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2" firstSheet="0" activeTab="0"/>
  </bookViews>
  <sheets>
    <sheet name="COMPRESSORS" sheetId="1" state="visible" r:id="rId2"/>
    <sheet name="BIOMASS BOILER" sheetId="2" state="visible" r:id="rId3"/>
    <sheet name="FURNACE BOILER" sheetId="3" state="visible" r:id="rId4"/>
    <sheet name="Sheet2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39">
  <si>
    <t xml:space="preserve">COMPRESSOR I SEP 2012</t>
  </si>
  <si>
    <t xml:space="preserve">COMPRESSOR I OCT 2012</t>
  </si>
  <si>
    <t xml:space="preserve">COMPRESSOR II SEP </t>
  </si>
  <si>
    <t xml:space="preserve">COMPRESSOR I DEC 2012</t>
  </si>
  <si>
    <t xml:space="preserve">COMPRESSOR I JAN 2013</t>
  </si>
  <si>
    <t xml:space="preserve">COMPRESSOR I FEB 2013</t>
  </si>
  <si>
    <t xml:space="preserve">COMPRESSOR I MAR 2013</t>
  </si>
  <si>
    <t xml:space="preserve">COMP I</t>
  </si>
  <si>
    <t xml:space="preserve">TIME TAKEN</t>
  </si>
  <si>
    <t xml:space="preserve">PREVIOUS METER READING</t>
  </si>
  <si>
    <t xml:space="preserve">CURRENT METER READING</t>
  </si>
  <si>
    <t xml:space="preserve">TOTAL RUN HOURS</t>
  </si>
  <si>
    <t xml:space="preserve">OIL SEPARATOR (°C)</t>
  </si>
  <si>
    <t xml:space="preserve">ELEMENT (°C)</t>
  </si>
  <si>
    <t xml:space="preserve">OPERATIONAL %</t>
  </si>
  <si>
    <t xml:space="preserve">AIR PRESSURE GEN (bars)</t>
  </si>
  <si>
    <t xml:space="preserve">AMBIENT TEMP (°C)</t>
  </si>
  <si>
    <t xml:space="preserve">OIL FILTER (°C)</t>
  </si>
  <si>
    <t xml:space="preserve">DATE</t>
  </si>
  <si>
    <t xml:space="preserve">TIME</t>
  </si>
  <si>
    <t xml:space="preserve">ELEMENT °C</t>
  </si>
  <si>
    <t xml:space="preserve">AMBIENT °C</t>
  </si>
  <si>
    <t xml:space="preserve">OIL FILTER °C</t>
  </si>
  <si>
    <t xml:space="preserve">OIL SEPARATOR °C</t>
  </si>
  <si>
    <t xml:space="preserve">MOTOR TEMP °C</t>
  </si>
  <si>
    <t xml:space="preserve">TOTAL RUNNING HOURS</t>
  </si>
  <si>
    <r>
      <rPr>
        <b val="true"/>
        <sz val="11"/>
        <color rgb="FF000000"/>
        <rFont val="Book Antiqua"/>
        <family val="1"/>
      </rPr>
      <t xml:space="preserve">OIL SEPARATOR TEMP (</t>
    </r>
    <r>
      <rPr>
        <b val="true"/>
        <sz val="11"/>
        <color rgb="FF000000"/>
        <rFont val="Arial"/>
        <family val="2"/>
      </rPr>
      <t xml:space="preserve">°C)</t>
    </r>
  </si>
  <si>
    <t xml:space="preserve">AIR PRESSURE GENERATED (bars)</t>
  </si>
  <si>
    <t xml:space="preserve">AMBIENT TEMPERATURE (°C)</t>
  </si>
  <si>
    <t xml:space="preserve">MOTOR</t>
  </si>
  <si>
    <t xml:space="preserve">MONTH</t>
  </si>
  <si>
    <t xml:space="preserve">NORMALIZED VALUE</t>
  </si>
  <si>
    <t xml:space="preserve">M.Q.I</t>
  </si>
  <si>
    <t xml:space="preserve">SEP.12</t>
  </si>
  <si>
    <t xml:space="preserve">OCT.12</t>
  </si>
  <si>
    <t xml:space="preserve">DEC.12</t>
  </si>
  <si>
    <t xml:space="preserve">JAN.13</t>
  </si>
  <si>
    <t xml:space="preserve">FEB.13</t>
  </si>
  <si>
    <t xml:space="preserve">MAR.13</t>
  </si>
  <si>
    <t xml:space="preserve">­</t>
  </si>
  <si>
    <t xml:space="preserve">POWER SUPPLY FAILURE</t>
  </si>
  <si>
    <t xml:space="preserve">SERVICE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LEANING</t>
  </si>
  <si>
    <t xml:space="preserve">UNDER MAINTENANCE</t>
  </si>
  <si>
    <t xml:space="preserve">POWER INTER RUPTION</t>
  </si>
  <si>
    <t xml:space="preserve">NO READING</t>
  </si>
  <si>
    <t xml:space="preserve">MAX</t>
  </si>
  <si>
    <t xml:space="preserve">MIN</t>
  </si>
  <si>
    <t xml:space="preserve">MEAN</t>
  </si>
  <si>
    <t xml:space="preserve">MEDIAN</t>
  </si>
  <si>
    <t xml:space="preserve">DV</t>
  </si>
  <si>
    <t xml:space="preserve">STDEV</t>
  </si>
  <si>
    <t xml:space="preserve">STD</t>
  </si>
  <si>
    <t xml:space="preserve">SEPTEMBER 2012 BOILER 2 DWM</t>
  </si>
  <si>
    <t xml:space="preserve">OCTOBER 2012 BOILER 2 DWM</t>
  </si>
  <si>
    <t xml:space="preserve">NOVEMBER 2012 BOILER 2 DWM</t>
  </si>
  <si>
    <t xml:space="preserve">DEC  2012 BOILER 2 DWM</t>
  </si>
  <si>
    <t xml:space="preserve">JAN 2013 BOILER 2 DWM</t>
  </si>
  <si>
    <t xml:space="preserve">FEB 2013 BOILER 2 DWM</t>
  </si>
  <si>
    <t xml:space="preserve">MAR 2013 BOILER 2 DWM</t>
  </si>
  <si>
    <t xml:space="preserve">Time</t>
  </si>
  <si>
    <t xml:space="preserve">Steam pressure (psi)</t>
  </si>
  <si>
    <r>
      <rPr>
        <b val="true"/>
        <sz val="11"/>
        <rFont val="Book Antiqua"/>
        <family val="1"/>
      </rPr>
      <t xml:space="preserve">Feeder tank temperature </t>
    </r>
    <r>
      <rPr>
        <b val="true"/>
        <sz val="11"/>
        <rFont val="Calibri"/>
        <family val="2"/>
      </rPr>
      <t xml:space="preserve">°C</t>
    </r>
  </si>
  <si>
    <t xml:space="preserve">Briquettes added by weight (kgs)</t>
  </si>
  <si>
    <t xml:space="preserve">Ash output by weight (kgs)</t>
  </si>
  <si>
    <t xml:space="preserve">Waste %</t>
  </si>
  <si>
    <t xml:space="preserve">Kgs Biomass/steam psi</t>
  </si>
  <si>
    <t xml:space="preserve">KJ/Psi</t>
  </si>
  <si>
    <t xml:space="preserve">SEP,12</t>
  </si>
  <si>
    <t xml:space="preserve">OCT,12</t>
  </si>
  <si>
    <t xml:space="preserve">NOV,12</t>
  </si>
  <si>
    <t xml:space="preserve">DEC,12</t>
  </si>
  <si>
    <t xml:space="preserve">JAN,13</t>
  </si>
  <si>
    <t xml:space="preserve">FEB,13</t>
  </si>
  <si>
    <t xml:space="preserve">MAR,13</t>
  </si>
  <si>
    <t xml:space="preserve">Sight Glass tube repair</t>
  </si>
  <si>
    <t xml:space="preserve">13/11/12</t>
  </si>
  <si>
    <t xml:space="preserve">13/9/2012</t>
  </si>
  <si>
    <t xml:space="preserve">15/11/12</t>
  </si>
  <si>
    <t xml:space="preserve">14/9/2012</t>
  </si>
  <si>
    <t xml:space="preserve">16/11/12</t>
  </si>
  <si>
    <t xml:space="preserve">17/9/2012</t>
  </si>
  <si>
    <t xml:space="preserve">15t/10/12</t>
  </si>
  <si>
    <t xml:space="preserve">19/11/2012</t>
  </si>
  <si>
    <t xml:space="preserve">18/9/2012</t>
  </si>
  <si>
    <t xml:space="preserve">16/10/12</t>
  </si>
  <si>
    <t xml:space="preserve">20/11/12</t>
  </si>
  <si>
    <t xml:space="preserve">19/9/2012</t>
  </si>
  <si>
    <t xml:space="preserve">17/10/12</t>
  </si>
  <si>
    <t xml:space="preserve">21/11/12</t>
  </si>
  <si>
    <t xml:space="preserve">20/9/2012</t>
  </si>
  <si>
    <t xml:space="preserve">18/10/12</t>
  </si>
  <si>
    <t xml:space="preserve">22/11/12</t>
  </si>
  <si>
    <t xml:space="preserve">21/9/2012</t>
  </si>
  <si>
    <t xml:space="preserve">19/10/12</t>
  </si>
  <si>
    <t xml:space="preserve">23/11/12</t>
  </si>
  <si>
    <t xml:space="preserve">—</t>
  </si>
  <si>
    <t xml:space="preserve">24/9/2012</t>
  </si>
  <si>
    <t xml:space="preserve">20/10/12</t>
  </si>
  <si>
    <t xml:space="preserve">26/11/12</t>
  </si>
  <si>
    <t xml:space="preserve">25/9/2012</t>
  </si>
  <si>
    <t xml:space="preserve">23/10/12</t>
  </si>
  <si>
    <t xml:space="preserve">26/9/2012</t>
  </si>
  <si>
    <t xml:space="preserve">24/10/12</t>
  </si>
  <si>
    <t xml:space="preserve">27/9/2012</t>
  </si>
  <si>
    <t xml:space="preserve">25/10/12</t>
  </si>
  <si>
    <t xml:space="preserve">26/10/12</t>
  </si>
  <si>
    <t xml:space="preserve">28/9/10</t>
  </si>
  <si>
    <t xml:space="preserve">27/10/12</t>
  </si>
  <si>
    <t xml:space="preserve">28/10/12</t>
  </si>
  <si>
    <t xml:space="preserve">29/10/12</t>
  </si>
  <si>
    <t xml:space="preserve">30/10/12</t>
  </si>
  <si>
    <t xml:space="preserve">SEPTEMBER 2012 BOILER 1 (F.O) DWM</t>
  </si>
  <si>
    <t xml:space="preserve">OCTOBER 2012 BOILER 1(F.O) DWM</t>
  </si>
  <si>
    <t xml:space="preserve">NOVEMBER 2012 BOILER 1(F.O) DWM</t>
  </si>
  <si>
    <t xml:space="preserve">DEC 2012 BOILER 1(F.O) DWM</t>
  </si>
  <si>
    <t xml:space="preserve">JAN 2013 BOILER 1(F.O) DWM</t>
  </si>
  <si>
    <t xml:space="preserve">FEB 2013 BOILER 1(F.O) DWM</t>
  </si>
  <si>
    <t xml:space="preserve">MAR 2013 BOILER 1(F.O) DWM</t>
  </si>
  <si>
    <t xml:space="preserve">STEAM PRESSURE (psi)</t>
  </si>
  <si>
    <r>
      <rPr>
        <b val="true"/>
        <sz val="10"/>
        <rFont val="Book Antiqua"/>
        <family val="1"/>
      </rPr>
      <t xml:space="preserve">OIL PRESSURE HEATER TEMP </t>
    </r>
    <r>
      <rPr>
        <b val="true"/>
        <sz val="10"/>
        <rFont val="Calibri"/>
        <family val="2"/>
      </rPr>
      <t xml:space="preserve">°</t>
    </r>
    <r>
      <rPr>
        <b val="true"/>
        <sz val="10"/>
        <rFont val="Book Antiqua"/>
        <family val="1"/>
      </rPr>
      <t xml:space="preserve">C</t>
    </r>
  </si>
  <si>
    <t xml:space="preserve">OIL PRESSURE TEMP (bars)</t>
  </si>
  <si>
    <r>
      <rPr>
        <b val="true"/>
        <sz val="10"/>
        <rFont val="Book Antiqua"/>
        <family val="1"/>
      </rPr>
      <t xml:space="preserve">FEED TANK TEMP </t>
    </r>
    <r>
      <rPr>
        <b val="true"/>
        <sz val="10"/>
        <rFont val="Calibri"/>
        <family val="2"/>
      </rPr>
      <t xml:space="preserve">°</t>
    </r>
    <r>
      <rPr>
        <b val="true"/>
        <sz val="10"/>
        <rFont val="Book Antiqua"/>
        <family val="1"/>
      </rPr>
      <t xml:space="preserve">C</t>
    </r>
  </si>
  <si>
    <t xml:space="preserve">Lts F.O/Psi</t>
  </si>
  <si>
    <t xml:space="preserve">KJs/Psi</t>
  </si>
  <si>
    <t xml:space="preserve">BOILER 1</t>
  </si>
  <si>
    <t xml:space="preserve">NORMALIZED VALUES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BREAK DOWN</t>
  </si>
  <si>
    <t xml:space="preserve">BIOMASS BOILER PERFORMANCE DISTRIBUTION</t>
  </si>
  <si>
    <t xml:space="preserve">MEAN STD</t>
  </si>
  <si>
    <t xml:space="preserve">V.S.D COMPRESSOR PERFORMAN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\-yy"/>
    <numFmt numFmtId="166" formatCode="[$-409]h:mm\ AM/PM"/>
    <numFmt numFmtId="167" formatCode="0.00"/>
    <numFmt numFmtId="168" formatCode="General"/>
    <numFmt numFmtId="169" formatCode="0.000"/>
    <numFmt numFmtId="170" formatCode="[$-409]m/d/yyyy"/>
    <numFmt numFmtId="171" formatCode="0"/>
    <numFmt numFmtId="172" formatCode="0.0"/>
    <numFmt numFmtId="173" formatCode="[$-409]h:mm"/>
    <numFmt numFmtId="174" formatCode="[$-409]d\-mmm\-yy;@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9"/>
      <color rgb="FF0000FF"/>
      <name val="Arial"/>
      <family val="2"/>
    </font>
    <font>
      <b val="true"/>
      <sz val="9"/>
      <color rgb="FF0066CC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9"/>
      <name val="Book Antiqua"/>
      <family val="1"/>
    </font>
    <font>
      <b val="true"/>
      <sz val="9"/>
      <color rgb="FF000000"/>
      <name val="Book Antiqua"/>
      <family val="1"/>
    </font>
    <font>
      <b val="true"/>
      <sz val="10"/>
      <color rgb="FF000000"/>
      <name val="Book Antiqua"/>
      <family val="1"/>
    </font>
    <font>
      <b val="true"/>
      <sz val="10"/>
      <name val="Arial"/>
      <family val="2"/>
    </font>
    <font>
      <b val="true"/>
      <sz val="11"/>
      <color rgb="FF000000"/>
      <name val="Book Antiqua"/>
      <family val="1"/>
    </font>
    <font>
      <b val="true"/>
      <sz val="11"/>
      <color rgb="FF000000"/>
      <name val="Arial"/>
      <family val="2"/>
    </font>
    <font>
      <b val="true"/>
      <sz val="11"/>
      <color rgb="FFFF0000"/>
      <name val="Book Antiqua"/>
      <family val="1"/>
    </font>
    <font>
      <b val="true"/>
      <sz val="14"/>
      <color rgb="FF000000"/>
      <name val="Book Antiqua"/>
      <family val="1"/>
    </font>
    <font>
      <b val="true"/>
      <sz val="9"/>
      <color rgb="FF0000FF"/>
      <name val="Book Antiqua"/>
      <family val="1"/>
    </font>
    <font>
      <sz val="10"/>
      <color rgb="FF000000"/>
      <name val="Book Antiqua"/>
      <family val="1"/>
    </font>
    <font>
      <sz val="11"/>
      <color rgb="FF000000"/>
      <name val="Book Antiqua"/>
      <family val="1"/>
    </font>
    <font>
      <b val="true"/>
      <sz val="9"/>
      <color rgb="FF0066CC"/>
      <name val="Book Antiqua"/>
      <family val="1"/>
    </font>
    <font>
      <b val="true"/>
      <sz val="11"/>
      <color rgb="FF0066CC"/>
      <name val="Calibri"/>
      <family val="2"/>
    </font>
    <font>
      <b val="true"/>
      <sz val="10"/>
      <color rgb="FF800080"/>
      <name val="Arial"/>
      <family val="2"/>
    </font>
    <font>
      <b val="true"/>
      <sz val="10"/>
      <color rgb="FF993300"/>
      <name val="Arial"/>
      <family val="2"/>
    </font>
    <font>
      <sz val="14"/>
      <color rgb="FF000000"/>
      <name val="Arial"/>
      <family val="2"/>
    </font>
    <font>
      <b val="true"/>
      <sz val="12"/>
      <color rgb="FFFF0000"/>
      <name val="Book Antiqua"/>
      <family val="1"/>
    </font>
    <font>
      <b val="true"/>
      <sz val="16"/>
      <color rgb="FF000000"/>
      <name val="Book Antiqua"/>
      <family val="1"/>
    </font>
    <font>
      <b val="true"/>
      <sz val="12"/>
      <color rgb="FF000000"/>
      <name val="Book Antiqua"/>
      <family val="1"/>
    </font>
    <font>
      <b val="true"/>
      <sz val="16"/>
      <color rgb="FFFF0000"/>
      <name val="Arial"/>
      <family val="2"/>
    </font>
    <font>
      <b val="true"/>
      <sz val="11"/>
      <color rgb="FF0000FF"/>
      <name val="Book Antiqua"/>
      <family val="1"/>
    </font>
    <font>
      <b val="true"/>
      <sz val="11"/>
      <color rgb="FF993300"/>
      <name val="Book Antiqua"/>
      <family val="1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48"/>
      <color rgb="FFFF0000"/>
      <name val="Book Antiqua"/>
      <family val="1"/>
    </font>
    <font>
      <b val="true"/>
      <sz val="12"/>
      <color rgb="FF993300"/>
      <name val="Arial"/>
      <family val="2"/>
    </font>
    <font>
      <b val="true"/>
      <sz val="14"/>
      <color rgb="FF993300"/>
      <name val="Arial"/>
      <family val="2"/>
    </font>
    <font>
      <b val="true"/>
      <sz val="18"/>
      <color rgb="FF000000"/>
      <name val="Calibri"/>
      <family val="2"/>
    </font>
    <font>
      <b val="true"/>
      <sz val="12.4"/>
      <color rgb="FFFF0000"/>
      <name val="Calibri"/>
      <family val="2"/>
    </font>
    <font>
      <b val="true"/>
      <sz val="11.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name val="Arial"/>
      <family val="2"/>
    </font>
    <font>
      <b val="true"/>
      <sz val="18"/>
      <color rgb="FF993300"/>
      <name val="Cambria"/>
      <family val="1"/>
    </font>
    <font>
      <sz val="10"/>
      <color rgb="FF003366"/>
      <name val="Arial"/>
      <family val="2"/>
    </font>
    <font>
      <sz val="18"/>
      <name val="Arial"/>
      <family val="2"/>
    </font>
    <font>
      <b val="true"/>
      <sz val="11"/>
      <color rgb="FF003366"/>
      <name val="Book Antiqua"/>
      <family val="1"/>
    </font>
    <font>
      <b val="true"/>
      <sz val="11"/>
      <name val="Book Antiqua"/>
      <family val="1"/>
    </font>
    <font>
      <b val="true"/>
      <sz val="11"/>
      <name val="Calibri"/>
      <family val="2"/>
    </font>
    <font>
      <b val="true"/>
      <sz val="18"/>
      <name val="Book Antiqua"/>
      <family val="1"/>
    </font>
    <font>
      <sz val="12"/>
      <name val="Book Antiqua"/>
      <family val="1"/>
    </font>
    <font>
      <b val="true"/>
      <sz val="10"/>
      <name val="Book Antiqua"/>
      <family val="1"/>
    </font>
    <font>
      <sz val="12"/>
      <color rgb="FF003366"/>
      <name val="Book Antiqua"/>
      <family val="1"/>
    </font>
    <font>
      <b val="true"/>
      <sz val="12"/>
      <name val="Book Antiqua"/>
      <family val="1"/>
    </font>
    <font>
      <sz val="10"/>
      <name val="Book Antiqua"/>
      <family val="1"/>
    </font>
    <font>
      <sz val="12"/>
      <name val="Calibri"/>
      <family val="2"/>
    </font>
    <font>
      <sz val="10"/>
      <name val="Calibri"/>
      <family val="2"/>
    </font>
    <font>
      <sz val="10"/>
      <color rgb="FF003366"/>
      <name val="Book Antiqua"/>
      <family val="1"/>
    </font>
    <font>
      <b val="true"/>
      <sz val="20"/>
      <name val="Book Antiqua"/>
      <family val="1"/>
    </font>
    <font>
      <b val="true"/>
      <sz val="12"/>
      <name val="Arial"/>
      <family val="2"/>
    </font>
    <font>
      <sz val="18"/>
      <name val="Book Antiqua"/>
      <family val="1"/>
    </font>
    <font>
      <sz val="12"/>
      <color rgb="FFFF0000"/>
      <name val="Book Antiqua"/>
      <family val="1"/>
    </font>
    <font>
      <b val="true"/>
      <sz val="14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20"/>
      <color rgb="FFFF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b val="true"/>
      <sz val="10"/>
      <name val="Calibri"/>
      <family val="2"/>
    </font>
    <font>
      <b val="true"/>
      <sz val="10"/>
      <color rgb="FF0066CC"/>
      <name val="Arial"/>
      <family val="2"/>
    </font>
    <font>
      <b val="true"/>
      <sz val="10"/>
      <color rgb="FF003366"/>
      <name val="Book Antiqua"/>
      <family val="1"/>
    </font>
    <font>
      <b val="true"/>
      <sz val="16"/>
      <name val="Book Antiqua"/>
      <family val="1"/>
    </font>
    <font>
      <b val="true"/>
      <sz val="11"/>
      <name val="Arial"/>
      <family val="2"/>
    </font>
    <font>
      <b val="true"/>
      <sz val="11"/>
      <color rgb="FF993300"/>
      <name val="Arial"/>
      <family val="2"/>
    </font>
    <font>
      <b val="true"/>
      <sz val="11"/>
      <color rgb="FF800080"/>
      <name val="Arial"/>
      <family val="2"/>
    </font>
    <font>
      <sz val="11"/>
      <name val="Arial"/>
      <family val="2"/>
    </font>
    <font>
      <b val="true"/>
      <sz val="18"/>
      <color rgb="FF808080"/>
      <name val="Arial"/>
      <family val="2"/>
    </font>
    <font>
      <b val="true"/>
      <sz val="11.8"/>
      <color rgb="FFFF0000"/>
      <name val="Calibri"/>
      <family val="2"/>
    </font>
    <font>
      <b val="true"/>
      <sz val="12.4"/>
      <color rgb="FF000000"/>
      <name val="Calibri"/>
      <family val="2"/>
    </font>
    <font>
      <b val="true"/>
      <sz val="11.8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5" fillId="3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2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1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4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11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2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7" fillId="2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1" fillId="7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41" fillId="7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11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47" fillId="2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7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47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47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1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1" fillId="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7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1" fillId="7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7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9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9" fillId="6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6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6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11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4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9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7" fillId="6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9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6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5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6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7" fillId="11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7" fillId="9" borderId="1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47" fillId="9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11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7" fillId="11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9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6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47" fillId="11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5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11" borderId="1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47" fillId="11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3" fillId="13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2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9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2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6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8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9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6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2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9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2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6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2" fontId="6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2" fontId="6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6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47" fillId="11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7" fillId="11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 1 NORMALIZED VALUES GRAPH </a:t>
            </a:r>
          </a:p>
        </c:rich>
      </c:tx>
      <c:layout>
        <c:manualLayout>
          <c:xMode val="edge"/>
          <c:yMode val="edge"/>
          <c:x val="0.16540451849047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78859018049"/>
          <c:y val="0.203280839895013"/>
          <c:w val="0.948630569228828"/>
          <c:h val="0.760498687664042"/>
        </c:manualLayout>
      </c:layout>
      <c:lineChart>
        <c:grouping val="standard"/>
        <c:varyColors val="0"/>
        <c:ser>
          <c:idx val="0"/>
          <c:order val="0"/>
          <c:tx>
            <c:strRef>
              <c:f>COMPRESSORS!$CC$3</c:f>
              <c:strCache>
                <c:ptCount val="1"/>
                <c:pt idx="0">
                  <c:v>NORMALIZED VALU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124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RESSORS!$CB$4:$CB$10</c:f>
              <c:strCache>
                <c:ptCount val="7"/>
                <c:pt idx="0">
                  <c:v/>
                </c:pt>
                <c:pt idx="1">
                  <c:v>SEP.12</c:v>
                </c:pt>
                <c:pt idx="2">
                  <c:v>OCT.12</c:v>
                </c:pt>
                <c:pt idx="3">
                  <c:v>DEC.12</c:v>
                </c:pt>
                <c:pt idx="4">
                  <c:v>JAN.13</c:v>
                </c:pt>
                <c:pt idx="5">
                  <c:v>FEB.13</c:v>
                </c:pt>
                <c:pt idx="6">
                  <c:v>MAR.13</c:v>
                </c:pt>
              </c:strCache>
            </c:strRef>
          </c:cat>
          <c:val>
            <c:numRef>
              <c:f>COMPRESSORS!$CC$4:$CC$11</c:f>
              <c:numCache>
                <c:formatCode>General</c:formatCode>
                <c:ptCount val="8"/>
                <c:pt idx="1">
                  <c:v>-0.566204327424603</c:v>
                </c:pt>
                <c:pt idx="2">
                  <c:v>-0.991916552650199</c:v>
                </c:pt>
                <c:pt idx="3">
                  <c:v>-0.464641022843928</c:v>
                </c:pt>
                <c:pt idx="4">
                  <c:v>-0.491889911034096</c:v>
                </c:pt>
                <c:pt idx="5">
                  <c:v>-0.470683163217996</c:v>
                </c:pt>
                <c:pt idx="6">
                  <c:v>-0.460407133908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73597"/>
        <c:axId val="25846544"/>
      </c:lineChart>
      <c:catAx>
        <c:axId val="8787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1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46544"/>
        <c:crossesAt val="0"/>
        <c:auto val="1"/>
        <c:lblAlgn val="ctr"/>
        <c:lblOffset val="100"/>
        <c:noMultiLvlLbl val="0"/>
      </c:catAx>
      <c:valAx>
        <c:axId val="25846544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73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OILER 2 NORMALIZED VALUES</a:t>
            </a:r>
          </a:p>
        </c:rich>
      </c:tx>
      <c:layout>
        <c:manualLayout>
          <c:xMode val="edge"/>
          <c:yMode val="edge"/>
          <c:x val="0.273144840257222"/>
          <c:y val="0.0439811701412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983770542003"/>
          <c:y val="0.168392737054472"/>
          <c:w val="0.970194957640094"/>
          <c:h val="0.808069939475454"/>
        </c:manualLayout>
      </c:layout>
      <c:lineChart>
        <c:grouping val="standard"/>
        <c:varyColors val="0"/>
        <c:ser>
          <c:idx val="0"/>
          <c:order val="0"/>
          <c:tx>
            <c:strRef>
              <c:f>'BIOMASS BOILER'!$BR$3</c:f>
              <c:strCache>
                <c:ptCount val="1"/>
                <c:pt idx="0">
                  <c:v>M.Q.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66cc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66cc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66cc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OMASS BOILER'!$BP$4:$BP$10</c:f>
              <c:strCache>
                <c:ptCount val="7"/>
                <c:pt idx="0">
                  <c:v>SEP,12</c:v>
                </c:pt>
                <c:pt idx="1">
                  <c:v>OCT,12</c:v>
                </c:pt>
                <c:pt idx="2">
                  <c:v>NOV,12</c:v>
                </c:pt>
                <c:pt idx="3">
                  <c:v>DEC,12</c:v>
                </c:pt>
                <c:pt idx="4">
                  <c:v>JAN,13</c:v>
                </c:pt>
                <c:pt idx="5">
                  <c:v>FEB,13</c:v>
                </c:pt>
                <c:pt idx="6">
                  <c:v>MAR,13</c:v>
                </c:pt>
              </c:strCache>
            </c:strRef>
          </c:cat>
          <c:val>
            <c:numRef>
              <c:f>'BIOMASS BOILER'!$BQ$4:$BQ$10</c:f>
              <c:numCache>
                <c:formatCode>General</c:formatCode>
                <c:ptCount val="7"/>
                <c:pt idx="0">
                  <c:v>-0.471891598304332</c:v>
                </c:pt>
                <c:pt idx="1">
                  <c:v>-0.209935977541825</c:v>
                </c:pt>
                <c:pt idx="2">
                  <c:v>-0.343194088543666</c:v>
                </c:pt>
                <c:pt idx="3">
                  <c:v>-0.442558119115387</c:v>
                </c:pt>
                <c:pt idx="4">
                  <c:v>-0.303466946826991</c:v>
                </c:pt>
                <c:pt idx="5">
                  <c:v>-0.42644230081164</c:v>
                </c:pt>
                <c:pt idx="6">
                  <c:v>-0.4551387263868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37305"/>
        <c:axId val="63207487"/>
      </c:lineChart>
      <c:catAx>
        <c:axId val="3333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07487"/>
        <c:crossesAt val="0"/>
        <c:auto val="1"/>
        <c:lblAlgn val="ctr"/>
        <c:lblOffset val="100"/>
        <c:noMultiLvlLbl val="0"/>
      </c:catAx>
      <c:valAx>
        <c:axId val="63207487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33337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ORMALIZED VALUES FOR F.O BOILER</a:t>
            </a:r>
          </a:p>
        </c:rich>
      </c:tx>
      <c:layout>
        <c:manualLayout>
          <c:xMode val="edge"/>
          <c:yMode val="edge"/>
          <c:x val="0.163647959183673"/>
          <c:y val="0.04120982986767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530612244898"/>
          <c:y val="0.195463137996219"/>
          <c:w val="0.948022959183674"/>
          <c:h val="0.769628229363579"/>
        </c:manualLayout>
      </c:layout>
      <c:lineChart>
        <c:grouping val="standard"/>
        <c:varyColors val="0"/>
        <c:ser>
          <c:idx val="0"/>
          <c:order val="0"/>
          <c:tx>
            <c:strRef>
              <c:f>'FURNACE BOILER'!$BG$3</c:f>
              <c:strCache>
                <c:ptCount val="1"/>
                <c:pt idx="0">
                  <c:v>NORMALIZED VALU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118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RNACE BOILER'!$BF$4:$BF$10</c:f>
              <c:strCache>
                <c:ptCount val="7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</c:strCache>
            </c:strRef>
          </c:cat>
          <c:val>
            <c:numRef>
              <c:f>'FURNACE BOILER'!$BG$4:$BG$10</c:f>
              <c:numCache>
                <c:formatCode>General</c:formatCode>
                <c:ptCount val="7"/>
                <c:pt idx="0">
                  <c:v>-0.205824617440027</c:v>
                </c:pt>
                <c:pt idx="1">
                  <c:v>-0.590839396573877</c:v>
                </c:pt>
                <c:pt idx="2">
                  <c:v>-0.165315948412348</c:v>
                </c:pt>
                <c:pt idx="3">
                  <c:v>-0.261884039076284</c:v>
                </c:pt>
                <c:pt idx="4">
                  <c:v>-0.615151287861603</c:v>
                </c:pt>
                <c:pt idx="5">
                  <c:v>-0.523751882509354</c:v>
                </c:pt>
                <c:pt idx="6">
                  <c:v>-0.496334385330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76169"/>
        <c:axId val="83507045"/>
      </c:lineChart>
      <c:catAx>
        <c:axId val="6687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4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07045"/>
        <c:crossesAt val="0"/>
        <c:auto val="1"/>
        <c:lblAlgn val="ctr"/>
        <c:lblOffset val="100"/>
        <c:noMultiLvlLbl val="0"/>
      </c:catAx>
      <c:valAx>
        <c:axId val="83507045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8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76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2</xdr:col>
      <xdr:colOff>39960</xdr:colOff>
      <xdr:row>3</xdr:row>
      <xdr:rowOff>9720</xdr:rowOff>
    </xdr:from>
    <xdr:to>
      <xdr:col>91</xdr:col>
      <xdr:colOff>720</xdr:colOff>
      <xdr:row>16</xdr:row>
      <xdr:rowOff>28440</xdr:rowOff>
    </xdr:to>
    <xdr:graphicFrame>
      <xdr:nvGraphicFramePr>
        <xdr:cNvPr id="0" name="Chart 1"/>
        <xdr:cNvGraphicFramePr/>
      </xdr:nvGraphicFramePr>
      <xdr:xfrm>
        <a:off x="36511200" y="1667160"/>
        <a:ext cx="5704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39960</xdr:colOff>
      <xdr:row>251</xdr:row>
      <xdr:rowOff>38520</xdr:rowOff>
    </xdr:from>
    <xdr:to>
      <xdr:col>37</xdr:col>
      <xdr:colOff>584280</xdr:colOff>
      <xdr:row>266</xdr:row>
      <xdr:rowOff>152280</xdr:rowOff>
    </xdr:to>
    <xdr:sp>
      <xdr:nvSpPr>
        <xdr:cNvPr id="1" name="TextBox 1"/>
        <xdr:cNvSpPr/>
      </xdr:nvSpPr>
      <xdr:spPr>
        <a:xfrm>
          <a:off x="21811680" y="57455280"/>
          <a:ext cx="4417560" cy="3256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Calibri"/>
            </a:rPr>
            <a:t>Not functional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0</xdr:col>
      <xdr:colOff>10080</xdr:colOff>
      <xdr:row>3</xdr:row>
      <xdr:rowOff>0</xdr:rowOff>
    </xdr:from>
    <xdr:to>
      <xdr:col>79</xdr:col>
      <xdr:colOff>360</xdr:colOff>
      <xdr:row>15</xdr:row>
      <xdr:rowOff>171360</xdr:rowOff>
    </xdr:to>
    <xdr:graphicFrame>
      <xdr:nvGraphicFramePr>
        <xdr:cNvPr id="2" name="Chart 2"/>
        <xdr:cNvGraphicFramePr/>
      </xdr:nvGraphicFramePr>
      <xdr:xfrm>
        <a:off x="51230520" y="1847880"/>
        <a:ext cx="705348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0</xdr:col>
      <xdr:colOff>39960</xdr:colOff>
      <xdr:row>2</xdr:row>
      <xdr:rowOff>29520</xdr:rowOff>
    </xdr:from>
    <xdr:to>
      <xdr:col>68</xdr:col>
      <xdr:colOff>578880</xdr:colOff>
      <xdr:row>11</xdr:row>
      <xdr:rowOff>95040</xdr:rowOff>
    </xdr:to>
    <xdr:graphicFrame>
      <xdr:nvGraphicFramePr>
        <xdr:cNvPr id="3" name="Chart 2"/>
        <xdr:cNvGraphicFramePr/>
      </xdr:nvGraphicFramePr>
      <xdr:xfrm>
        <a:off x="38563560" y="601200"/>
        <a:ext cx="5644440" cy="28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7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744" activePane="bottomRight" state="frozen"/>
      <selection pane="topLeft" activeCell="A1" activeCellId="0" sqref="A1"/>
      <selection pane="topRight" activeCell="B1" activeCellId="0" sqref="B1"/>
      <selection pane="bottomLeft" activeCell="A744" activeCellId="0" sqref="A744"/>
      <selection pane="bottomRight" activeCell="O746" activeCellId="0" sqref="O7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8.28"/>
    <col collapsed="false" customWidth="true" hidden="false" outlineLevel="0" max="3" min="3" style="0" width="6.56"/>
    <col collapsed="false" customWidth="true" hidden="false" outlineLevel="0" max="4" min="4" style="0" width="7.56"/>
    <col collapsed="false" customWidth="true" hidden="false" outlineLevel="0" max="5" min="5" style="0" width="5.71"/>
    <col collapsed="false" customWidth="true" hidden="false" outlineLevel="0" max="11" min="6" style="0" width="6.7"/>
    <col collapsed="false" customWidth="true" hidden="false" outlineLevel="0" max="12" min="12" style="0" width="5.71"/>
    <col collapsed="false" customWidth="true" hidden="false" outlineLevel="0" max="13" min="13" style="2" width="10.28"/>
    <col collapsed="false" customWidth="true" hidden="false" outlineLevel="0" max="14" min="14" style="0" width="7.85"/>
    <col collapsed="false" customWidth="true" hidden="false" outlineLevel="0" max="15" min="15" style="0" width="8.56"/>
    <col collapsed="false" customWidth="true" hidden="false" outlineLevel="0" max="16" min="16" style="0" width="7.56"/>
    <col collapsed="false" customWidth="true" hidden="false" outlineLevel="0" max="21" min="17" style="0" width="5.71"/>
    <col collapsed="false" customWidth="false" hidden="true" outlineLevel="0" max="22" min="22" style="0" width="9.06"/>
    <col collapsed="false" customWidth="true" hidden="true" outlineLevel="0" max="23" min="23" style="0" width="4.41"/>
    <col collapsed="false" customWidth="true" hidden="true" outlineLevel="0" max="24" min="24" style="0" width="9.28"/>
    <col collapsed="false" customWidth="true" hidden="true" outlineLevel="0" max="29" min="25" style="0" width="7.99"/>
    <col collapsed="false" customWidth="true" hidden="false" outlineLevel="0" max="31" min="31" style="3" width="9.14"/>
    <col collapsed="false" customWidth="true" hidden="false" outlineLevel="0" max="32" min="32" style="0" width="8.14"/>
    <col collapsed="false" customWidth="true" hidden="false" outlineLevel="0" max="33" min="33" style="0" width="8.56"/>
    <col collapsed="false" customWidth="true" hidden="false" outlineLevel="0" max="34" min="34" style="0" width="5.71"/>
    <col collapsed="false" customWidth="true" hidden="false" outlineLevel="0" max="35" min="35" style="0" width="11.42"/>
    <col collapsed="false" customWidth="true" hidden="false" outlineLevel="0" max="36" min="36" style="0" width="5.85"/>
    <col collapsed="false" customWidth="true" hidden="false" outlineLevel="0" max="37" min="37" style="0" width="4.41"/>
    <col collapsed="false" customWidth="true" hidden="false" outlineLevel="0" max="38" min="38" style="0" width="5.85"/>
    <col collapsed="false" customWidth="true" hidden="false" outlineLevel="0" max="39" min="39" style="0" width="6.41"/>
    <col collapsed="false" customWidth="true" hidden="false" outlineLevel="0" max="40" min="40" style="0" width="5.41"/>
    <col collapsed="false" customWidth="true" hidden="false" outlineLevel="0" max="41" min="41" style="0" width="5.13"/>
    <col collapsed="false" customWidth="true" hidden="false" outlineLevel="0" max="42" min="42" style="0" width="5.41"/>
    <col collapsed="false" customWidth="true" hidden="false" outlineLevel="0" max="43" min="43" style="0" width="9.41"/>
    <col collapsed="false" customWidth="true" hidden="false" outlineLevel="0" max="44" min="44" style="0" width="8.14"/>
    <col collapsed="false" customWidth="true" hidden="false" outlineLevel="0" max="45" min="45" style="0" width="8.28"/>
    <col collapsed="false" customWidth="true" hidden="false" outlineLevel="0" max="46" min="46" style="0" width="5.71"/>
    <col collapsed="false" customWidth="true" hidden="false" outlineLevel="0" max="47" min="47" style="0" width="10.13"/>
    <col collapsed="false" customWidth="true" hidden="false" outlineLevel="0" max="53" min="48" style="0" width="5.71"/>
    <col collapsed="false" customWidth="true" hidden="false" outlineLevel="0" max="54" min="54" style="0" width="6.99"/>
    <col collapsed="false" customWidth="true" hidden="false" outlineLevel="0" max="55" min="55" style="0" width="10.56"/>
    <col collapsed="false" customWidth="true" hidden="false" outlineLevel="0" max="56" min="56" style="0" width="8.56"/>
    <col collapsed="false" customWidth="true" hidden="false" outlineLevel="0" max="57" min="57" style="0" width="8.41"/>
    <col collapsed="false" customWidth="true" hidden="false" outlineLevel="0" max="58" min="58" style="0" width="5.71"/>
    <col collapsed="false" customWidth="true" hidden="false" outlineLevel="0" max="59" min="59" style="0" width="10.71"/>
    <col collapsed="false" customWidth="true" hidden="false" outlineLevel="0" max="66" min="60" style="0" width="5.71"/>
    <col collapsed="false" customWidth="true" hidden="false" outlineLevel="0" max="68" min="67" style="0" width="8.28"/>
    <col collapsed="false" customWidth="true" hidden="false" outlineLevel="0" max="69" min="69" style="0" width="8.41"/>
    <col collapsed="false" customWidth="true" hidden="false" outlineLevel="0" max="70" min="70" style="0" width="5.71"/>
    <col collapsed="false" customWidth="true" hidden="false" outlineLevel="0" max="71" min="71" style="0" width="10.99"/>
    <col collapsed="false" customWidth="true" hidden="false" outlineLevel="0" max="78" min="72" style="0" width="5.71"/>
    <col collapsed="false" customWidth="true" hidden="false" outlineLevel="0" max="81" min="81" style="0" width="10.13"/>
  </cols>
  <sheetData>
    <row r="1" customFormat="false" ht="18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 t="s">
        <v>1</v>
      </c>
      <c r="N1" s="4"/>
      <c r="O1" s="4"/>
      <c r="P1" s="4"/>
      <c r="Q1" s="4"/>
      <c r="R1" s="4"/>
      <c r="S1" s="4"/>
      <c r="T1" s="4"/>
      <c r="U1" s="4"/>
      <c r="W1" s="4" t="s">
        <v>2</v>
      </c>
      <c r="X1" s="4"/>
      <c r="Y1" s="4"/>
      <c r="Z1" s="4"/>
      <c r="AA1" s="4"/>
      <c r="AB1" s="4"/>
      <c r="AC1" s="4"/>
      <c r="AE1" s="5"/>
      <c r="AF1" s="4" t="s">
        <v>3</v>
      </c>
      <c r="AG1" s="4"/>
      <c r="AH1" s="4"/>
      <c r="AI1" s="4"/>
      <c r="AJ1" s="4"/>
      <c r="AK1" s="4"/>
      <c r="AL1" s="4"/>
      <c r="AM1" s="4"/>
      <c r="AN1" s="4"/>
      <c r="AO1" s="4"/>
      <c r="AP1" s="4"/>
      <c r="AQ1" s="5"/>
      <c r="AR1" s="4" t="s">
        <v>4</v>
      </c>
      <c r="AS1" s="4"/>
      <c r="AT1" s="4"/>
      <c r="AU1" s="4"/>
      <c r="AV1" s="4"/>
      <c r="AW1" s="4"/>
      <c r="AX1" s="4"/>
      <c r="AY1" s="4"/>
      <c r="AZ1" s="4"/>
      <c r="BA1" s="4"/>
      <c r="BB1" s="4"/>
      <c r="BC1" s="5"/>
      <c r="BD1" s="4" t="s">
        <v>5</v>
      </c>
      <c r="BE1" s="4"/>
      <c r="BF1" s="4"/>
      <c r="BG1" s="4"/>
      <c r="BH1" s="4"/>
      <c r="BI1" s="4"/>
      <c r="BJ1" s="4"/>
      <c r="BK1" s="4"/>
      <c r="BL1" s="4"/>
      <c r="BM1" s="4"/>
      <c r="BN1" s="4"/>
      <c r="BO1" s="5"/>
      <c r="BP1" s="4" t="s">
        <v>6</v>
      </c>
      <c r="BQ1" s="4"/>
      <c r="BR1" s="4"/>
      <c r="BS1" s="4"/>
      <c r="BT1" s="4"/>
      <c r="BU1" s="4"/>
      <c r="BV1" s="4"/>
      <c r="BW1" s="4"/>
      <c r="BX1" s="4"/>
      <c r="BY1" s="4"/>
      <c r="BZ1" s="4"/>
    </row>
    <row r="2" customFormat="false" ht="18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4"/>
      <c r="N2" s="4"/>
      <c r="O2" s="4"/>
      <c r="P2" s="4"/>
      <c r="Q2" s="4"/>
      <c r="R2" s="4"/>
      <c r="S2" s="4"/>
      <c r="T2" s="4"/>
      <c r="U2" s="4"/>
      <c r="W2" s="4"/>
      <c r="X2" s="4"/>
      <c r="Y2" s="4"/>
      <c r="Z2" s="4"/>
      <c r="AA2" s="4"/>
      <c r="AB2" s="4"/>
      <c r="AC2" s="4"/>
      <c r="AE2" s="5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5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5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5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B2" s="6" t="s">
        <v>7</v>
      </c>
      <c r="CC2" s="6"/>
      <c r="CD2" s="6"/>
    </row>
    <row r="3" customFormat="false" ht="94.5" hidden="false" customHeight="true" outlineLevel="0" collapsed="false">
      <c r="A3" s="7"/>
      <c r="B3" s="8" t="s">
        <v>8</v>
      </c>
      <c r="C3" s="9" t="s">
        <v>9</v>
      </c>
      <c r="D3" s="10" t="s">
        <v>10</v>
      </c>
      <c r="E3" s="10" t="s">
        <v>11</v>
      </c>
      <c r="F3" s="10" t="s">
        <v>12</v>
      </c>
      <c r="G3" s="10" t="s">
        <v>13</v>
      </c>
      <c r="H3" s="10" t="s">
        <v>14</v>
      </c>
      <c r="I3" s="10" t="s">
        <v>15</v>
      </c>
      <c r="J3" s="10" t="s">
        <v>16</v>
      </c>
      <c r="K3" s="10" t="s">
        <v>17</v>
      </c>
      <c r="L3" s="11"/>
      <c r="M3" s="8" t="s">
        <v>8</v>
      </c>
      <c r="N3" s="9" t="s">
        <v>9</v>
      </c>
      <c r="O3" s="10" t="s">
        <v>10</v>
      </c>
      <c r="P3" s="10" t="s">
        <v>12</v>
      </c>
      <c r="Q3" s="10" t="s">
        <v>13</v>
      </c>
      <c r="R3" s="10" t="s">
        <v>14</v>
      </c>
      <c r="S3" s="10" t="s">
        <v>15</v>
      </c>
      <c r="T3" s="10" t="s">
        <v>16</v>
      </c>
      <c r="U3" s="10" t="s">
        <v>17</v>
      </c>
      <c r="V3" s="12"/>
      <c r="W3" s="13" t="s">
        <v>18</v>
      </c>
      <c r="X3" s="14" t="s">
        <v>19</v>
      </c>
      <c r="Y3" s="14" t="s">
        <v>20</v>
      </c>
      <c r="Z3" s="14" t="s">
        <v>21</v>
      </c>
      <c r="AA3" s="14" t="s">
        <v>22</v>
      </c>
      <c r="AB3" s="14" t="s">
        <v>23</v>
      </c>
      <c r="AC3" s="14" t="s">
        <v>24</v>
      </c>
      <c r="AE3" s="15" t="s">
        <v>18</v>
      </c>
      <c r="AF3" s="16" t="s">
        <v>9</v>
      </c>
      <c r="AG3" s="16" t="s">
        <v>10</v>
      </c>
      <c r="AH3" s="16" t="s">
        <v>25</v>
      </c>
      <c r="AI3" s="16" t="s">
        <v>8</v>
      </c>
      <c r="AJ3" s="16" t="s">
        <v>26</v>
      </c>
      <c r="AK3" s="16" t="s">
        <v>13</v>
      </c>
      <c r="AL3" s="16" t="s">
        <v>14</v>
      </c>
      <c r="AM3" s="16" t="s">
        <v>27</v>
      </c>
      <c r="AN3" s="16" t="s">
        <v>28</v>
      </c>
      <c r="AO3" s="16" t="s">
        <v>17</v>
      </c>
      <c r="AP3" s="16" t="s">
        <v>29</v>
      </c>
      <c r="AQ3" s="17"/>
      <c r="AR3" s="16" t="s">
        <v>9</v>
      </c>
      <c r="AS3" s="16" t="s">
        <v>10</v>
      </c>
      <c r="AT3" s="16" t="s">
        <v>25</v>
      </c>
      <c r="AU3" s="16" t="s">
        <v>8</v>
      </c>
      <c r="AV3" s="16" t="s">
        <v>26</v>
      </c>
      <c r="AW3" s="16" t="s">
        <v>13</v>
      </c>
      <c r="AX3" s="16" t="s">
        <v>14</v>
      </c>
      <c r="AY3" s="16" t="s">
        <v>27</v>
      </c>
      <c r="AZ3" s="16" t="s">
        <v>28</v>
      </c>
      <c r="BA3" s="16" t="s">
        <v>17</v>
      </c>
      <c r="BB3" s="16" t="s">
        <v>29</v>
      </c>
      <c r="BC3" s="17"/>
      <c r="BD3" s="16" t="s">
        <v>9</v>
      </c>
      <c r="BE3" s="16" t="s">
        <v>10</v>
      </c>
      <c r="BF3" s="16" t="s">
        <v>25</v>
      </c>
      <c r="BG3" s="16" t="s">
        <v>8</v>
      </c>
      <c r="BH3" s="16" t="s">
        <v>26</v>
      </c>
      <c r="BI3" s="16" t="s">
        <v>13</v>
      </c>
      <c r="BJ3" s="16" t="s">
        <v>14</v>
      </c>
      <c r="BK3" s="16" t="s">
        <v>27</v>
      </c>
      <c r="BL3" s="16" t="s">
        <v>28</v>
      </c>
      <c r="BM3" s="16" t="s">
        <v>17</v>
      </c>
      <c r="BN3" s="16" t="s">
        <v>29</v>
      </c>
      <c r="BO3" s="17"/>
      <c r="BP3" s="16" t="s">
        <v>9</v>
      </c>
      <c r="BQ3" s="16" t="s">
        <v>10</v>
      </c>
      <c r="BR3" s="16" t="s">
        <v>25</v>
      </c>
      <c r="BS3" s="16" t="s">
        <v>8</v>
      </c>
      <c r="BT3" s="16" t="s">
        <v>26</v>
      </c>
      <c r="BU3" s="16" t="s">
        <v>13</v>
      </c>
      <c r="BV3" s="16" t="s">
        <v>14</v>
      </c>
      <c r="BW3" s="16" t="s">
        <v>27</v>
      </c>
      <c r="BX3" s="16" t="s">
        <v>28</v>
      </c>
      <c r="BY3" s="16" t="s">
        <v>17</v>
      </c>
      <c r="BZ3" s="16" t="s">
        <v>29</v>
      </c>
      <c r="CB3" s="18" t="s">
        <v>30</v>
      </c>
      <c r="CC3" s="18" t="s">
        <v>31</v>
      </c>
      <c r="CD3" s="19" t="s">
        <v>32</v>
      </c>
    </row>
    <row r="4" customFormat="false" ht="16.5" hidden="false" customHeight="false" outlineLevel="0" collapsed="false">
      <c r="A4" s="20" t="n">
        <v>41152</v>
      </c>
      <c r="B4" s="21" t="n">
        <v>0.416666666666667</v>
      </c>
      <c r="C4" s="22"/>
      <c r="D4" s="22" t="n">
        <v>71749</v>
      </c>
      <c r="E4" s="22" t="n">
        <f aca="false">D4-C4</f>
        <v>71749</v>
      </c>
      <c r="F4" s="23" t="n">
        <v>82</v>
      </c>
      <c r="G4" s="23" t="n">
        <v>98</v>
      </c>
      <c r="H4" s="23" t="n">
        <v>63</v>
      </c>
      <c r="I4" s="23" t="n">
        <v>6.3</v>
      </c>
      <c r="J4" s="23" t="n">
        <v>29</v>
      </c>
      <c r="K4" s="23" t="n">
        <v>50</v>
      </c>
      <c r="L4" s="24" t="n">
        <v>41183</v>
      </c>
      <c r="M4" s="25" t="n">
        <v>16.0416666666677</v>
      </c>
      <c r="N4" s="26" t="n">
        <v>72325</v>
      </c>
      <c r="O4" s="27" t="n">
        <v>72334</v>
      </c>
      <c r="P4" s="26"/>
      <c r="Q4" s="26"/>
      <c r="R4" s="26"/>
      <c r="S4" s="26"/>
      <c r="T4" s="26"/>
      <c r="U4" s="26"/>
      <c r="V4" s="12"/>
      <c r="W4" s="20" t="n">
        <v>41174</v>
      </c>
      <c r="X4" s="28" t="n">
        <v>2.54166666666668</v>
      </c>
      <c r="Y4" s="29" t="n">
        <v>45</v>
      </c>
      <c r="Z4" s="29" t="n">
        <v>48</v>
      </c>
      <c r="AA4" s="29" t="n">
        <v>63</v>
      </c>
      <c r="AB4" s="29" t="n">
        <v>84</v>
      </c>
      <c r="AC4" s="29" t="n">
        <v>75</v>
      </c>
      <c r="AE4" s="30" t="n">
        <v>41244</v>
      </c>
      <c r="AF4" s="31" t="n">
        <v>73534</v>
      </c>
      <c r="AG4" s="32" t="n">
        <v>73535</v>
      </c>
      <c r="AH4" s="31" t="n">
        <f aca="false">AG4-AF4</f>
        <v>1</v>
      </c>
      <c r="AI4" s="33" t="n">
        <v>62</v>
      </c>
      <c r="AJ4" s="31" t="n">
        <v>62</v>
      </c>
      <c r="AK4" s="31" t="n">
        <v>76</v>
      </c>
      <c r="AL4" s="31" t="n">
        <v>66</v>
      </c>
      <c r="AM4" s="31" t="n">
        <v>5.8</v>
      </c>
      <c r="AN4" s="31" t="n">
        <v>24</v>
      </c>
      <c r="AO4" s="31" t="n">
        <v>43</v>
      </c>
      <c r="AP4" s="34" t="n">
        <v>42</v>
      </c>
      <c r="AQ4" s="35" t="n">
        <v>41275</v>
      </c>
      <c r="AR4" s="23" t="str">
        <f aca="false">AS3</f>
        <v>CURRENT METER READING</v>
      </c>
      <c r="AS4" s="27" t="n">
        <v>74134</v>
      </c>
      <c r="AT4" s="23" t="e">
        <f aca="false">AS4-AR4</f>
        <v>#VALUE!</v>
      </c>
      <c r="AU4" s="36" t="n">
        <v>35.0000000000829</v>
      </c>
      <c r="AV4" s="23" t="n">
        <v>78</v>
      </c>
      <c r="AW4" s="23" t="n">
        <v>88</v>
      </c>
      <c r="AX4" s="23" t="n">
        <v>72</v>
      </c>
      <c r="AY4" s="23" t="n">
        <v>5.8</v>
      </c>
      <c r="AZ4" s="23" t="n">
        <v>34</v>
      </c>
      <c r="BA4" s="23" t="n">
        <v>57</v>
      </c>
      <c r="BB4" s="23" t="n">
        <v>51</v>
      </c>
      <c r="BC4" s="35" t="n">
        <v>41306</v>
      </c>
      <c r="BD4" s="23" t="str">
        <f aca="false">BE3</f>
        <v>CURRENT METER READING</v>
      </c>
      <c r="BE4" s="27" t="n">
        <v>74843</v>
      </c>
      <c r="BF4" s="23" t="e">
        <f aca="false">BE4-BD4</f>
        <v>#VALUE!</v>
      </c>
      <c r="BG4" s="36" t="n">
        <v>66.0000000000716</v>
      </c>
      <c r="BH4" s="37" t="n">
        <v>73</v>
      </c>
      <c r="BI4" s="23" t="n">
        <v>89</v>
      </c>
      <c r="BJ4" s="23" t="n">
        <v>88</v>
      </c>
      <c r="BK4" s="23" t="n">
        <v>6.5</v>
      </c>
      <c r="BL4" s="23" t="n">
        <v>28</v>
      </c>
      <c r="BM4" s="23" t="n">
        <v>49</v>
      </c>
      <c r="BN4" s="23" t="n">
        <v>53</v>
      </c>
      <c r="BO4" s="35" t="n">
        <v>41334</v>
      </c>
      <c r="BP4" s="23" t="str">
        <f aca="false">BQ3</f>
        <v>CURRENT METER READING</v>
      </c>
      <c r="BQ4" s="27" t="n">
        <v>75515</v>
      </c>
      <c r="BR4" s="23" t="e">
        <f aca="false">BQ4-BP4</f>
        <v>#VALUE!</v>
      </c>
      <c r="BS4" s="36" t="n">
        <v>94.0000000000716</v>
      </c>
      <c r="BT4" s="23" t="n">
        <v>68</v>
      </c>
      <c r="BU4" s="23" t="n">
        <v>84</v>
      </c>
      <c r="BV4" s="23" t="n">
        <v>59</v>
      </c>
      <c r="BW4" s="23" t="n">
        <v>5.8</v>
      </c>
      <c r="BX4" s="23" t="n">
        <v>28</v>
      </c>
      <c r="BY4" s="23" t="n">
        <v>51</v>
      </c>
      <c r="BZ4" s="23" t="n">
        <v>46</v>
      </c>
    </row>
    <row r="5" customFormat="false" ht="16.5" hidden="false" customHeight="false" outlineLevel="0" collapsed="false">
      <c r="A5" s="20"/>
      <c r="B5" s="21" t="n">
        <v>0.5</v>
      </c>
      <c r="C5" s="22" t="n">
        <f aca="false">D4</f>
        <v>71749</v>
      </c>
      <c r="D5" s="22" t="n">
        <v>71751</v>
      </c>
      <c r="E5" s="22" t="n">
        <f aca="false">D5-C5</f>
        <v>2</v>
      </c>
      <c r="F5" s="23" t="n">
        <v>78</v>
      </c>
      <c r="G5" s="23" t="n">
        <v>89</v>
      </c>
      <c r="H5" s="23" t="n">
        <v>82</v>
      </c>
      <c r="I5" s="23" t="n">
        <v>6.5</v>
      </c>
      <c r="J5" s="23" t="n">
        <v>34</v>
      </c>
      <c r="K5" s="23" t="n">
        <v>50</v>
      </c>
      <c r="L5" s="24"/>
      <c r="M5" s="38" t="n">
        <v>16.0833333333344</v>
      </c>
      <c r="N5" s="27" t="n">
        <v>72326</v>
      </c>
      <c r="O5" s="27" t="n">
        <v>72335</v>
      </c>
      <c r="P5" s="27"/>
      <c r="Q5" s="27"/>
      <c r="R5" s="27"/>
      <c r="S5" s="27"/>
      <c r="T5" s="27"/>
      <c r="U5" s="27"/>
      <c r="V5" s="12"/>
      <c r="W5" s="20"/>
      <c r="X5" s="28" t="n">
        <v>2.58333333333335</v>
      </c>
      <c r="Y5" s="29" t="n">
        <v>43</v>
      </c>
      <c r="Z5" s="29" t="n">
        <v>56</v>
      </c>
      <c r="AA5" s="29" t="n">
        <v>58</v>
      </c>
      <c r="AB5" s="29" t="n">
        <v>80</v>
      </c>
      <c r="AC5" s="29" t="n">
        <v>76</v>
      </c>
      <c r="AE5" s="30"/>
      <c r="AF5" s="23" t="n">
        <f aca="false">AG4</f>
        <v>73535</v>
      </c>
      <c r="AG5" s="27" t="n">
        <v>73536</v>
      </c>
      <c r="AH5" s="23" t="n">
        <f aca="false">AG5-AF5</f>
        <v>1</v>
      </c>
      <c r="AI5" s="39" t="n">
        <v>17.0416666666685</v>
      </c>
      <c r="AJ5" s="23" t="n">
        <v>59</v>
      </c>
      <c r="AK5" s="23" t="n">
        <v>76</v>
      </c>
      <c r="AL5" s="23" t="n">
        <v>62</v>
      </c>
      <c r="AM5" s="23" t="n">
        <v>5.8</v>
      </c>
      <c r="AN5" s="23" t="n">
        <v>25</v>
      </c>
      <c r="AO5" s="23" t="n">
        <v>42</v>
      </c>
      <c r="AP5" s="40" t="n">
        <v>35</v>
      </c>
      <c r="AQ5" s="35"/>
      <c r="AR5" s="23" t="n">
        <f aca="false">AS4</f>
        <v>74134</v>
      </c>
      <c r="AS5" s="27" t="n">
        <v>74135</v>
      </c>
      <c r="AT5" s="23" t="n">
        <f aca="false">AS5-AR5</f>
        <v>1</v>
      </c>
      <c r="AU5" s="36" t="n">
        <v>35.0416666667495</v>
      </c>
      <c r="AV5" s="23" t="n">
        <v>75</v>
      </c>
      <c r="AW5" s="23" t="n">
        <v>84</v>
      </c>
      <c r="AX5" s="23" t="n">
        <v>62</v>
      </c>
      <c r="AY5" s="23" t="n">
        <v>5.8</v>
      </c>
      <c r="AZ5" s="23" t="n">
        <v>32</v>
      </c>
      <c r="BA5" s="23" t="n">
        <v>54</v>
      </c>
      <c r="BB5" s="23" t="n">
        <v>50</v>
      </c>
      <c r="BC5" s="35"/>
      <c r="BD5" s="23" t="n">
        <f aca="false">BE4</f>
        <v>74843</v>
      </c>
      <c r="BE5" s="27" t="n">
        <v>74844</v>
      </c>
      <c r="BF5" s="23" t="n">
        <f aca="false">BE5-BD5</f>
        <v>1</v>
      </c>
      <c r="BG5" s="36" t="n">
        <v>66.0416666667382</v>
      </c>
      <c r="BH5" s="37" t="n">
        <v>69</v>
      </c>
      <c r="BI5" s="23" t="n">
        <v>86</v>
      </c>
      <c r="BJ5" s="23" t="n">
        <v>68</v>
      </c>
      <c r="BK5" s="23" t="n">
        <v>6.4</v>
      </c>
      <c r="BL5" s="23" t="n">
        <v>30</v>
      </c>
      <c r="BM5" s="23" t="n">
        <v>50</v>
      </c>
      <c r="BN5" s="23" t="n">
        <v>63</v>
      </c>
      <c r="BO5" s="35"/>
      <c r="BP5" s="23" t="n">
        <f aca="false">BQ4</f>
        <v>75515</v>
      </c>
      <c r="BQ5" s="27" t="n">
        <v>75516</v>
      </c>
      <c r="BR5" s="23" t="n">
        <f aca="false">BQ5-BP5</f>
        <v>1</v>
      </c>
      <c r="BS5" s="36" t="n">
        <v>94.0416666667382</v>
      </c>
      <c r="BT5" s="23" t="n">
        <v>67</v>
      </c>
      <c r="BU5" s="23" t="n">
        <v>86</v>
      </c>
      <c r="BV5" s="23" t="n">
        <v>70</v>
      </c>
      <c r="BW5" s="23" t="n">
        <v>5.8</v>
      </c>
      <c r="BX5" s="23" t="n">
        <v>27</v>
      </c>
      <c r="BY5" s="23" t="n">
        <v>50</v>
      </c>
      <c r="BZ5" s="23" t="n">
        <v>45</v>
      </c>
      <c r="CB5" s="41" t="s">
        <v>33</v>
      </c>
      <c r="CC5" s="42" t="n">
        <f aca="false">COMPRESSORS!$J$756</f>
        <v>-0.566204327424603</v>
      </c>
      <c r="CD5" s="43" t="n">
        <f aca="false">EXP(CC5)*10^1</f>
        <v>5.67676067056404</v>
      </c>
    </row>
    <row r="6" customFormat="false" ht="16.5" hidden="false" customHeight="false" outlineLevel="0" collapsed="false">
      <c r="A6" s="20"/>
      <c r="B6" s="21" t="n">
        <v>0.583333333333334</v>
      </c>
      <c r="C6" s="22" t="n">
        <f aca="false">D5</f>
        <v>71751</v>
      </c>
      <c r="D6" s="22" t="n">
        <v>71753</v>
      </c>
      <c r="E6" s="22" t="n">
        <f aca="false">D6-C6</f>
        <v>2</v>
      </c>
      <c r="F6" s="23" t="n">
        <v>80</v>
      </c>
      <c r="G6" s="23" t="n">
        <v>98</v>
      </c>
      <c r="H6" s="23" t="n">
        <v>60</v>
      </c>
      <c r="I6" s="23" t="n">
        <v>6.5</v>
      </c>
      <c r="J6" s="23" t="n">
        <v>40</v>
      </c>
      <c r="K6" s="23" t="n">
        <v>55</v>
      </c>
      <c r="L6" s="24"/>
      <c r="M6" s="38" t="n">
        <v>16.1250000000011</v>
      </c>
      <c r="N6" s="27" t="n">
        <v>72327</v>
      </c>
      <c r="O6" s="27" t="n">
        <v>72336</v>
      </c>
      <c r="P6" s="27"/>
      <c r="Q6" s="27"/>
      <c r="R6" s="27"/>
      <c r="S6" s="27"/>
      <c r="T6" s="27"/>
      <c r="U6" s="27"/>
      <c r="V6" s="12"/>
      <c r="W6" s="20"/>
      <c r="X6" s="28" t="n">
        <v>2.62500000000002</v>
      </c>
      <c r="Y6" s="29" t="n">
        <v>48</v>
      </c>
      <c r="Z6" s="29" t="n">
        <v>40</v>
      </c>
      <c r="AA6" s="29" t="n">
        <v>55</v>
      </c>
      <c r="AB6" s="29" t="n">
        <v>60</v>
      </c>
      <c r="AC6" s="29" t="n">
        <v>70</v>
      </c>
      <c r="AE6" s="30"/>
      <c r="AF6" s="23" t="n">
        <f aca="false">AG5</f>
        <v>73536</v>
      </c>
      <c r="AG6" s="27" t="n">
        <v>73537</v>
      </c>
      <c r="AH6" s="23" t="n">
        <f aca="false">AG6-AF6</f>
        <v>1</v>
      </c>
      <c r="AI6" s="39" t="n">
        <v>17.0833333333351</v>
      </c>
      <c r="AJ6" s="23" t="n">
        <v>60</v>
      </c>
      <c r="AK6" s="23" t="n">
        <v>76</v>
      </c>
      <c r="AL6" s="23" t="n">
        <v>64</v>
      </c>
      <c r="AM6" s="23" t="n">
        <v>5.8</v>
      </c>
      <c r="AN6" s="23" t="n">
        <v>25</v>
      </c>
      <c r="AO6" s="23" t="n">
        <v>48</v>
      </c>
      <c r="AP6" s="40" t="n">
        <v>39</v>
      </c>
      <c r="AQ6" s="35"/>
      <c r="AR6" s="23" t="n">
        <f aca="false">AS5</f>
        <v>74135</v>
      </c>
      <c r="AS6" s="27" t="n">
        <v>74136</v>
      </c>
      <c r="AT6" s="23" t="n">
        <f aca="false">AS6-AR6</f>
        <v>1</v>
      </c>
      <c r="AU6" s="36" t="n">
        <v>35.0833333334161</v>
      </c>
      <c r="AV6" s="23" t="n">
        <v>72</v>
      </c>
      <c r="AW6" s="23" t="n">
        <v>81</v>
      </c>
      <c r="AX6" s="23" t="n">
        <v>66</v>
      </c>
      <c r="AY6" s="23" t="n">
        <v>5.8</v>
      </c>
      <c r="AZ6" s="23" t="n">
        <v>31</v>
      </c>
      <c r="BA6" s="23" t="n">
        <v>52</v>
      </c>
      <c r="BB6" s="23" t="n">
        <v>48</v>
      </c>
      <c r="BC6" s="35"/>
      <c r="BD6" s="23" t="n">
        <f aca="false">BE5</f>
        <v>74844</v>
      </c>
      <c r="BE6" s="27" t="n">
        <v>74845</v>
      </c>
      <c r="BF6" s="23" t="n">
        <f aca="false">BE6-BD6</f>
        <v>1</v>
      </c>
      <c r="BG6" s="36" t="n">
        <v>66.0833333334049</v>
      </c>
      <c r="BH6" s="23" t="n">
        <v>75</v>
      </c>
      <c r="BI6" s="23" t="n">
        <v>84</v>
      </c>
      <c r="BJ6" s="23" t="n">
        <v>62</v>
      </c>
      <c r="BK6" s="23" t="n">
        <v>5.8</v>
      </c>
      <c r="BL6" s="23" t="n">
        <v>32</v>
      </c>
      <c r="BM6" s="23" t="n">
        <v>54</v>
      </c>
      <c r="BN6" s="23" t="n">
        <v>50</v>
      </c>
      <c r="BO6" s="35"/>
      <c r="BP6" s="23" t="n">
        <f aca="false">BQ5</f>
        <v>75516</v>
      </c>
      <c r="BQ6" s="27" t="n">
        <v>75517</v>
      </c>
      <c r="BR6" s="23" t="n">
        <f aca="false">BQ6-BP6</f>
        <v>1</v>
      </c>
      <c r="BS6" s="36" t="n">
        <v>94.0833333334049</v>
      </c>
      <c r="BT6" s="23" t="n">
        <v>65</v>
      </c>
      <c r="BU6" s="23" t="n">
        <v>82</v>
      </c>
      <c r="BV6" s="23" t="n">
        <v>73</v>
      </c>
      <c r="BW6" s="23" t="n">
        <v>5.8</v>
      </c>
      <c r="BX6" s="23" t="n">
        <v>24</v>
      </c>
      <c r="BY6" s="23" t="n">
        <v>48</v>
      </c>
      <c r="BZ6" s="23" t="n">
        <v>46</v>
      </c>
      <c r="CB6" s="41" t="s">
        <v>34</v>
      </c>
      <c r="CC6" s="42" t="n">
        <f aca="false">COMPRESSORS!$T$756</f>
        <v>-0.991916552650199</v>
      </c>
      <c r="CD6" s="43" t="n">
        <f aca="false">EXP(CC6)*10^1</f>
        <v>3.70865226727283</v>
      </c>
    </row>
    <row r="7" customFormat="false" ht="16.5" hidden="false" customHeight="false" outlineLevel="0" collapsed="false">
      <c r="A7" s="20"/>
      <c r="B7" s="21" t="n">
        <v>0.625000000000001</v>
      </c>
      <c r="C7" s="22" t="n">
        <f aca="false">D6</f>
        <v>71753</v>
      </c>
      <c r="D7" s="22" t="n">
        <v>71754</v>
      </c>
      <c r="E7" s="22" t="n">
        <f aca="false">D7-C7</f>
        <v>1</v>
      </c>
      <c r="F7" s="23" t="n">
        <v>82</v>
      </c>
      <c r="G7" s="23" t="n">
        <v>85</v>
      </c>
      <c r="H7" s="23" t="n">
        <v>70</v>
      </c>
      <c r="I7" s="23" t="n">
        <v>6.5</v>
      </c>
      <c r="J7" s="23" t="n">
        <v>35</v>
      </c>
      <c r="K7" s="23" t="n">
        <v>56</v>
      </c>
      <c r="L7" s="24"/>
      <c r="M7" s="38" t="n">
        <v>16.1666666666678</v>
      </c>
      <c r="N7" s="27" t="n">
        <v>72328</v>
      </c>
      <c r="O7" s="27" t="n">
        <v>72337</v>
      </c>
      <c r="P7" s="27"/>
      <c r="Q7" s="27"/>
      <c r="R7" s="27"/>
      <c r="S7" s="27"/>
      <c r="T7" s="27"/>
      <c r="U7" s="27"/>
      <c r="V7" s="12"/>
      <c r="W7" s="20"/>
      <c r="X7" s="28" t="n">
        <v>2.66666666666668</v>
      </c>
      <c r="Y7" s="29" t="n">
        <v>68</v>
      </c>
      <c r="Z7" s="29" t="n">
        <v>60</v>
      </c>
      <c r="AA7" s="29" t="n">
        <v>73</v>
      </c>
      <c r="AB7" s="29" t="n">
        <v>80</v>
      </c>
      <c r="AC7" s="29" t="n">
        <v>55</v>
      </c>
      <c r="AE7" s="30"/>
      <c r="AF7" s="23" t="n">
        <f aca="false">AG6</f>
        <v>73537</v>
      </c>
      <c r="AG7" s="27" t="n">
        <v>73538</v>
      </c>
      <c r="AH7" s="23" t="n">
        <f aca="false">AG7-AF7</f>
        <v>1</v>
      </c>
      <c r="AI7" s="39" t="n">
        <v>17.1250000000018</v>
      </c>
      <c r="AJ7" s="23" t="n">
        <v>62</v>
      </c>
      <c r="AK7" s="23" t="n">
        <v>75</v>
      </c>
      <c r="AL7" s="23" t="n">
        <v>66</v>
      </c>
      <c r="AM7" s="23" t="n">
        <v>5.8</v>
      </c>
      <c r="AN7" s="23" t="n">
        <v>25</v>
      </c>
      <c r="AO7" s="23" t="n">
        <v>51</v>
      </c>
      <c r="AP7" s="40" t="n">
        <v>42</v>
      </c>
      <c r="AQ7" s="35"/>
      <c r="AR7" s="23" t="n">
        <f aca="false">AS6</f>
        <v>74136</v>
      </c>
      <c r="AS7" s="27" t="n">
        <v>74137</v>
      </c>
      <c r="AT7" s="23" t="n">
        <f aca="false">AS7-AR7</f>
        <v>1</v>
      </c>
      <c r="AU7" s="36" t="n">
        <v>35.1250000000827</v>
      </c>
      <c r="AV7" s="23" t="n">
        <v>74</v>
      </c>
      <c r="AW7" s="23" t="n">
        <v>81</v>
      </c>
      <c r="AX7" s="23" t="n">
        <v>60</v>
      </c>
      <c r="AY7" s="23" t="n">
        <v>5.8</v>
      </c>
      <c r="AZ7" s="23" t="n">
        <v>32</v>
      </c>
      <c r="BA7" s="23" t="n">
        <v>50</v>
      </c>
      <c r="BB7" s="23" t="n">
        <v>48</v>
      </c>
      <c r="BC7" s="35"/>
      <c r="BD7" s="23" t="n">
        <f aca="false">BE6</f>
        <v>74845</v>
      </c>
      <c r="BE7" s="27" t="n">
        <v>74846</v>
      </c>
      <c r="BF7" s="23" t="n">
        <f aca="false">BE7-BD7</f>
        <v>1</v>
      </c>
      <c r="BG7" s="36" t="n">
        <v>66.1250000000716</v>
      </c>
      <c r="BH7" s="23" t="n">
        <v>72</v>
      </c>
      <c r="BI7" s="23" t="n">
        <v>81</v>
      </c>
      <c r="BJ7" s="23" t="n">
        <v>66</v>
      </c>
      <c r="BK7" s="23" t="n">
        <v>5.8</v>
      </c>
      <c r="BL7" s="23" t="n">
        <v>31</v>
      </c>
      <c r="BM7" s="23" t="n">
        <v>52</v>
      </c>
      <c r="BN7" s="23" t="n">
        <v>48</v>
      </c>
      <c r="BO7" s="35"/>
      <c r="BP7" s="23" t="n">
        <f aca="false">BQ6</f>
        <v>75517</v>
      </c>
      <c r="BQ7" s="27" t="n">
        <v>75518</v>
      </c>
      <c r="BR7" s="23" t="n">
        <f aca="false">BQ7-BP7</f>
        <v>1</v>
      </c>
      <c r="BS7" s="36" t="n">
        <v>94.1250000000716</v>
      </c>
      <c r="BT7" s="23" t="n">
        <v>66</v>
      </c>
      <c r="BU7" s="23" t="n">
        <v>78</v>
      </c>
      <c r="BV7" s="23" t="n">
        <v>78</v>
      </c>
      <c r="BW7" s="23" t="n">
        <v>5.8</v>
      </c>
      <c r="BX7" s="23" t="n">
        <v>24</v>
      </c>
      <c r="BY7" s="23" t="n">
        <v>47</v>
      </c>
      <c r="BZ7" s="23" t="n">
        <v>44</v>
      </c>
      <c r="CB7" s="41" t="s">
        <v>35</v>
      </c>
      <c r="CC7" s="42" t="n">
        <f aca="false">COMPRESSORS!$AO$756</f>
        <v>-0.464641022843928</v>
      </c>
      <c r="CD7" s="43" t="n">
        <f aca="false">EXP(CC7)*10^1</f>
        <v>6.28360631820363</v>
      </c>
    </row>
    <row r="8" customFormat="false" ht="16.5" hidden="false" customHeight="false" outlineLevel="0" collapsed="false">
      <c r="A8" s="20"/>
      <c r="B8" s="21" t="n">
        <v>0.666666666666667</v>
      </c>
      <c r="C8" s="22" t="n">
        <f aca="false">D7</f>
        <v>71754</v>
      </c>
      <c r="D8" s="22" t="n">
        <v>71755</v>
      </c>
      <c r="E8" s="22" t="n">
        <f aca="false">D8-C8</f>
        <v>1</v>
      </c>
      <c r="F8" s="23" t="n">
        <v>81</v>
      </c>
      <c r="G8" s="23" t="n">
        <v>88</v>
      </c>
      <c r="H8" s="23" t="n">
        <v>67</v>
      </c>
      <c r="I8" s="23" t="n">
        <v>6.5</v>
      </c>
      <c r="J8" s="23" t="n">
        <v>34</v>
      </c>
      <c r="K8" s="23" t="n">
        <v>55</v>
      </c>
      <c r="L8" s="24"/>
      <c r="M8" s="38" t="n">
        <v>16.2083333333345</v>
      </c>
      <c r="N8" s="27" t="n">
        <v>72329</v>
      </c>
      <c r="O8" s="27" t="n">
        <v>72338</v>
      </c>
      <c r="P8" s="27"/>
      <c r="Q8" s="27"/>
      <c r="R8" s="27"/>
      <c r="S8" s="27"/>
      <c r="T8" s="27"/>
      <c r="U8" s="27"/>
      <c r="V8" s="12"/>
      <c r="W8" s="20"/>
      <c r="X8" s="28" t="n">
        <v>2.70833333333335</v>
      </c>
      <c r="Y8" s="29" t="n">
        <v>68</v>
      </c>
      <c r="Z8" s="29" t="n">
        <v>58</v>
      </c>
      <c r="AA8" s="29" t="n">
        <v>80</v>
      </c>
      <c r="AB8" s="29" t="n">
        <v>80</v>
      </c>
      <c r="AC8" s="29" t="n">
        <v>56</v>
      </c>
      <c r="AE8" s="30"/>
      <c r="AF8" s="23" t="n">
        <f aca="false">AG7</f>
        <v>73538</v>
      </c>
      <c r="AG8" s="27" t="n">
        <v>73539</v>
      </c>
      <c r="AH8" s="23" t="n">
        <f aca="false">AG8-AF8</f>
        <v>1</v>
      </c>
      <c r="AI8" s="44" t="n">
        <v>17.1666666666686</v>
      </c>
      <c r="AJ8" s="23" t="n">
        <v>61</v>
      </c>
      <c r="AK8" s="23" t="n">
        <v>74</v>
      </c>
      <c r="AL8" s="23" t="n">
        <v>65</v>
      </c>
      <c r="AM8" s="23" t="n">
        <v>5.8</v>
      </c>
      <c r="AN8" s="23" t="n">
        <v>24</v>
      </c>
      <c r="AO8" s="23" t="n">
        <v>45</v>
      </c>
      <c r="AP8" s="40" t="n">
        <v>41</v>
      </c>
      <c r="AQ8" s="35"/>
      <c r="AR8" s="23" t="n">
        <f aca="false">AS7</f>
        <v>74137</v>
      </c>
      <c r="AS8" s="27" t="n">
        <v>74138</v>
      </c>
      <c r="AT8" s="23" t="n">
        <f aca="false">AS8-AR8</f>
        <v>1</v>
      </c>
      <c r="AU8" s="36" t="n">
        <v>35.1666666667493</v>
      </c>
      <c r="AV8" s="23" t="n">
        <v>68</v>
      </c>
      <c r="AW8" s="23" t="n">
        <v>84</v>
      </c>
      <c r="AX8" s="23" t="n">
        <v>59</v>
      </c>
      <c r="AY8" s="23" t="n">
        <v>5.8</v>
      </c>
      <c r="AZ8" s="23" t="n">
        <v>28</v>
      </c>
      <c r="BA8" s="23" t="n">
        <v>51</v>
      </c>
      <c r="BB8" s="23" t="n">
        <v>46</v>
      </c>
      <c r="BC8" s="35"/>
      <c r="BD8" s="23" t="n">
        <f aca="false">BE7</f>
        <v>74846</v>
      </c>
      <c r="BE8" s="27" t="n">
        <v>74847</v>
      </c>
      <c r="BF8" s="23" t="n">
        <f aca="false">BE8-BD8</f>
        <v>1</v>
      </c>
      <c r="BG8" s="36" t="n">
        <v>66.1666666667382</v>
      </c>
      <c r="BH8" s="23" t="n">
        <v>74</v>
      </c>
      <c r="BI8" s="23" t="n">
        <v>81</v>
      </c>
      <c r="BJ8" s="23" t="n">
        <v>60</v>
      </c>
      <c r="BK8" s="23" t="n">
        <v>5.8</v>
      </c>
      <c r="BL8" s="23" t="n">
        <v>32</v>
      </c>
      <c r="BM8" s="23" t="n">
        <v>50</v>
      </c>
      <c r="BN8" s="23" t="n">
        <v>48</v>
      </c>
      <c r="BO8" s="35"/>
      <c r="BP8" s="23" t="n">
        <f aca="false">BQ7</f>
        <v>75518</v>
      </c>
      <c r="BQ8" s="27" t="n">
        <v>75519</v>
      </c>
      <c r="BR8" s="23" t="n">
        <f aca="false">BQ8-BP8</f>
        <v>1</v>
      </c>
      <c r="BS8" s="36" t="n">
        <v>94.1666666667382</v>
      </c>
      <c r="BT8" s="23" t="n">
        <v>67</v>
      </c>
      <c r="BU8" s="23" t="n">
        <v>76</v>
      </c>
      <c r="BV8" s="23" t="n">
        <v>66</v>
      </c>
      <c r="BW8" s="23" t="n">
        <v>5.8</v>
      </c>
      <c r="BX8" s="23" t="n">
        <v>23</v>
      </c>
      <c r="BY8" s="23" t="n">
        <v>48</v>
      </c>
      <c r="BZ8" s="23" t="n">
        <v>47</v>
      </c>
      <c r="CB8" s="41" t="s">
        <v>36</v>
      </c>
      <c r="CC8" s="42" t="n">
        <f aca="false">COMPRESSORS!$BA$756</f>
        <v>-0.491889911034096</v>
      </c>
      <c r="CD8" s="43" t="n">
        <f aca="false">EXP(CC8)*10^1</f>
        <v>6.11469678191721</v>
      </c>
    </row>
    <row r="9" customFormat="false" ht="16.5" hidden="false" customHeight="false" outlineLevel="0" collapsed="false">
      <c r="A9" s="20"/>
      <c r="B9" s="21" t="n">
        <v>0.708333333333334</v>
      </c>
      <c r="C9" s="22" t="n">
        <f aca="false">D8</f>
        <v>71755</v>
      </c>
      <c r="D9" s="22" t="n">
        <v>71756</v>
      </c>
      <c r="E9" s="22" t="n">
        <f aca="false">D9-C9</f>
        <v>1</v>
      </c>
      <c r="F9" s="23" t="n">
        <v>79</v>
      </c>
      <c r="G9" s="23" t="n">
        <v>85</v>
      </c>
      <c r="H9" s="23" t="n">
        <v>66</v>
      </c>
      <c r="I9" s="23" t="n">
        <v>6.5</v>
      </c>
      <c r="J9" s="23" t="n">
        <v>33</v>
      </c>
      <c r="K9" s="23" t="n">
        <v>54</v>
      </c>
      <c r="L9" s="24"/>
      <c r="M9" s="38" t="n">
        <v>16.2500000000012</v>
      </c>
      <c r="N9" s="27" t="n">
        <v>72330</v>
      </c>
      <c r="O9" s="27" t="n">
        <v>72296</v>
      </c>
      <c r="P9" s="27"/>
      <c r="Q9" s="27"/>
      <c r="R9" s="27"/>
      <c r="S9" s="27"/>
      <c r="T9" s="27"/>
      <c r="U9" s="27"/>
      <c r="V9" s="12"/>
      <c r="W9" s="20"/>
      <c r="X9" s="28" t="n">
        <v>2.75000000000002</v>
      </c>
      <c r="Y9" s="29" t="n">
        <v>50</v>
      </c>
      <c r="Z9" s="29" t="n">
        <v>55</v>
      </c>
      <c r="AA9" s="29" t="n">
        <v>70</v>
      </c>
      <c r="AB9" s="29" t="n">
        <v>79</v>
      </c>
      <c r="AC9" s="29" t="n">
        <v>56</v>
      </c>
      <c r="AE9" s="30"/>
      <c r="AF9" s="23" t="n">
        <f aca="false">AG8</f>
        <v>73539</v>
      </c>
      <c r="AG9" s="27" t="n">
        <v>73540</v>
      </c>
      <c r="AH9" s="23" t="n">
        <f aca="false">AG9-AF9</f>
        <v>1</v>
      </c>
      <c r="AI9" s="39" t="n">
        <v>17.2083333333353</v>
      </c>
      <c r="AJ9" s="23" t="n">
        <v>60</v>
      </c>
      <c r="AK9" s="23" t="n">
        <v>80</v>
      </c>
      <c r="AL9" s="23" t="n">
        <v>64</v>
      </c>
      <c r="AM9" s="23" t="n">
        <v>5.8</v>
      </c>
      <c r="AN9" s="23" t="n">
        <v>23</v>
      </c>
      <c r="AO9" s="23" t="n">
        <v>43</v>
      </c>
      <c r="AP9" s="40" t="n">
        <v>40</v>
      </c>
      <c r="AQ9" s="35"/>
      <c r="AR9" s="23" t="n">
        <f aca="false">AS8</f>
        <v>74138</v>
      </c>
      <c r="AS9" s="27" t="n">
        <v>74139</v>
      </c>
      <c r="AT9" s="23" t="n">
        <f aca="false">AS9-AR9</f>
        <v>1</v>
      </c>
      <c r="AU9" s="36" t="n">
        <v>35.2083333334159</v>
      </c>
      <c r="AV9" s="23" t="n">
        <v>67</v>
      </c>
      <c r="AW9" s="23" t="n">
        <v>86</v>
      </c>
      <c r="AX9" s="23" t="n">
        <v>70</v>
      </c>
      <c r="AY9" s="23" t="n">
        <v>5.8</v>
      </c>
      <c r="AZ9" s="23" t="n">
        <v>27</v>
      </c>
      <c r="BA9" s="23" t="n">
        <v>50</v>
      </c>
      <c r="BB9" s="23" t="n">
        <v>45</v>
      </c>
      <c r="BC9" s="35"/>
      <c r="BD9" s="23" t="n">
        <f aca="false">BE8</f>
        <v>74847</v>
      </c>
      <c r="BE9" s="27" t="n">
        <v>74848</v>
      </c>
      <c r="BF9" s="23" t="n">
        <f aca="false">BE9-BD9</f>
        <v>1</v>
      </c>
      <c r="BG9" s="36" t="n">
        <v>66.2083333334049</v>
      </c>
      <c r="BH9" s="23" t="n">
        <v>68</v>
      </c>
      <c r="BI9" s="23" t="n">
        <v>84</v>
      </c>
      <c r="BJ9" s="23" t="n">
        <v>59</v>
      </c>
      <c r="BK9" s="23" t="n">
        <v>5.8</v>
      </c>
      <c r="BL9" s="23" t="n">
        <v>28</v>
      </c>
      <c r="BM9" s="23" t="n">
        <v>51</v>
      </c>
      <c r="BN9" s="23" t="n">
        <v>46</v>
      </c>
      <c r="BO9" s="35"/>
      <c r="BP9" s="23" t="n">
        <f aca="false">BQ8</f>
        <v>75519</v>
      </c>
      <c r="BQ9" s="27" t="n">
        <v>75520</v>
      </c>
      <c r="BR9" s="23" t="n">
        <f aca="false">BQ9-BP9</f>
        <v>1</v>
      </c>
      <c r="BS9" s="36" t="n">
        <v>94.2083333334049</v>
      </c>
      <c r="BT9" s="23" t="n">
        <v>75</v>
      </c>
      <c r="BU9" s="23" t="n">
        <v>82</v>
      </c>
      <c r="BV9" s="23" t="n">
        <v>61</v>
      </c>
      <c r="BW9" s="23" t="n">
        <v>6.5</v>
      </c>
      <c r="BX9" s="23" t="n">
        <v>39</v>
      </c>
      <c r="BY9" s="23" t="n">
        <v>50</v>
      </c>
      <c r="BZ9" s="23" t="n">
        <v>67</v>
      </c>
      <c r="CB9" s="41" t="s">
        <v>37</v>
      </c>
      <c r="CC9" s="42" t="n">
        <f aca="false">COMPRESSORS!$BM$756</f>
        <v>-0.470683163217996</v>
      </c>
      <c r="CD9" s="43" t="n">
        <f aca="false">EXP(CC9)*10^1</f>
        <v>6.24575435536663</v>
      </c>
    </row>
    <row r="10" customFormat="false" ht="16.5" hidden="false" customHeight="false" outlineLevel="0" collapsed="false">
      <c r="A10" s="20"/>
      <c r="B10" s="21" t="n">
        <v>0.75</v>
      </c>
      <c r="C10" s="22" t="n">
        <f aca="false">D9</f>
        <v>71756</v>
      </c>
      <c r="D10" s="22" t="n">
        <v>71757</v>
      </c>
      <c r="E10" s="22" t="n">
        <f aca="false">D10-C10</f>
        <v>1</v>
      </c>
      <c r="F10" s="23" t="n">
        <v>79</v>
      </c>
      <c r="G10" s="23" t="n">
        <v>81</v>
      </c>
      <c r="H10" s="23" t="n">
        <v>64</v>
      </c>
      <c r="I10" s="23" t="n">
        <v>6.5</v>
      </c>
      <c r="J10" s="23" t="n">
        <v>30</v>
      </c>
      <c r="K10" s="23" t="n">
        <v>54</v>
      </c>
      <c r="L10" s="24"/>
      <c r="M10" s="38" t="n">
        <v>16.2916666666679</v>
      </c>
      <c r="N10" s="27" t="n">
        <v>72331</v>
      </c>
      <c r="O10" s="27" t="n">
        <v>72297</v>
      </c>
      <c r="P10" s="27"/>
      <c r="Q10" s="27"/>
      <c r="R10" s="27"/>
      <c r="S10" s="27"/>
      <c r="T10" s="27"/>
      <c r="U10" s="27"/>
      <c r="V10" s="12"/>
      <c r="W10" s="20"/>
      <c r="X10" s="28" t="n">
        <v>2.79166666666668</v>
      </c>
      <c r="Y10" s="29" t="n">
        <v>43</v>
      </c>
      <c r="Z10" s="29" t="n">
        <v>53</v>
      </c>
      <c r="AA10" s="29" t="n">
        <v>66</v>
      </c>
      <c r="AB10" s="29" t="n">
        <v>80</v>
      </c>
      <c r="AC10" s="29" t="n">
        <v>50</v>
      </c>
      <c r="AE10" s="30"/>
      <c r="AF10" s="23" t="n">
        <f aca="false">AG9</f>
        <v>73540</v>
      </c>
      <c r="AG10" s="27" t="n">
        <v>73541</v>
      </c>
      <c r="AH10" s="23" t="n">
        <f aca="false">AG10-AF10</f>
        <v>1</v>
      </c>
      <c r="AI10" s="39" t="n">
        <v>17.250000000002</v>
      </c>
      <c r="AJ10" s="23" t="n">
        <v>60</v>
      </c>
      <c r="AK10" s="23" t="n">
        <v>80</v>
      </c>
      <c r="AL10" s="23" t="n">
        <v>64</v>
      </c>
      <c r="AM10" s="23" t="n">
        <v>5.8</v>
      </c>
      <c r="AN10" s="23" t="n">
        <v>23</v>
      </c>
      <c r="AO10" s="23" t="n">
        <v>43</v>
      </c>
      <c r="AP10" s="40" t="n">
        <v>40</v>
      </c>
      <c r="AQ10" s="35"/>
      <c r="AR10" s="23" t="n">
        <f aca="false">AS9</f>
        <v>74139</v>
      </c>
      <c r="AS10" s="27" t="n">
        <v>74140</v>
      </c>
      <c r="AT10" s="23" t="n">
        <f aca="false">AS10-AR10</f>
        <v>1</v>
      </c>
      <c r="AU10" s="36" t="n">
        <v>35.2500000000825</v>
      </c>
      <c r="AV10" s="23" t="n">
        <v>65</v>
      </c>
      <c r="AW10" s="23" t="n">
        <v>82</v>
      </c>
      <c r="AX10" s="23" t="n">
        <v>73</v>
      </c>
      <c r="AY10" s="23" t="n">
        <v>5.8</v>
      </c>
      <c r="AZ10" s="23" t="n">
        <v>24</v>
      </c>
      <c r="BA10" s="23" t="n">
        <v>48</v>
      </c>
      <c r="BB10" s="23" t="n">
        <v>46</v>
      </c>
      <c r="BC10" s="35"/>
      <c r="BD10" s="23" t="n">
        <f aca="false">BE9</f>
        <v>74848</v>
      </c>
      <c r="BE10" s="27" t="n">
        <v>74849</v>
      </c>
      <c r="BF10" s="23" t="n">
        <f aca="false">BE10-BD10</f>
        <v>1</v>
      </c>
      <c r="BG10" s="36" t="n">
        <v>66.2500000000716</v>
      </c>
      <c r="BH10" s="23" t="n">
        <v>67</v>
      </c>
      <c r="BI10" s="23" t="n">
        <v>86</v>
      </c>
      <c r="BJ10" s="23" t="n">
        <v>70</v>
      </c>
      <c r="BK10" s="23" t="n">
        <v>5.8</v>
      </c>
      <c r="BL10" s="23" t="n">
        <v>27</v>
      </c>
      <c r="BM10" s="23" t="n">
        <v>50</v>
      </c>
      <c r="BN10" s="23" t="n">
        <v>45</v>
      </c>
      <c r="BO10" s="35"/>
      <c r="BP10" s="23" t="n">
        <f aca="false">BQ9</f>
        <v>75520</v>
      </c>
      <c r="BQ10" s="27" t="n">
        <v>75521</v>
      </c>
      <c r="BR10" s="23" t="n">
        <f aca="false">BQ10-BP10</f>
        <v>1</v>
      </c>
      <c r="BS10" s="36" t="n">
        <v>94.2500000000716</v>
      </c>
      <c r="BT10" s="23" t="n">
        <v>75</v>
      </c>
      <c r="BU10" s="23" t="n">
        <v>101</v>
      </c>
      <c r="BV10" s="23" t="n">
        <v>77</v>
      </c>
      <c r="BW10" s="23" t="n">
        <v>6.4</v>
      </c>
      <c r="BX10" s="23" t="n">
        <v>42</v>
      </c>
      <c r="BY10" s="23" t="n">
        <v>53</v>
      </c>
      <c r="BZ10" s="23" t="n">
        <v>66</v>
      </c>
      <c r="CB10" s="41" t="s">
        <v>38</v>
      </c>
      <c r="CC10" s="42" t="n">
        <f aca="false">COMPRESSORS!$BY$756</f>
        <v>-0.460407133908292</v>
      </c>
      <c r="CD10" s="43" t="n">
        <f aca="false">EXP(CC10)*10^1</f>
        <v>6.31026680842154</v>
      </c>
    </row>
    <row r="11" customFormat="false" ht="16.5" hidden="false" customHeight="false" outlineLevel="0" collapsed="false">
      <c r="A11" s="20"/>
      <c r="B11" s="21" t="n">
        <v>0.791666666666668</v>
      </c>
      <c r="C11" s="22" t="n">
        <f aca="false">D10</f>
        <v>71757</v>
      </c>
      <c r="D11" s="22" t="n">
        <v>71758</v>
      </c>
      <c r="E11" s="22" t="n">
        <f aca="false">D11-C11</f>
        <v>1</v>
      </c>
      <c r="F11" s="23" t="n">
        <v>77</v>
      </c>
      <c r="G11" s="23" t="n">
        <v>79</v>
      </c>
      <c r="H11" s="23" t="n">
        <v>66</v>
      </c>
      <c r="I11" s="23" t="n">
        <v>6.5</v>
      </c>
      <c r="J11" s="23" t="n">
        <v>37</v>
      </c>
      <c r="K11" s="23" t="n">
        <v>52</v>
      </c>
      <c r="L11" s="24"/>
      <c r="M11" s="38" t="n">
        <v>16.3333333333346</v>
      </c>
      <c r="N11" s="27" t="n">
        <v>72332</v>
      </c>
      <c r="O11" s="27" t="n">
        <v>72298</v>
      </c>
      <c r="P11" s="27"/>
      <c r="Q11" s="27"/>
      <c r="R11" s="27"/>
      <c r="S11" s="27"/>
      <c r="T11" s="27"/>
      <c r="U11" s="27"/>
      <c r="V11" s="12"/>
      <c r="W11" s="20"/>
      <c r="X11" s="28" t="n">
        <v>2.83333333333335</v>
      </c>
      <c r="Y11" s="29" t="n">
        <v>41</v>
      </c>
      <c r="Z11" s="29" t="n">
        <v>44</v>
      </c>
      <c r="AA11" s="29" t="n">
        <v>66</v>
      </c>
      <c r="AB11" s="29" t="n">
        <v>77</v>
      </c>
      <c r="AC11" s="29" t="n">
        <v>48</v>
      </c>
      <c r="AE11" s="30"/>
      <c r="AF11" s="23" t="n">
        <f aca="false">AG10</f>
        <v>73541</v>
      </c>
      <c r="AG11" s="27" t="n">
        <v>73542</v>
      </c>
      <c r="AH11" s="23" t="n">
        <f aca="false">AG11-AF11</f>
        <v>1</v>
      </c>
      <c r="AI11" s="45" t="n">
        <v>17.2916666666687</v>
      </c>
      <c r="AJ11" s="23" t="n">
        <v>74</v>
      </c>
      <c r="AK11" s="23" t="n">
        <v>91</v>
      </c>
      <c r="AL11" s="23" t="n">
        <v>65</v>
      </c>
      <c r="AM11" s="23" t="n">
        <v>5.8</v>
      </c>
      <c r="AN11" s="23" t="n">
        <v>32</v>
      </c>
      <c r="AO11" s="23" t="n">
        <v>45</v>
      </c>
      <c r="AP11" s="40" t="n">
        <v>40</v>
      </c>
      <c r="AQ11" s="35"/>
      <c r="AR11" s="23" t="n">
        <f aca="false">AS10</f>
        <v>74140</v>
      </c>
      <c r="AS11" s="27" t="n">
        <v>74140</v>
      </c>
      <c r="AT11" s="23" t="n">
        <f aca="false">AS11-AR11</f>
        <v>0</v>
      </c>
      <c r="AU11" s="36" t="n">
        <v>35.2916666667491</v>
      </c>
      <c r="AV11" s="23" t="n">
        <v>72</v>
      </c>
      <c r="AW11" s="23" t="n">
        <v>77</v>
      </c>
      <c r="AX11" s="23" t="n">
        <v>44</v>
      </c>
      <c r="AY11" s="23" t="n">
        <v>5.8</v>
      </c>
      <c r="AZ11" s="23" t="n">
        <v>29</v>
      </c>
      <c r="BA11" s="23" t="n">
        <v>52</v>
      </c>
      <c r="BB11" s="23" t="n">
        <v>44</v>
      </c>
      <c r="BC11" s="35"/>
      <c r="BD11" s="23" t="n">
        <f aca="false">BE10</f>
        <v>74849</v>
      </c>
      <c r="BE11" s="27" t="n">
        <v>74850</v>
      </c>
      <c r="BF11" s="23" t="n">
        <f aca="false">BE11-BD11</f>
        <v>1</v>
      </c>
      <c r="BG11" s="36" t="n">
        <v>66.2916666667382</v>
      </c>
      <c r="BH11" s="23" t="n">
        <v>65</v>
      </c>
      <c r="BI11" s="23" t="n">
        <v>82</v>
      </c>
      <c r="BJ11" s="23" t="n">
        <v>73</v>
      </c>
      <c r="BK11" s="23" t="n">
        <v>5.8</v>
      </c>
      <c r="BL11" s="23" t="n">
        <v>24</v>
      </c>
      <c r="BM11" s="23" t="n">
        <v>48</v>
      </c>
      <c r="BN11" s="23" t="n">
        <v>46</v>
      </c>
      <c r="BO11" s="35"/>
      <c r="BP11" s="23" t="n">
        <f aca="false">BQ10</f>
        <v>75521</v>
      </c>
      <c r="BQ11" s="27" t="n">
        <v>75522</v>
      </c>
      <c r="BR11" s="23" t="n">
        <f aca="false">BQ11-BP11</f>
        <v>1</v>
      </c>
      <c r="BS11" s="36" t="n">
        <v>94.2916666667382</v>
      </c>
      <c r="BT11" s="23" t="n">
        <v>75</v>
      </c>
      <c r="BU11" s="23" t="n">
        <v>91</v>
      </c>
      <c r="BV11" s="23" t="n">
        <v>66</v>
      </c>
      <c r="BW11" s="23" t="n">
        <v>6.5</v>
      </c>
      <c r="BX11" s="23" t="n">
        <v>41</v>
      </c>
      <c r="BY11" s="23" t="n">
        <v>55</v>
      </c>
      <c r="BZ11" s="23" t="n">
        <v>53</v>
      </c>
    </row>
    <row r="12" customFormat="false" ht="16.5" hidden="false" customHeight="false" outlineLevel="0" collapsed="false">
      <c r="A12" s="20"/>
      <c r="B12" s="21" t="n">
        <v>0.833333333333335</v>
      </c>
      <c r="C12" s="22" t="n">
        <f aca="false">D11</f>
        <v>71758</v>
      </c>
      <c r="D12" s="22" t="n">
        <v>71759</v>
      </c>
      <c r="E12" s="22" t="n">
        <f aca="false">D12-C12</f>
        <v>1</v>
      </c>
      <c r="F12" s="23" t="n">
        <v>74</v>
      </c>
      <c r="G12" s="23" t="n">
        <v>77</v>
      </c>
      <c r="H12" s="23" t="n">
        <v>69</v>
      </c>
      <c r="I12" s="23" t="n">
        <v>6.5</v>
      </c>
      <c r="J12" s="23" t="n">
        <v>37</v>
      </c>
      <c r="K12" s="23" t="n">
        <v>49</v>
      </c>
      <c r="L12" s="24"/>
      <c r="M12" s="38" t="n">
        <v>16.3750000000013</v>
      </c>
      <c r="N12" s="27" t="n">
        <v>72333</v>
      </c>
      <c r="O12" s="27" t="n">
        <v>72299</v>
      </c>
      <c r="P12" s="27"/>
      <c r="Q12" s="27"/>
      <c r="R12" s="27"/>
      <c r="S12" s="27"/>
      <c r="T12" s="27"/>
      <c r="U12" s="27"/>
      <c r="V12" s="12"/>
      <c r="W12" s="20"/>
      <c r="X12" s="28" t="n">
        <v>2.87500000000002</v>
      </c>
      <c r="Y12" s="29" t="n">
        <v>65</v>
      </c>
      <c r="Z12" s="29" t="n">
        <v>53</v>
      </c>
      <c r="AA12" s="29" t="n">
        <v>68</v>
      </c>
      <c r="AB12" s="29" t="n">
        <v>75</v>
      </c>
      <c r="AC12" s="29" t="n">
        <v>50</v>
      </c>
      <c r="AE12" s="30"/>
      <c r="AF12" s="23" t="n">
        <f aca="false">AG11</f>
        <v>73542</v>
      </c>
      <c r="AG12" s="27" t="n">
        <v>73543</v>
      </c>
      <c r="AH12" s="23" t="n">
        <f aca="false">AG12-AF12</f>
        <v>1</v>
      </c>
      <c r="AI12" s="46" t="n">
        <v>17.3333333333354</v>
      </c>
      <c r="AJ12" s="23" t="n">
        <v>76</v>
      </c>
      <c r="AK12" s="23" t="n">
        <v>87</v>
      </c>
      <c r="AL12" s="23" t="n">
        <v>69</v>
      </c>
      <c r="AM12" s="23" t="n">
        <v>5.8</v>
      </c>
      <c r="AN12" s="23" t="n">
        <v>35</v>
      </c>
      <c r="AO12" s="23" t="n">
        <v>47</v>
      </c>
      <c r="AP12" s="40" t="n">
        <v>43</v>
      </c>
      <c r="AQ12" s="35"/>
      <c r="AR12" s="23" t="n">
        <f aca="false">AS11</f>
        <v>74140</v>
      </c>
      <c r="AS12" s="27" t="n">
        <v>74140</v>
      </c>
      <c r="AT12" s="23" t="n">
        <f aca="false">AS12-AR12</f>
        <v>0</v>
      </c>
      <c r="AU12" s="36" t="n">
        <v>35.3333333334157</v>
      </c>
      <c r="AV12" s="23" t="n">
        <v>78</v>
      </c>
      <c r="AW12" s="23" t="n">
        <v>82</v>
      </c>
      <c r="AX12" s="23" t="n">
        <v>42</v>
      </c>
      <c r="AY12" s="23" t="n">
        <v>5.8</v>
      </c>
      <c r="AZ12" s="23" t="n">
        <v>33</v>
      </c>
      <c r="BA12" s="23" t="n">
        <v>47</v>
      </c>
      <c r="BB12" s="23" t="n">
        <v>45</v>
      </c>
      <c r="BC12" s="35"/>
      <c r="BD12" s="23" t="n">
        <f aca="false">BE11</f>
        <v>74850</v>
      </c>
      <c r="BE12" s="27" t="n">
        <v>74851</v>
      </c>
      <c r="BF12" s="23" t="n">
        <f aca="false">BE12-BD12</f>
        <v>1</v>
      </c>
      <c r="BG12" s="36" t="n">
        <v>66.3333333334049</v>
      </c>
      <c r="BH12" s="23" t="n">
        <v>66</v>
      </c>
      <c r="BI12" s="23" t="n">
        <v>78</v>
      </c>
      <c r="BJ12" s="23" t="n">
        <v>78</v>
      </c>
      <c r="BK12" s="23" t="n">
        <v>5.8</v>
      </c>
      <c r="BL12" s="23" t="n">
        <v>24</v>
      </c>
      <c r="BM12" s="23" t="n">
        <v>47</v>
      </c>
      <c r="BN12" s="23" t="n">
        <v>44</v>
      </c>
      <c r="BO12" s="35"/>
      <c r="BP12" s="23" t="n">
        <f aca="false">BQ11</f>
        <v>75522</v>
      </c>
      <c r="BQ12" s="27" t="n">
        <v>75523</v>
      </c>
      <c r="BR12" s="23" t="n">
        <f aca="false">BQ12-BP12</f>
        <v>1</v>
      </c>
      <c r="BS12" s="36" t="n">
        <v>94.3333333334049</v>
      </c>
      <c r="BT12" s="23" t="n">
        <v>81</v>
      </c>
      <c r="BU12" s="23" t="n">
        <v>91</v>
      </c>
      <c r="BV12" s="23" t="n">
        <v>59</v>
      </c>
      <c r="BW12" s="23" t="n">
        <v>6.5</v>
      </c>
      <c r="BX12" s="23" t="n">
        <v>40</v>
      </c>
      <c r="BY12" s="23" t="n">
        <v>51</v>
      </c>
      <c r="BZ12" s="23" t="n">
        <v>57</v>
      </c>
    </row>
    <row r="13" customFormat="false" ht="16.5" hidden="false" customHeight="false" outlineLevel="0" collapsed="false">
      <c r="A13" s="20"/>
      <c r="B13" s="21" t="n">
        <v>0.875000000000002</v>
      </c>
      <c r="C13" s="22" t="n">
        <f aca="false">D12</f>
        <v>71759</v>
      </c>
      <c r="D13" s="22" t="n">
        <v>71760</v>
      </c>
      <c r="E13" s="22" t="n">
        <f aca="false">D13-C13</f>
        <v>1</v>
      </c>
      <c r="F13" s="23" t="n">
        <v>71</v>
      </c>
      <c r="G13" s="23" t="n">
        <v>78</v>
      </c>
      <c r="H13" s="23" t="n">
        <v>78</v>
      </c>
      <c r="I13" s="23" t="n">
        <v>6.5</v>
      </c>
      <c r="J13" s="23" t="n">
        <v>35</v>
      </c>
      <c r="K13" s="23" t="n">
        <v>47</v>
      </c>
      <c r="L13" s="24"/>
      <c r="M13" s="38" t="n">
        <v>16.416666666668</v>
      </c>
      <c r="N13" s="27" t="n">
        <v>72334</v>
      </c>
      <c r="O13" s="27" t="n">
        <v>72300</v>
      </c>
      <c r="P13" s="27"/>
      <c r="Q13" s="27"/>
      <c r="R13" s="27"/>
      <c r="S13" s="27"/>
      <c r="T13" s="27"/>
      <c r="U13" s="27"/>
      <c r="V13" s="12"/>
      <c r="W13" s="20"/>
      <c r="X13" s="28" t="n">
        <v>2.91666666666668</v>
      </c>
      <c r="Y13" s="29" t="n">
        <v>70</v>
      </c>
      <c r="Z13" s="29" t="n">
        <v>57</v>
      </c>
      <c r="AA13" s="29" t="n">
        <v>70</v>
      </c>
      <c r="AB13" s="29" t="n">
        <v>77</v>
      </c>
      <c r="AC13" s="29" t="n">
        <v>46</v>
      </c>
      <c r="AE13" s="30"/>
      <c r="AF13" s="23" t="n">
        <f aca="false">AG12</f>
        <v>73543</v>
      </c>
      <c r="AG13" s="27" t="n">
        <v>73544</v>
      </c>
      <c r="AH13" s="23" t="n">
        <f aca="false">AG13-AF13</f>
        <v>1</v>
      </c>
      <c r="AI13" s="45" t="n">
        <v>17.3750000000021</v>
      </c>
      <c r="AJ13" s="23" t="n">
        <v>78</v>
      </c>
      <c r="AK13" s="23" t="n">
        <v>90</v>
      </c>
      <c r="AL13" s="23" t="n">
        <v>70</v>
      </c>
      <c r="AM13" s="23" t="n">
        <v>5.8</v>
      </c>
      <c r="AN13" s="23" t="n">
        <v>33</v>
      </c>
      <c r="AO13" s="23" t="n">
        <v>48</v>
      </c>
      <c r="AP13" s="40" t="n">
        <v>46</v>
      </c>
      <c r="AQ13" s="35"/>
      <c r="AR13" s="23" t="n">
        <f aca="false">AS12</f>
        <v>74140</v>
      </c>
      <c r="AS13" s="27" t="n">
        <v>74140</v>
      </c>
      <c r="AT13" s="23" t="n">
        <f aca="false">AS13-AR13</f>
        <v>0</v>
      </c>
      <c r="AU13" s="36" t="n">
        <v>35.3750000000823</v>
      </c>
      <c r="AV13" s="23" t="n">
        <v>68</v>
      </c>
      <c r="AW13" s="23" t="n">
        <v>67</v>
      </c>
      <c r="AX13" s="23" t="n">
        <v>39</v>
      </c>
      <c r="AY13" s="23" t="n">
        <v>5.8</v>
      </c>
      <c r="AZ13" s="23" t="n">
        <v>27</v>
      </c>
      <c r="BA13" s="23" t="n">
        <v>52</v>
      </c>
      <c r="BB13" s="23" t="n">
        <v>47</v>
      </c>
      <c r="BC13" s="35"/>
      <c r="BD13" s="23" t="n">
        <f aca="false">BE12</f>
        <v>74851</v>
      </c>
      <c r="BE13" s="27" t="n">
        <v>74852</v>
      </c>
      <c r="BF13" s="23" t="n">
        <f aca="false">BE13-BD13</f>
        <v>1</v>
      </c>
      <c r="BG13" s="36" t="n">
        <v>66.3750000000716</v>
      </c>
      <c r="BH13" s="23" t="n">
        <v>67</v>
      </c>
      <c r="BI13" s="23" t="n">
        <v>76</v>
      </c>
      <c r="BJ13" s="23" t="n">
        <v>66</v>
      </c>
      <c r="BK13" s="23" t="n">
        <v>5.8</v>
      </c>
      <c r="BL13" s="23" t="n">
        <v>23</v>
      </c>
      <c r="BM13" s="23" t="n">
        <v>48</v>
      </c>
      <c r="BN13" s="23" t="n">
        <v>47</v>
      </c>
      <c r="BO13" s="35"/>
      <c r="BP13" s="23" t="n">
        <f aca="false">BQ12</f>
        <v>75523</v>
      </c>
      <c r="BQ13" s="27" t="n">
        <v>75524</v>
      </c>
      <c r="BR13" s="23" t="n">
        <f aca="false">BQ13-BP13</f>
        <v>1</v>
      </c>
      <c r="BS13" s="36" t="n">
        <v>94.3750000000716</v>
      </c>
      <c r="BT13" s="23" t="n">
        <v>73</v>
      </c>
      <c r="BU13" s="23" t="n">
        <v>92</v>
      </c>
      <c r="BV13" s="23" t="n">
        <v>58</v>
      </c>
      <c r="BW13" s="23" t="n">
        <v>6.5</v>
      </c>
      <c r="BX13" s="23" t="n">
        <v>40</v>
      </c>
      <c r="BY13" s="23" t="n">
        <v>54</v>
      </c>
      <c r="BZ13" s="23" t="n">
        <v>56</v>
      </c>
    </row>
    <row r="14" customFormat="false" ht="16.5" hidden="false" customHeight="false" outlineLevel="0" collapsed="false">
      <c r="A14" s="20"/>
      <c r="B14" s="21" t="n">
        <v>0.916666666666669</v>
      </c>
      <c r="C14" s="22" t="n">
        <f aca="false">D13</f>
        <v>71760</v>
      </c>
      <c r="D14" s="22" t="n">
        <v>71761</v>
      </c>
      <c r="E14" s="22" t="n">
        <f aca="false">D14-C14</f>
        <v>1</v>
      </c>
      <c r="F14" s="23" t="n">
        <v>79</v>
      </c>
      <c r="G14" s="23" t="n">
        <v>85</v>
      </c>
      <c r="H14" s="23" t="n">
        <v>64</v>
      </c>
      <c r="I14" s="23" t="n">
        <v>6.5</v>
      </c>
      <c r="J14" s="23" t="n">
        <v>34</v>
      </c>
      <c r="K14" s="23" t="n">
        <v>55</v>
      </c>
      <c r="L14" s="24"/>
      <c r="M14" s="38" t="n">
        <v>16.4583333333347</v>
      </c>
      <c r="N14" s="27" t="n">
        <v>72335</v>
      </c>
      <c r="O14" s="27" t="n">
        <v>72301</v>
      </c>
      <c r="P14" s="27"/>
      <c r="Q14" s="27"/>
      <c r="R14" s="27"/>
      <c r="S14" s="27"/>
      <c r="T14" s="27"/>
      <c r="U14" s="27"/>
      <c r="V14" s="12"/>
      <c r="W14" s="20"/>
      <c r="X14" s="28" t="n">
        <v>2.95833333333335</v>
      </c>
      <c r="Y14" s="29" t="n">
        <v>57</v>
      </c>
      <c r="Z14" s="29" t="n">
        <v>39</v>
      </c>
      <c r="AA14" s="29" t="n">
        <v>51</v>
      </c>
      <c r="AB14" s="29" t="n">
        <v>58</v>
      </c>
      <c r="AC14" s="29" t="n">
        <v>43</v>
      </c>
      <c r="AE14" s="30"/>
      <c r="AF14" s="23" t="n">
        <f aca="false">AG13</f>
        <v>73544</v>
      </c>
      <c r="AG14" s="27" t="n">
        <v>73545</v>
      </c>
      <c r="AH14" s="23" t="n">
        <f aca="false">AG14-AF14</f>
        <v>1</v>
      </c>
      <c r="AI14" s="45" t="n">
        <v>17.4166666666688</v>
      </c>
      <c r="AJ14" s="23" t="n">
        <v>69</v>
      </c>
      <c r="AK14" s="23" t="n">
        <v>88</v>
      </c>
      <c r="AL14" s="23" t="n">
        <v>74</v>
      </c>
      <c r="AM14" s="23" t="n">
        <v>5.8</v>
      </c>
      <c r="AN14" s="23" t="n">
        <v>36</v>
      </c>
      <c r="AO14" s="23" t="n">
        <v>49</v>
      </c>
      <c r="AP14" s="40" t="n">
        <v>52</v>
      </c>
      <c r="AQ14" s="35"/>
      <c r="AR14" s="23" t="n">
        <f aca="false">AS13</f>
        <v>74140</v>
      </c>
      <c r="AS14" s="27" t="n">
        <v>74140</v>
      </c>
      <c r="AT14" s="23" t="n">
        <f aca="false">AS14-AR14</f>
        <v>0</v>
      </c>
      <c r="AU14" s="36" t="n">
        <v>35.4166666667489</v>
      </c>
      <c r="AV14" s="23" t="n">
        <v>76</v>
      </c>
      <c r="AW14" s="23" t="n">
        <v>81</v>
      </c>
      <c r="AX14" s="23" t="n">
        <v>44</v>
      </c>
      <c r="AY14" s="23" t="n">
        <v>5.8</v>
      </c>
      <c r="AZ14" s="23" t="n">
        <v>25</v>
      </c>
      <c r="BA14" s="23" t="n">
        <v>53</v>
      </c>
      <c r="BB14" s="23" t="n">
        <v>50</v>
      </c>
      <c r="BC14" s="35"/>
      <c r="BD14" s="23" t="n">
        <f aca="false">BE13</f>
        <v>74852</v>
      </c>
      <c r="BE14" s="27" t="n">
        <v>74853</v>
      </c>
      <c r="BF14" s="23" t="n">
        <f aca="false">BE14-BD14</f>
        <v>1</v>
      </c>
      <c r="BG14" s="36" t="n">
        <v>66.4166666667382</v>
      </c>
      <c r="BH14" s="23" t="n">
        <v>75</v>
      </c>
      <c r="BI14" s="23" t="n">
        <v>82</v>
      </c>
      <c r="BJ14" s="23" t="n">
        <v>61</v>
      </c>
      <c r="BK14" s="23" t="n">
        <v>6.5</v>
      </c>
      <c r="BL14" s="23" t="n">
        <v>39</v>
      </c>
      <c r="BM14" s="23" t="n">
        <v>50</v>
      </c>
      <c r="BN14" s="23" t="n">
        <v>67</v>
      </c>
      <c r="BO14" s="35"/>
      <c r="BP14" s="23" t="n">
        <f aca="false">BQ13</f>
        <v>75524</v>
      </c>
      <c r="BQ14" s="27" t="n">
        <v>75525</v>
      </c>
      <c r="BR14" s="23" t="n">
        <f aca="false">BQ14-BP14</f>
        <v>1</v>
      </c>
      <c r="BS14" s="36" t="n">
        <v>94.4166666667382</v>
      </c>
      <c r="BT14" s="23" t="n">
        <v>69</v>
      </c>
      <c r="BU14" s="23" t="n">
        <v>79</v>
      </c>
      <c r="BV14" s="23" t="n">
        <v>60</v>
      </c>
      <c r="BW14" s="23" t="n">
        <v>6.5</v>
      </c>
      <c r="BX14" s="23" t="n">
        <v>37</v>
      </c>
      <c r="BY14" s="23" t="n">
        <v>49</v>
      </c>
      <c r="BZ14" s="23" t="n">
        <v>59</v>
      </c>
    </row>
    <row r="15" customFormat="false" ht="16.5" hidden="false" customHeight="false" outlineLevel="0" collapsed="false">
      <c r="A15" s="20"/>
      <c r="B15" s="21" t="n">
        <v>0.958333333333335</v>
      </c>
      <c r="C15" s="22" t="n">
        <f aca="false">D14</f>
        <v>71761</v>
      </c>
      <c r="D15" s="22" t="n">
        <v>71762</v>
      </c>
      <c r="E15" s="22" t="n">
        <f aca="false">D15-C15</f>
        <v>1</v>
      </c>
      <c r="F15" s="23" t="n">
        <v>81</v>
      </c>
      <c r="G15" s="23" t="n">
        <v>86</v>
      </c>
      <c r="H15" s="23" t="n">
        <v>65</v>
      </c>
      <c r="I15" s="23" t="n">
        <v>6.5</v>
      </c>
      <c r="J15" s="23" t="n">
        <v>30</v>
      </c>
      <c r="K15" s="23" t="n">
        <v>49</v>
      </c>
      <c r="L15" s="24"/>
      <c r="M15" s="38" t="n">
        <v>16.5000000000014</v>
      </c>
      <c r="N15" s="27" t="n">
        <v>72336</v>
      </c>
      <c r="O15" s="27" t="n">
        <v>72302</v>
      </c>
      <c r="P15" s="27"/>
      <c r="Q15" s="27"/>
      <c r="R15" s="27"/>
      <c r="S15" s="27"/>
      <c r="T15" s="27"/>
      <c r="U15" s="27"/>
      <c r="V15" s="12"/>
      <c r="W15" s="20" t="n">
        <v>41175</v>
      </c>
      <c r="X15" s="28" t="n">
        <v>3.00000000000002</v>
      </c>
      <c r="Y15" s="29" t="n">
        <v>58</v>
      </c>
      <c r="Z15" s="29" t="n">
        <v>37</v>
      </c>
      <c r="AA15" s="29" t="n">
        <v>52</v>
      </c>
      <c r="AB15" s="29" t="n">
        <v>58</v>
      </c>
      <c r="AC15" s="29" t="n">
        <v>43</v>
      </c>
      <c r="AE15" s="30"/>
      <c r="AF15" s="23" t="n">
        <f aca="false">AG14</f>
        <v>73545</v>
      </c>
      <c r="AG15" s="27" t="n">
        <v>73546</v>
      </c>
      <c r="AH15" s="23" t="n">
        <f aca="false">AG15-AF15</f>
        <v>1</v>
      </c>
      <c r="AI15" s="45" t="n">
        <v>17.4583333333355</v>
      </c>
      <c r="AJ15" s="23" t="n">
        <v>72</v>
      </c>
      <c r="AK15" s="23" t="n">
        <v>89</v>
      </c>
      <c r="AL15" s="23" t="n">
        <v>78</v>
      </c>
      <c r="AM15" s="23" t="n">
        <v>5.8</v>
      </c>
      <c r="AN15" s="23" t="n">
        <v>39</v>
      </c>
      <c r="AO15" s="23" t="n">
        <v>52</v>
      </c>
      <c r="AP15" s="40" t="n">
        <v>55</v>
      </c>
      <c r="AQ15" s="35"/>
      <c r="AR15" s="23" t="n">
        <f aca="false">AS14</f>
        <v>74140</v>
      </c>
      <c r="AS15" s="27" t="n">
        <v>74140</v>
      </c>
      <c r="AT15" s="23" t="n">
        <f aca="false">AS15-AR15</f>
        <v>0</v>
      </c>
      <c r="AU15" s="36" t="n">
        <v>35.4583333334155</v>
      </c>
      <c r="AV15" s="23" t="n">
        <v>65</v>
      </c>
      <c r="AW15" s="23" t="n">
        <v>82</v>
      </c>
      <c r="AX15" s="23" t="n">
        <v>73</v>
      </c>
      <c r="AY15" s="23" t="n">
        <v>5.8</v>
      </c>
      <c r="AZ15" s="23" t="n">
        <v>24</v>
      </c>
      <c r="BA15" s="23" t="n">
        <v>48</v>
      </c>
      <c r="BB15" s="23" t="n">
        <v>46</v>
      </c>
      <c r="BC15" s="35"/>
      <c r="BD15" s="23" t="n">
        <f aca="false">BE14</f>
        <v>74853</v>
      </c>
      <c r="BE15" s="27" t="n">
        <v>74854</v>
      </c>
      <c r="BF15" s="23" t="n">
        <f aca="false">BE15-BD15</f>
        <v>1</v>
      </c>
      <c r="BG15" s="36" t="n">
        <v>66.4583333334049</v>
      </c>
      <c r="BH15" s="23" t="n">
        <v>75</v>
      </c>
      <c r="BI15" s="23" t="n">
        <v>84</v>
      </c>
      <c r="BJ15" s="23" t="n">
        <v>62</v>
      </c>
      <c r="BK15" s="23" t="n">
        <v>5.8</v>
      </c>
      <c r="BL15" s="23" t="n">
        <v>32</v>
      </c>
      <c r="BM15" s="23" t="n">
        <v>54</v>
      </c>
      <c r="BN15" s="23" t="n">
        <v>50</v>
      </c>
      <c r="BO15" s="35"/>
      <c r="BP15" s="23" t="n">
        <f aca="false">BQ14</f>
        <v>75525</v>
      </c>
      <c r="BQ15" s="27" t="n">
        <v>75526</v>
      </c>
      <c r="BR15" s="23" t="n">
        <f aca="false">BQ15-BP15</f>
        <v>1</v>
      </c>
      <c r="BS15" s="36" t="n">
        <v>94.4583333334049</v>
      </c>
      <c r="BT15" s="23" t="n">
        <v>67</v>
      </c>
      <c r="BU15" s="23" t="n">
        <v>77</v>
      </c>
      <c r="BV15" s="23" t="n">
        <v>59</v>
      </c>
      <c r="BW15" s="23" t="n">
        <v>6.5</v>
      </c>
      <c r="BX15" s="23" t="n">
        <v>36</v>
      </c>
      <c r="BY15" s="23" t="n">
        <v>42</v>
      </c>
      <c r="BZ15" s="23" t="n">
        <v>61</v>
      </c>
    </row>
    <row r="16" customFormat="false" ht="16.5" hidden="false" customHeight="false" outlineLevel="0" collapsed="false">
      <c r="A16" s="20"/>
      <c r="B16" s="47"/>
      <c r="C16" s="22" t="n">
        <v>71771</v>
      </c>
      <c r="D16" s="48" t="n">
        <v>71772</v>
      </c>
      <c r="E16" s="22" t="n">
        <f aca="false">D16-C16</f>
        <v>1</v>
      </c>
      <c r="F16" s="27"/>
      <c r="G16" s="27"/>
      <c r="H16" s="27"/>
      <c r="I16" s="27"/>
      <c r="J16" s="27"/>
      <c r="K16" s="27"/>
      <c r="L16" s="24"/>
      <c r="M16" s="38" t="n">
        <v>16.5416666666681</v>
      </c>
      <c r="N16" s="27" t="n">
        <v>72337</v>
      </c>
      <c r="O16" s="27" t="n">
        <v>72303</v>
      </c>
      <c r="P16" s="27"/>
      <c r="Q16" s="27"/>
      <c r="R16" s="27"/>
      <c r="S16" s="27"/>
      <c r="T16" s="27"/>
      <c r="U16" s="27"/>
      <c r="V16" s="12"/>
      <c r="W16" s="20"/>
      <c r="X16" s="28" t="n">
        <v>3.04166666666669</v>
      </c>
      <c r="Y16" s="29" t="n">
        <v>56</v>
      </c>
      <c r="Z16" s="29" t="n">
        <v>38</v>
      </c>
      <c r="AA16" s="29" t="n">
        <v>53</v>
      </c>
      <c r="AB16" s="29" t="n">
        <v>59</v>
      </c>
      <c r="AC16" s="29" t="n">
        <v>43</v>
      </c>
      <c r="AE16" s="30"/>
      <c r="AF16" s="23" t="n">
        <f aca="false">AG15</f>
        <v>73546</v>
      </c>
      <c r="AG16" s="27" t="n">
        <v>73547</v>
      </c>
      <c r="AH16" s="23" t="n">
        <f aca="false">AG16-AF16</f>
        <v>1</v>
      </c>
      <c r="AI16" s="46" t="n">
        <v>17.5000000000022</v>
      </c>
      <c r="AJ16" s="23" t="n">
        <v>60</v>
      </c>
      <c r="AK16" s="23" t="n">
        <v>90</v>
      </c>
      <c r="AL16" s="23" t="n">
        <v>79</v>
      </c>
      <c r="AM16" s="23" t="n">
        <v>5.8</v>
      </c>
      <c r="AN16" s="23" t="n">
        <v>38</v>
      </c>
      <c r="AO16" s="23" t="n">
        <v>54</v>
      </c>
      <c r="AP16" s="40" t="n">
        <v>57</v>
      </c>
      <c r="AQ16" s="35"/>
      <c r="AR16" s="23" t="n">
        <f aca="false">AS15</f>
        <v>74140</v>
      </c>
      <c r="AS16" s="27" t="n">
        <v>74140</v>
      </c>
      <c r="AT16" s="23" t="n">
        <f aca="false">AS16-AR16</f>
        <v>0</v>
      </c>
      <c r="AU16" s="36" t="n">
        <v>35.5000000000821</v>
      </c>
      <c r="AV16" s="23" t="n">
        <v>66</v>
      </c>
      <c r="AW16" s="23" t="n">
        <v>78</v>
      </c>
      <c r="AX16" s="23" t="n">
        <v>78</v>
      </c>
      <c r="AY16" s="23" t="n">
        <v>5.8</v>
      </c>
      <c r="AZ16" s="23" t="n">
        <v>24</v>
      </c>
      <c r="BA16" s="23" t="n">
        <v>47</v>
      </c>
      <c r="BB16" s="23" t="n">
        <v>44</v>
      </c>
      <c r="BC16" s="35"/>
      <c r="BD16" s="23" t="n">
        <f aca="false">BE15</f>
        <v>74854</v>
      </c>
      <c r="BE16" s="27" t="n">
        <v>74855</v>
      </c>
      <c r="BF16" s="23" t="n">
        <f aca="false">BE16-BD16</f>
        <v>1</v>
      </c>
      <c r="BG16" s="36" t="n">
        <v>66.5000000000716</v>
      </c>
      <c r="BH16" s="23" t="n">
        <v>72</v>
      </c>
      <c r="BI16" s="23" t="n">
        <v>81</v>
      </c>
      <c r="BJ16" s="23" t="n">
        <v>66</v>
      </c>
      <c r="BK16" s="23" t="n">
        <v>5.8</v>
      </c>
      <c r="BL16" s="23" t="n">
        <v>31</v>
      </c>
      <c r="BM16" s="23" t="n">
        <v>52</v>
      </c>
      <c r="BN16" s="23" t="n">
        <v>48</v>
      </c>
      <c r="BO16" s="35"/>
      <c r="BP16" s="23" t="n">
        <f aca="false">BQ15</f>
        <v>75526</v>
      </c>
      <c r="BQ16" s="27" t="n">
        <v>75527</v>
      </c>
      <c r="BR16" s="23" t="n">
        <f aca="false">BQ16-BP16</f>
        <v>1</v>
      </c>
      <c r="BS16" s="36" t="n">
        <v>94.5000000000716</v>
      </c>
      <c r="BT16" s="23" t="n">
        <v>75</v>
      </c>
      <c r="BU16" s="23" t="n">
        <v>84</v>
      </c>
      <c r="BV16" s="23" t="n">
        <v>62</v>
      </c>
      <c r="BW16" s="23" t="n">
        <v>5.8</v>
      </c>
      <c r="BX16" s="23" t="n">
        <v>32</v>
      </c>
      <c r="BY16" s="23" t="n">
        <v>54</v>
      </c>
      <c r="BZ16" s="23" t="n">
        <v>50</v>
      </c>
    </row>
    <row r="17" customFormat="false" ht="16.5" hidden="false" customHeight="false" outlineLevel="0" collapsed="false">
      <c r="A17" s="49"/>
      <c r="B17" s="21" t="n">
        <v>0.458333333333333</v>
      </c>
      <c r="C17" s="22" t="n">
        <f aca="false">D16</f>
        <v>71772</v>
      </c>
      <c r="D17" s="48" t="n">
        <v>71773</v>
      </c>
      <c r="E17" s="22" t="n">
        <f aca="false">D17-C17</f>
        <v>1</v>
      </c>
      <c r="F17" s="27" t="n">
        <v>85</v>
      </c>
      <c r="G17" s="27" t="n">
        <v>78</v>
      </c>
      <c r="H17" s="27" t="n">
        <v>64</v>
      </c>
      <c r="I17" s="27" t="n">
        <v>6.5</v>
      </c>
      <c r="J17" s="27" t="n">
        <v>30</v>
      </c>
      <c r="K17" s="27"/>
      <c r="L17" s="24"/>
      <c r="M17" s="38" t="n">
        <v>16.5833333333348</v>
      </c>
      <c r="N17" s="27" t="n">
        <v>72338</v>
      </c>
      <c r="O17" s="27" t="n">
        <v>72304</v>
      </c>
      <c r="P17" s="27"/>
      <c r="Q17" s="27"/>
      <c r="R17" s="27"/>
      <c r="S17" s="27"/>
      <c r="T17" s="27"/>
      <c r="U17" s="27"/>
      <c r="V17" s="12"/>
      <c r="W17" s="20"/>
      <c r="X17" s="28" t="n">
        <v>3.08333333333336</v>
      </c>
      <c r="Y17" s="29" t="n">
        <v>55</v>
      </c>
      <c r="Z17" s="29" t="n">
        <v>39</v>
      </c>
      <c r="AA17" s="29" t="n">
        <v>53</v>
      </c>
      <c r="AB17" s="29" t="n">
        <v>58</v>
      </c>
      <c r="AC17" s="29" t="n">
        <v>42</v>
      </c>
      <c r="AE17" s="30"/>
      <c r="AF17" s="23" t="n">
        <f aca="false">AG16</f>
        <v>73547</v>
      </c>
      <c r="AG17" s="27" t="n">
        <v>73548</v>
      </c>
      <c r="AH17" s="23" t="n">
        <f aca="false">AG17-AF17</f>
        <v>1</v>
      </c>
      <c r="AI17" s="45" t="n">
        <v>17.5416666666689</v>
      </c>
      <c r="AJ17" s="23" t="n">
        <v>73</v>
      </c>
      <c r="AK17" s="23" t="n">
        <v>92</v>
      </c>
      <c r="AL17" s="23" t="n">
        <v>81</v>
      </c>
      <c r="AM17" s="23" t="n">
        <v>5.8</v>
      </c>
      <c r="AN17" s="23" t="n">
        <v>40</v>
      </c>
      <c r="AO17" s="23" t="n">
        <v>55</v>
      </c>
      <c r="AP17" s="40" t="n">
        <v>57</v>
      </c>
      <c r="AQ17" s="35"/>
      <c r="AR17" s="23" t="n">
        <f aca="false">AS16</f>
        <v>74140</v>
      </c>
      <c r="AS17" s="27" t="n">
        <v>74140</v>
      </c>
      <c r="AT17" s="23" t="n">
        <f aca="false">AS17-AR17</f>
        <v>0</v>
      </c>
      <c r="AU17" s="36" t="n">
        <v>35.5416666667487</v>
      </c>
      <c r="AV17" s="23" t="n">
        <v>67</v>
      </c>
      <c r="AW17" s="23" t="n">
        <v>76</v>
      </c>
      <c r="AX17" s="23" t="n">
        <v>66</v>
      </c>
      <c r="AY17" s="23" t="n">
        <v>5.8</v>
      </c>
      <c r="AZ17" s="23" t="n">
        <v>23</v>
      </c>
      <c r="BA17" s="23" t="n">
        <v>48</v>
      </c>
      <c r="BB17" s="23" t="n">
        <v>47</v>
      </c>
      <c r="BC17" s="35"/>
      <c r="BD17" s="23" t="n">
        <f aca="false">BE16</f>
        <v>74855</v>
      </c>
      <c r="BE17" s="27" t="n">
        <v>74856</v>
      </c>
      <c r="BF17" s="23" t="n">
        <f aca="false">BE17-BD17</f>
        <v>1</v>
      </c>
      <c r="BG17" s="36" t="n">
        <v>66.5416666667382</v>
      </c>
      <c r="BH17" s="23" t="n">
        <v>74</v>
      </c>
      <c r="BI17" s="23" t="n">
        <v>81</v>
      </c>
      <c r="BJ17" s="23" t="n">
        <v>60</v>
      </c>
      <c r="BK17" s="23" t="n">
        <v>5.8</v>
      </c>
      <c r="BL17" s="23" t="n">
        <v>32</v>
      </c>
      <c r="BM17" s="23" t="n">
        <v>50</v>
      </c>
      <c r="BN17" s="23" t="n">
        <v>48</v>
      </c>
      <c r="BO17" s="35"/>
      <c r="BP17" s="23" t="n">
        <f aca="false">BQ16</f>
        <v>75527</v>
      </c>
      <c r="BQ17" s="27" t="n">
        <v>75528</v>
      </c>
      <c r="BR17" s="23" t="n">
        <f aca="false">BQ17-BP17</f>
        <v>1</v>
      </c>
      <c r="BS17" s="36" t="n">
        <v>94.5416666667382</v>
      </c>
      <c r="BT17" s="23" t="n">
        <v>72</v>
      </c>
      <c r="BU17" s="23" t="n">
        <v>81</v>
      </c>
      <c r="BV17" s="23" t="n">
        <v>66</v>
      </c>
      <c r="BW17" s="23" t="n">
        <v>5.8</v>
      </c>
      <c r="BX17" s="23" t="n">
        <v>31</v>
      </c>
      <c r="BY17" s="23" t="n">
        <v>52</v>
      </c>
      <c r="BZ17" s="23" t="n">
        <v>48</v>
      </c>
    </row>
    <row r="18" customFormat="false" ht="16.5" hidden="false" customHeight="false" outlineLevel="0" collapsed="false">
      <c r="A18" s="20" t="n">
        <v>41153</v>
      </c>
      <c r="B18" s="21" t="n">
        <v>0.5</v>
      </c>
      <c r="C18" s="22" t="n">
        <f aca="false">D17</f>
        <v>71773</v>
      </c>
      <c r="D18" s="48" t="n">
        <v>71774</v>
      </c>
      <c r="E18" s="22" t="n">
        <f aca="false">D18-C18</f>
        <v>1</v>
      </c>
      <c r="F18" s="27" t="n">
        <v>85</v>
      </c>
      <c r="G18" s="27" t="n">
        <v>96</v>
      </c>
      <c r="H18" s="27" t="n">
        <v>90</v>
      </c>
      <c r="I18" s="27" t="n">
        <v>6.5</v>
      </c>
      <c r="J18" s="27" t="n">
        <v>34</v>
      </c>
      <c r="K18" s="27" t="n">
        <v>61</v>
      </c>
      <c r="L18" s="24"/>
      <c r="M18" s="38" t="n">
        <v>16.6250000000015</v>
      </c>
      <c r="N18" s="27" t="n">
        <v>72296</v>
      </c>
      <c r="O18" s="50" t="n">
        <v>72305</v>
      </c>
      <c r="P18" s="27" t="n">
        <v>75</v>
      </c>
      <c r="Q18" s="27" t="n">
        <v>82</v>
      </c>
      <c r="R18" s="27" t="n">
        <v>61</v>
      </c>
      <c r="S18" s="27" t="n">
        <v>6.5</v>
      </c>
      <c r="T18" s="27" t="n">
        <v>39</v>
      </c>
      <c r="U18" s="27" t="n">
        <v>50</v>
      </c>
      <c r="V18" s="12"/>
      <c r="W18" s="20"/>
      <c r="X18" s="28" t="n">
        <v>3.12500000000002</v>
      </c>
      <c r="Y18" s="29" t="n">
        <v>53</v>
      </c>
      <c r="Z18" s="29" t="n">
        <v>40</v>
      </c>
      <c r="AA18" s="29" t="n">
        <v>55</v>
      </c>
      <c r="AB18" s="29" t="n">
        <v>60</v>
      </c>
      <c r="AC18" s="29" t="n">
        <v>44</v>
      </c>
      <c r="AE18" s="30"/>
      <c r="AF18" s="23" t="n">
        <f aca="false">AG17</f>
        <v>73548</v>
      </c>
      <c r="AG18" s="27" t="n">
        <v>73549</v>
      </c>
      <c r="AH18" s="23" t="n">
        <f aca="false">AG18-AF18</f>
        <v>1</v>
      </c>
      <c r="AI18" s="45" t="n">
        <v>17.5833333333356</v>
      </c>
      <c r="AJ18" s="23" t="n">
        <v>66</v>
      </c>
      <c r="AK18" s="23" t="n">
        <v>90</v>
      </c>
      <c r="AL18" s="23" t="n">
        <v>82</v>
      </c>
      <c r="AM18" s="23" t="n">
        <v>5.8</v>
      </c>
      <c r="AN18" s="23" t="n">
        <v>40</v>
      </c>
      <c r="AO18" s="23" t="n">
        <v>55</v>
      </c>
      <c r="AP18" s="40" t="n">
        <v>59</v>
      </c>
      <c r="AQ18" s="35"/>
      <c r="AR18" s="23" t="n">
        <f aca="false">AS17</f>
        <v>74140</v>
      </c>
      <c r="AS18" s="27" t="n">
        <v>74140</v>
      </c>
      <c r="AT18" s="23" t="n">
        <f aca="false">AS18-AR18</f>
        <v>0</v>
      </c>
      <c r="AU18" s="36" t="n">
        <v>35.5833333334153</v>
      </c>
      <c r="AV18" s="23" t="n">
        <v>67</v>
      </c>
      <c r="AW18" s="23" t="n">
        <v>81</v>
      </c>
      <c r="AX18" s="23" t="n">
        <v>38</v>
      </c>
      <c r="AY18" s="23" t="n">
        <v>5.8</v>
      </c>
      <c r="AZ18" s="23" t="n">
        <v>35</v>
      </c>
      <c r="BA18" s="23" t="n">
        <v>57</v>
      </c>
      <c r="BB18" s="23" t="n">
        <v>50</v>
      </c>
      <c r="BC18" s="35"/>
      <c r="BD18" s="23" t="n">
        <f aca="false">BE17</f>
        <v>74856</v>
      </c>
      <c r="BE18" s="27" t="n">
        <v>74857</v>
      </c>
      <c r="BF18" s="23" t="n">
        <f aca="false">BE18-BD18</f>
        <v>1</v>
      </c>
      <c r="BG18" s="36" t="n">
        <v>66.5833333334049</v>
      </c>
      <c r="BH18" s="23" t="n">
        <v>68</v>
      </c>
      <c r="BI18" s="23" t="n">
        <v>84</v>
      </c>
      <c r="BJ18" s="23" t="n">
        <v>59</v>
      </c>
      <c r="BK18" s="23" t="n">
        <v>5.8</v>
      </c>
      <c r="BL18" s="23" t="n">
        <v>28</v>
      </c>
      <c r="BM18" s="23" t="n">
        <v>51</v>
      </c>
      <c r="BN18" s="23" t="n">
        <v>46</v>
      </c>
      <c r="BO18" s="35"/>
      <c r="BP18" s="23" t="n">
        <f aca="false">BQ17</f>
        <v>75528</v>
      </c>
      <c r="BQ18" s="27" t="n">
        <v>75529</v>
      </c>
      <c r="BR18" s="23" t="n">
        <f aca="false">BQ18-BP18</f>
        <v>1</v>
      </c>
      <c r="BS18" s="36" t="n">
        <v>94.5833333334049</v>
      </c>
      <c r="BT18" s="23" t="n">
        <v>74</v>
      </c>
      <c r="BU18" s="23" t="n">
        <v>81</v>
      </c>
      <c r="BV18" s="23" t="n">
        <v>60</v>
      </c>
      <c r="BW18" s="23" t="n">
        <v>5.8</v>
      </c>
      <c r="BX18" s="23" t="n">
        <v>32</v>
      </c>
      <c r="BY18" s="23" t="n">
        <v>50</v>
      </c>
      <c r="BZ18" s="23" t="n">
        <v>48</v>
      </c>
    </row>
    <row r="19" customFormat="false" ht="16.5" hidden="false" customHeight="false" outlineLevel="0" collapsed="false">
      <c r="A19" s="20"/>
      <c r="B19" s="21" t="n">
        <v>0.541666666666667</v>
      </c>
      <c r="C19" s="22" t="n">
        <f aca="false">D18</f>
        <v>71774</v>
      </c>
      <c r="D19" s="48" t="n">
        <v>71775</v>
      </c>
      <c r="E19" s="22" t="n">
        <f aca="false">D19-C19</f>
        <v>1</v>
      </c>
      <c r="F19" s="27" t="n">
        <v>81</v>
      </c>
      <c r="G19" s="27" t="n">
        <v>85</v>
      </c>
      <c r="H19" s="27" t="n">
        <v>66</v>
      </c>
      <c r="I19" s="27" t="n">
        <v>6.5</v>
      </c>
      <c r="J19" s="27" t="n">
        <v>36</v>
      </c>
      <c r="K19" s="27" t="n">
        <v>55</v>
      </c>
      <c r="L19" s="24"/>
      <c r="M19" s="38" t="n">
        <v>16.6666666666682</v>
      </c>
      <c r="N19" s="27" t="n">
        <v>72297</v>
      </c>
      <c r="O19" s="27" t="n">
        <v>72306</v>
      </c>
      <c r="P19" s="27" t="n">
        <v>75</v>
      </c>
      <c r="Q19" s="27" t="n">
        <v>101</v>
      </c>
      <c r="R19" s="27" t="n">
        <v>77</v>
      </c>
      <c r="S19" s="27" t="n">
        <v>6.4</v>
      </c>
      <c r="T19" s="27" t="n">
        <v>42</v>
      </c>
      <c r="U19" s="27" t="n">
        <v>53</v>
      </c>
      <c r="V19" s="12"/>
      <c r="W19" s="20"/>
      <c r="X19" s="28" t="n">
        <v>3.16666666666669</v>
      </c>
      <c r="Y19" s="29" t="n">
        <v>52</v>
      </c>
      <c r="Z19" s="29" t="n">
        <v>43</v>
      </c>
      <c r="AA19" s="29" t="n">
        <v>56</v>
      </c>
      <c r="AB19" s="29" t="n">
        <v>62</v>
      </c>
      <c r="AC19" s="29" t="n">
        <v>42</v>
      </c>
      <c r="AE19" s="30"/>
      <c r="AF19" s="23" t="n">
        <f aca="false">AG18</f>
        <v>73549</v>
      </c>
      <c r="AG19" s="27" t="n">
        <v>73550</v>
      </c>
      <c r="AH19" s="23" t="n">
        <f aca="false">AG19-AF19</f>
        <v>1</v>
      </c>
      <c r="AI19" s="45" t="n">
        <v>17.6250000000023</v>
      </c>
      <c r="AJ19" s="23" t="n">
        <v>65</v>
      </c>
      <c r="AK19" s="23" t="n">
        <v>83</v>
      </c>
      <c r="AL19" s="23" t="n">
        <v>78</v>
      </c>
      <c r="AM19" s="23" t="n">
        <v>5.8</v>
      </c>
      <c r="AN19" s="23" t="n">
        <v>37</v>
      </c>
      <c r="AO19" s="23" t="n">
        <v>54</v>
      </c>
      <c r="AP19" s="40" t="n">
        <v>55</v>
      </c>
      <c r="AQ19" s="35"/>
      <c r="AR19" s="23" t="n">
        <f aca="false">AS18</f>
        <v>74140</v>
      </c>
      <c r="AS19" s="27" t="n">
        <v>74140</v>
      </c>
      <c r="AT19" s="23" t="n">
        <f aca="false">AS19-AR19</f>
        <v>0</v>
      </c>
      <c r="AU19" s="36" t="n">
        <v>35.6250000000819</v>
      </c>
      <c r="AV19" s="23" t="n">
        <v>76</v>
      </c>
      <c r="AW19" s="23" t="n">
        <v>81</v>
      </c>
      <c r="AX19" s="23" t="n">
        <v>44</v>
      </c>
      <c r="AY19" s="23" t="n">
        <v>5.8</v>
      </c>
      <c r="AZ19" s="23" t="n">
        <v>25</v>
      </c>
      <c r="BA19" s="23" t="n">
        <v>53</v>
      </c>
      <c r="BB19" s="23" t="n">
        <v>50</v>
      </c>
      <c r="BC19" s="35"/>
      <c r="BD19" s="23" t="n">
        <f aca="false">BE18</f>
        <v>74857</v>
      </c>
      <c r="BE19" s="27" t="n">
        <v>74858</v>
      </c>
      <c r="BF19" s="23" t="n">
        <f aca="false">BE19-BD19</f>
        <v>1</v>
      </c>
      <c r="BG19" s="36" t="n">
        <v>66.6250000000716</v>
      </c>
      <c r="BH19" s="23" t="n">
        <v>67</v>
      </c>
      <c r="BI19" s="23" t="n">
        <v>86</v>
      </c>
      <c r="BJ19" s="23" t="n">
        <v>70</v>
      </c>
      <c r="BK19" s="23" t="n">
        <v>5.8</v>
      </c>
      <c r="BL19" s="23" t="n">
        <v>27</v>
      </c>
      <c r="BM19" s="23" t="n">
        <v>50</v>
      </c>
      <c r="BN19" s="23" t="n">
        <v>45</v>
      </c>
      <c r="BO19" s="35"/>
      <c r="BP19" s="23" t="n">
        <f aca="false">BQ18</f>
        <v>75529</v>
      </c>
      <c r="BQ19" s="27" t="n">
        <v>75530</v>
      </c>
      <c r="BR19" s="23" t="n">
        <f aca="false">BQ19-BP19</f>
        <v>1</v>
      </c>
      <c r="BS19" s="36" t="n">
        <v>94.6250000000716</v>
      </c>
      <c r="BT19" s="23" t="n">
        <v>68</v>
      </c>
      <c r="BU19" s="23" t="n">
        <v>84</v>
      </c>
      <c r="BV19" s="23" t="n">
        <v>59</v>
      </c>
      <c r="BW19" s="23" t="n">
        <v>5.8</v>
      </c>
      <c r="BX19" s="23" t="n">
        <v>28</v>
      </c>
      <c r="BY19" s="23" t="n">
        <v>51</v>
      </c>
      <c r="BZ19" s="23" t="n">
        <v>46</v>
      </c>
    </row>
    <row r="20" customFormat="false" ht="16.5" hidden="false" customHeight="false" outlineLevel="0" collapsed="false">
      <c r="A20" s="20"/>
      <c r="B20" s="21" t="n">
        <v>0.583333333333333</v>
      </c>
      <c r="C20" s="22" t="n">
        <f aca="false">D19</f>
        <v>71775</v>
      </c>
      <c r="D20" s="48" t="n">
        <v>71776</v>
      </c>
      <c r="E20" s="22" t="n">
        <f aca="false">D20-C20</f>
        <v>1</v>
      </c>
      <c r="F20" s="27" t="n">
        <v>86</v>
      </c>
      <c r="G20" s="27" t="n">
        <v>102</v>
      </c>
      <c r="H20" s="27" t="n">
        <v>63</v>
      </c>
      <c r="I20" s="27" t="n">
        <v>6.3</v>
      </c>
      <c r="J20" s="27" t="n">
        <v>36</v>
      </c>
      <c r="K20" s="27" t="n">
        <v>63</v>
      </c>
      <c r="L20" s="24"/>
      <c r="M20" s="38" t="n">
        <v>16.7083333333349</v>
      </c>
      <c r="N20" s="27" t="n">
        <v>72298</v>
      </c>
      <c r="O20" s="27" t="n">
        <v>72307</v>
      </c>
      <c r="P20" s="27" t="n">
        <v>75</v>
      </c>
      <c r="Q20" s="27" t="n">
        <v>91</v>
      </c>
      <c r="R20" s="27" t="n">
        <v>66</v>
      </c>
      <c r="S20" s="27" t="n">
        <v>6.5</v>
      </c>
      <c r="T20" s="27" t="n">
        <v>41</v>
      </c>
      <c r="U20" s="27" t="n">
        <v>55</v>
      </c>
      <c r="V20" s="12"/>
      <c r="W20" s="20"/>
      <c r="X20" s="28" t="n">
        <v>3.20833333333336</v>
      </c>
      <c r="Y20" s="29" t="n">
        <v>51</v>
      </c>
      <c r="Z20" s="29" t="n">
        <v>43</v>
      </c>
      <c r="AA20" s="29" t="n">
        <v>56</v>
      </c>
      <c r="AB20" s="29" t="n">
        <v>63</v>
      </c>
      <c r="AC20" s="29" t="n">
        <v>39</v>
      </c>
      <c r="AE20" s="30"/>
      <c r="AF20" s="23" t="n">
        <f aca="false">AG19</f>
        <v>73550</v>
      </c>
      <c r="AG20" s="27" t="n">
        <v>73551</v>
      </c>
      <c r="AH20" s="23" t="n">
        <f aca="false">AG20-AF20</f>
        <v>1</v>
      </c>
      <c r="AI20" s="46" t="n">
        <v>17.666666666669</v>
      </c>
      <c r="AJ20" s="23" t="n">
        <v>60</v>
      </c>
      <c r="AK20" s="23" t="n">
        <v>93</v>
      </c>
      <c r="AL20" s="23" t="n">
        <v>77</v>
      </c>
      <c r="AM20" s="23" t="n">
        <v>5.8</v>
      </c>
      <c r="AN20" s="23" t="n">
        <v>37</v>
      </c>
      <c r="AO20" s="23" t="n">
        <v>67</v>
      </c>
      <c r="AP20" s="40" t="n">
        <v>54</v>
      </c>
      <c r="AQ20" s="35"/>
      <c r="AR20" s="23" t="n">
        <f aca="false">AS19</f>
        <v>74140</v>
      </c>
      <c r="AS20" s="27" t="n">
        <v>74140</v>
      </c>
      <c r="AT20" s="23" t="n">
        <f aca="false">AS20-AR20</f>
        <v>0</v>
      </c>
      <c r="AU20" s="36" t="n">
        <v>35.6666666667485</v>
      </c>
      <c r="AV20" s="23" t="n">
        <v>73</v>
      </c>
      <c r="AW20" s="23" t="n">
        <v>89</v>
      </c>
      <c r="AX20" s="23" t="n">
        <v>80</v>
      </c>
      <c r="AY20" s="23" t="n">
        <v>5.8</v>
      </c>
      <c r="AZ20" s="23" t="n">
        <v>33</v>
      </c>
      <c r="BA20" s="23" t="n">
        <v>54</v>
      </c>
      <c r="BB20" s="23" t="n">
        <v>49</v>
      </c>
      <c r="BC20" s="35"/>
      <c r="BD20" s="23" t="n">
        <f aca="false">BE19</f>
        <v>74858</v>
      </c>
      <c r="BE20" s="27" t="n">
        <v>74859</v>
      </c>
      <c r="BF20" s="23" t="n">
        <f aca="false">BE20-BD20</f>
        <v>1</v>
      </c>
      <c r="BG20" s="36" t="n">
        <v>66.6666666667382</v>
      </c>
      <c r="BH20" s="23" t="n">
        <v>65</v>
      </c>
      <c r="BI20" s="23" t="n">
        <v>82</v>
      </c>
      <c r="BJ20" s="23" t="n">
        <v>73</v>
      </c>
      <c r="BK20" s="23" t="n">
        <v>5.8</v>
      </c>
      <c r="BL20" s="23" t="n">
        <v>24</v>
      </c>
      <c r="BM20" s="23" t="n">
        <v>48</v>
      </c>
      <c r="BN20" s="23" t="n">
        <v>46</v>
      </c>
      <c r="BO20" s="35"/>
      <c r="BP20" s="23" t="n">
        <f aca="false">BQ19</f>
        <v>75530</v>
      </c>
      <c r="BQ20" s="27" t="n">
        <v>75531</v>
      </c>
      <c r="BR20" s="23" t="n">
        <f aca="false">BQ20-BP20</f>
        <v>1</v>
      </c>
      <c r="BS20" s="36" t="n">
        <v>94.6666666667382</v>
      </c>
      <c r="BT20" s="23" t="n">
        <v>67</v>
      </c>
      <c r="BU20" s="23" t="n">
        <v>86</v>
      </c>
      <c r="BV20" s="23" t="n">
        <v>70</v>
      </c>
      <c r="BW20" s="23" t="n">
        <v>5.8</v>
      </c>
      <c r="BX20" s="23" t="n">
        <v>27</v>
      </c>
      <c r="BY20" s="23" t="n">
        <v>50</v>
      </c>
      <c r="BZ20" s="23" t="n">
        <v>45</v>
      </c>
    </row>
    <row r="21" customFormat="false" ht="16.5" hidden="false" customHeight="false" outlineLevel="0" collapsed="false">
      <c r="A21" s="20"/>
      <c r="B21" s="21" t="n">
        <v>0.625</v>
      </c>
      <c r="C21" s="22" t="n">
        <f aca="false">D20</f>
        <v>71776</v>
      </c>
      <c r="D21" s="48" t="n">
        <v>71777</v>
      </c>
      <c r="E21" s="22" t="n">
        <f aca="false">D21-C21</f>
        <v>1</v>
      </c>
      <c r="F21" s="27" t="n">
        <v>88</v>
      </c>
      <c r="G21" s="27" t="n">
        <v>83</v>
      </c>
      <c r="H21" s="27" t="n">
        <v>61</v>
      </c>
      <c r="I21" s="27" t="n">
        <v>6.5</v>
      </c>
      <c r="J21" s="27" t="n">
        <v>36</v>
      </c>
      <c r="K21" s="27" t="n">
        <v>63</v>
      </c>
      <c r="L21" s="24"/>
      <c r="M21" s="38" t="n">
        <v>16.7500000000016</v>
      </c>
      <c r="N21" s="27" t="n">
        <v>72299</v>
      </c>
      <c r="O21" s="27" t="n">
        <v>72308</v>
      </c>
      <c r="P21" s="27" t="n">
        <v>81</v>
      </c>
      <c r="Q21" s="27" t="n">
        <v>91</v>
      </c>
      <c r="R21" s="27" t="n">
        <v>59</v>
      </c>
      <c r="S21" s="27" t="n">
        <v>6.5</v>
      </c>
      <c r="T21" s="27" t="n">
        <v>40</v>
      </c>
      <c r="U21" s="27" t="n">
        <v>51</v>
      </c>
      <c r="V21" s="12"/>
      <c r="W21" s="20"/>
      <c r="X21" s="28" t="n">
        <v>3.25000000000002</v>
      </c>
      <c r="Y21" s="29" t="n">
        <v>51</v>
      </c>
      <c r="Z21" s="29" t="n">
        <v>44</v>
      </c>
      <c r="AA21" s="29" t="n">
        <v>55</v>
      </c>
      <c r="AB21" s="29" t="n">
        <v>64</v>
      </c>
      <c r="AC21" s="29" t="n">
        <v>39</v>
      </c>
      <c r="AE21" s="30"/>
      <c r="AF21" s="23" t="n">
        <f aca="false">AG20</f>
        <v>73551</v>
      </c>
      <c r="AG21" s="27" t="n">
        <v>73552</v>
      </c>
      <c r="AH21" s="23" t="n">
        <f aca="false">AG21-AF21</f>
        <v>1</v>
      </c>
      <c r="AI21" s="45" t="n">
        <v>17.7083333333357</v>
      </c>
      <c r="AJ21" s="23" t="n">
        <v>63</v>
      </c>
      <c r="AK21" s="23" t="n">
        <v>87</v>
      </c>
      <c r="AL21" s="23" t="n">
        <v>72</v>
      </c>
      <c r="AM21" s="23" t="n">
        <v>5.8</v>
      </c>
      <c r="AN21" s="23" t="n">
        <v>38</v>
      </c>
      <c r="AO21" s="23" t="n">
        <v>54</v>
      </c>
      <c r="AP21" s="40" t="n">
        <v>53</v>
      </c>
      <c r="AQ21" s="35"/>
      <c r="AR21" s="23" t="n">
        <f aca="false">AS20</f>
        <v>74140</v>
      </c>
      <c r="AS21" s="27" t="n">
        <v>74140</v>
      </c>
      <c r="AT21" s="23" t="n">
        <f aca="false">AS21-AR21</f>
        <v>0</v>
      </c>
      <c r="AU21" s="36" t="n">
        <v>35.7083333334151</v>
      </c>
      <c r="AV21" s="23" t="n">
        <v>72</v>
      </c>
      <c r="AW21" s="23" t="n">
        <v>77</v>
      </c>
      <c r="AX21" s="23" t="n">
        <v>44</v>
      </c>
      <c r="AY21" s="23" t="n">
        <v>5.8</v>
      </c>
      <c r="AZ21" s="23" t="n">
        <v>29</v>
      </c>
      <c r="BA21" s="23" t="n">
        <v>52</v>
      </c>
      <c r="BB21" s="23" t="n">
        <v>44</v>
      </c>
      <c r="BC21" s="35"/>
      <c r="BD21" s="23" t="n">
        <f aca="false">BE20</f>
        <v>74859</v>
      </c>
      <c r="BE21" s="27" t="n">
        <v>74860</v>
      </c>
      <c r="BF21" s="23" t="n">
        <f aca="false">BE21-BD21</f>
        <v>1</v>
      </c>
      <c r="BG21" s="36" t="n">
        <v>66.7083333334049</v>
      </c>
      <c r="BH21" s="23" t="n">
        <v>66</v>
      </c>
      <c r="BI21" s="23" t="n">
        <v>78</v>
      </c>
      <c r="BJ21" s="23" t="n">
        <v>78</v>
      </c>
      <c r="BK21" s="23" t="n">
        <v>5.8</v>
      </c>
      <c r="BL21" s="23" t="n">
        <v>24</v>
      </c>
      <c r="BM21" s="23" t="n">
        <v>47</v>
      </c>
      <c r="BN21" s="23" t="n">
        <v>44</v>
      </c>
      <c r="BO21" s="35"/>
      <c r="BP21" s="23" t="n">
        <f aca="false">BQ20</f>
        <v>75531</v>
      </c>
      <c r="BQ21" s="27" t="n">
        <v>75532</v>
      </c>
      <c r="BR21" s="23" t="n">
        <f aca="false">BQ21-BP21</f>
        <v>1</v>
      </c>
      <c r="BS21" s="36" t="n">
        <v>94.7083333334049</v>
      </c>
      <c r="BT21" s="23" t="n">
        <v>65</v>
      </c>
      <c r="BU21" s="23" t="n">
        <v>82</v>
      </c>
      <c r="BV21" s="23" t="n">
        <v>73</v>
      </c>
      <c r="BW21" s="23" t="n">
        <v>5.8</v>
      </c>
      <c r="BX21" s="23" t="n">
        <v>24</v>
      </c>
      <c r="BY21" s="23" t="n">
        <v>48</v>
      </c>
      <c r="BZ21" s="23" t="n">
        <v>46</v>
      </c>
    </row>
    <row r="22" customFormat="false" ht="16.5" hidden="false" customHeight="false" outlineLevel="0" collapsed="false">
      <c r="A22" s="20"/>
      <c r="B22" s="21" t="n">
        <v>0.666666666666667</v>
      </c>
      <c r="C22" s="22" t="n">
        <f aca="false">D21</f>
        <v>71777</v>
      </c>
      <c r="D22" s="48" t="n">
        <v>71778</v>
      </c>
      <c r="E22" s="22" t="n">
        <f aca="false">D22-C22</f>
        <v>1</v>
      </c>
      <c r="F22" s="27" t="n">
        <v>88</v>
      </c>
      <c r="G22" s="27" t="n">
        <v>88</v>
      </c>
      <c r="H22" s="27" t="n">
        <v>77</v>
      </c>
      <c r="I22" s="27" t="n">
        <v>6.5</v>
      </c>
      <c r="J22" s="27" t="n">
        <v>35</v>
      </c>
      <c r="K22" s="27"/>
      <c r="L22" s="24"/>
      <c r="M22" s="38" t="n">
        <v>16.7916666666683</v>
      </c>
      <c r="N22" s="27" t="n">
        <v>72300</v>
      </c>
      <c r="O22" s="27" t="n">
        <v>72309</v>
      </c>
      <c r="P22" s="27" t="n">
        <v>73</v>
      </c>
      <c r="Q22" s="27" t="n">
        <v>92</v>
      </c>
      <c r="R22" s="27" t="n">
        <v>58</v>
      </c>
      <c r="S22" s="27" t="n">
        <v>6.5</v>
      </c>
      <c r="T22" s="27" t="n">
        <v>40</v>
      </c>
      <c r="U22" s="27" t="n">
        <v>54</v>
      </c>
      <c r="V22" s="12"/>
      <c r="W22" s="20"/>
      <c r="X22" s="28" t="n">
        <v>3.29166666666669</v>
      </c>
      <c r="Y22" s="29" t="n">
        <v>31</v>
      </c>
      <c r="Z22" s="29" t="n">
        <v>40</v>
      </c>
      <c r="AA22" s="29" t="n">
        <v>41</v>
      </c>
      <c r="AB22" s="29" t="n">
        <v>61</v>
      </c>
      <c r="AC22" s="29" t="n">
        <v>37</v>
      </c>
      <c r="AE22" s="30"/>
      <c r="AF22" s="23" t="n">
        <f aca="false">AG21</f>
        <v>73552</v>
      </c>
      <c r="AG22" s="27" t="n">
        <v>73553</v>
      </c>
      <c r="AH22" s="23" t="n">
        <f aca="false">AG22-AF22</f>
        <v>1</v>
      </c>
      <c r="AI22" s="45" t="n">
        <v>17.7500000000024</v>
      </c>
      <c r="AJ22" s="23" t="n">
        <v>63</v>
      </c>
      <c r="AK22" s="23" t="n">
        <v>81</v>
      </c>
      <c r="AL22" s="23" t="n">
        <v>74</v>
      </c>
      <c r="AM22" s="23" t="n">
        <v>5.8</v>
      </c>
      <c r="AN22" s="23" t="n">
        <v>35</v>
      </c>
      <c r="AO22" s="23" t="n">
        <v>54</v>
      </c>
      <c r="AP22" s="40" t="n">
        <v>50</v>
      </c>
      <c r="AQ22" s="35"/>
      <c r="AR22" s="23" t="n">
        <f aca="false">AS21</f>
        <v>74140</v>
      </c>
      <c r="AS22" s="27" t="n">
        <v>74140</v>
      </c>
      <c r="AT22" s="23" t="n">
        <f aca="false">AS22-AR22</f>
        <v>0</v>
      </c>
      <c r="AU22" s="36" t="n">
        <v>35.7500000000817</v>
      </c>
      <c r="AV22" s="23" t="n">
        <v>78</v>
      </c>
      <c r="AW22" s="23" t="n">
        <v>82</v>
      </c>
      <c r="AX22" s="23" t="n">
        <v>42</v>
      </c>
      <c r="AY22" s="23" t="n">
        <v>5.8</v>
      </c>
      <c r="AZ22" s="23" t="n">
        <v>33</v>
      </c>
      <c r="BA22" s="23" t="n">
        <v>47</v>
      </c>
      <c r="BB22" s="23" t="n">
        <v>45</v>
      </c>
      <c r="BC22" s="35"/>
      <c r="BD22" s="23" t="n">
        <f aca="false">BE21</f>
        <v>74860</v>
      </c>
      <c r="BE22" s="27" t="n">
        <v>74861</v>
      </c>
      <c r="BF22" s="23" t="n">
        <f aca="false">BE22-BD22</f>
        <v>1</v>
      </c>
      <c r="BG22" s="36" t="n">
        <v>66.7500000000716</v>
      </c>
      <c r="BH22" s="23" t="n">
        <v>67</v>
      </c>
      <c r="BI22" s="23" t="n">
        <v>76</v>
      </c>
      <c r="BJ22" s="23" t="n">
        <v>66</v>
      </c>
      <c r="BK22" s="23" t="n">
        <v>5.8</v>
      </c>
      <c r="BL22" s="23" t="n">
        <v>23</v>
      </c>
      <c r="BM22" s="23" t="n">
        <v>48</v>
      </c>
      <c r="BN22" s="23" t="n">
        <v>47</v>
      </c>
      <c r="BO22" s="35"/>
      <c r="BP22" s="23" t="n">
        <f aca="false">BQ21</f>
        <v>75532</v>
      </c>
      <c r="BQ22" s="27" t="n">
        <v>75533</v>
      </c>
      <c r="BR22" s="23" t="n">
        <f aca="false">BQ22-BP22</f>
        <v>1</v>
      </c>
      <c r="BS22" s="36" t="n">
        <v>94.7500000000716</v>
      </c>
      <c r="BT22" s="23" t="n">
        <v>66</v>
      </c>
      <c r="BU22" s="23" t="n">
        <v>78</v>
      </c>
      <c r="BV22" s="23" t="n">
        <v>78</v>
      </c>
      <c r="BW22" s="23" t="n">
        <v>5.8</v>
      </c>
      <c r="BX22" s="23" t="n">
        <v>24</v>
      </c>
      <c r="BY22" s="23" t="n">
        <v>47</v>
      </c>
      <c r="BZ22" s="23" t="n">
        <v>44</v>
      </c>
    </row>
    <row r="23" customFormat="false" ht="18.75" hidden="false" customHeight="false" outlineLevel="0" collapsed="false">
      <c r="A23" s="20"/>
      <c r="B23" s="21" t="n">
        <v>0.708333333333333</v>
      </c>
      <c r="C23" s="22" t="n">
        <f aca="false">D22</f>
        <v>71778</v>
      </c>
      <c r="D23" s="48" t="n">
        <v>71779</v>
      </c>
      <c r="E23" s="22" t="n">
        <f aca="false">D23-C23</f>
        <v>1</v>
      </c>
      <c r="F23" s="51" t="s">
        <v>39</v>
      </c>
      <c r="G23" s="27" t="n">
        <v>87</v>
      </c>
      <c r="H23" s="27" t="n">
        <v>80</v>
      </c>
      <c r="I23" s="27" t="n">
        <v>6.5</v>
      </c>
      <c r="J23" s="27" t="n">
        <v>32</v>
      </c>
      <c r="K23" s="27"/>
      <c r="L23" s="24"/>
      <c r="M23" s="38" t="n">
        <v>16.833333333335</v>
      </c>
      <c r="N23" s="27" t="n">
        <v>72301</v>
      </c>
      <c r="O23" s="27" t="n">
        <v>72310</v>
      </c>
      <c r="P23" s="27" t="n">
        <v>69</v>
      </c>
      <c r="Q23" s="27" t="n">
        <v>79</v>
      </c>
      <c r="R23" s="27" t="n">
        <v>60</v>
      </c>
      <c r="S23" s="27" t="n">
        <v>6.5</v>
      </c>
      <c r="T23" s="27" t="n">
        <v>37</v>
      </c>
      <c r="U23" s="27" t="n">
        <v>49</v>
      </c>
      <c r="V23" s="12"/>
      <c r="W23" s="20"/>
      <c r="X23" s="28" t="n">
        <v>3.33333333333336</v>
      </c>
      <c r="Y23" s="29" t="n">
        <v>38</v>
      </c>
      <c r="Z23" s="29" t="n">
        <v>34</v>
      </c>
      <c r="AA23" s="29" t="n">
        <v>50</v>
      </c>
      <c r="AB23" s="29" t="n">
        <v>66</v>
      </c>
      <c r="AC23" s="29" t="n">
        <v>35</v>
      </c>
      <c r="AE23" s="30"/>
      <c r="AF23" s="23" t="n">
        <f aca="false">AG22</f>
        <v>73553</v>
      </c>
      <c r="AG23" s="27" t="n">
        <v>73554</v>
      </c>
      <c r="AH23" s="23" t="n">
        <f aca="false">AG23-AF23</f>
        <v>1</v>
      </c>
      <c r="AI23" s="45" t="n">
        <v>17.7916666666691</v>
      </c>
      <c r="AJ23" s="23" t="n">
        <v>55</v>
      </c>
      <c r="AK23" s="23" t="n">
        <v>75</v>
      </c>
      <c r="AL23" s="23" t="n">
        <v>69</v>
      </c>
      <c r="AM23" s="23" t="n">
        <v>5.8</v>
      </c>
      <c r="AN23" s="23" t="n">
        <v>32</v>
      </c>
      <c r="AO23" s="23" t="n">
        <v>50</v>
      </c>
      <c r="AP23" s="40" t="n">
        <v>46</v>
      </c>
      <c r="AQ23" s="35"/>
      <c r="AR23" s="23" t="n">
        <f aca="false">AS22</f>
        <v>74140</v>
      </c>
      <c r="AS23" s="27" t="n">
        <v>74140</v>
      </c>
      <c r="AT23" s="23" t="n">
        <f aca="false">AS23-AR23</f>
        <v>0</v>
      </c>
      <c r="AU23" s="36" t="n">
        <v>35.7916666667483</v>
      </c>
      <c r="AV23" s="23" t="n">
        <v>68</v>
      </c>
      <c r="AW23" s="23" t="n">
        <v>67</v>
      </c>
      <c r="AX23" s="23" t="n">
        <v>39</v>
      </c>
      <c r="AY23" s="23" t="n">
        <v>5.8</v>
      </c>
      <c r="AZ23" s="23" t="n">
        <v>27</v>
      </c>
      <c r="BA23" s="23" t="n">
        <v>52</v>
      </c>
      <c r="BB23" s="23" t="n">
        <v>47</v>
      </c>
      <c r="BC23" s="35"/>
      <c r="BD23" s="23" t="n">
        <f aca="false">BE22</f>
        <v>74861</v>
      </c>
      <c r="BE23" s="27" t="n">
        <v>74862</v>
      </c>
      <c r="BF23" s="23" t="n">
        <f aca="false">BE23-BD23</f>
        <v>1</v>
      </c>
      <c r="BG23" s="36" t="n">
        <v>66.7916666667382</v>
      </c>
      <c r="BH23" s="23" t="n">
        <v>75</v>
      </c>
      <c r="BI23" s="23" t="n">
        <v>82</v>
      </c>
      <c r="BJ23" s="23" t="n">
        <v>61</v>
      </c>
      <c r="BK23" s="23" t="n">
        <v>6.5</v>
      </c>
      <c r="BL23" s="23" t="n">
        <v>39</v>
      </c>
      <c r="BM23" s="23" t="n">
        <v>50</v>
      </c>
      <c r="BN23" s="23" t="n">
        <v>67</v>
      </c>
      <c r="BO23" s="35"/>
      <c r="BP23" s="23" t="n">
        <f aca="false">BQ22</f>
        <v>75533</v>
      </c>
      <c r="BQ23" s="27" t="n">
        <v>75534</v>
      </c>
      <c r="BR23" s="23" t="n">
        <f aca="false">BQ23-BP23</f>
        <v>1</v>
      </c>
      <c r="BS23" s="36" t="n">
        <v>94.7916666667382</v>
      </c>
      <c r="BT23" s="23" t="n">
        <v>67</v>
      </c>
      <c r="BU23" s="23" t="n">
        <v>76</v>
      </c>
      <c r="BV23" s="23" t="n">
        <v>66</v>
      </c>
      <c r="BW23" s="23" t="n">
        <v>5.8</v>
      </c>
      <c r="BX23" s="23" t="n">
        <v>23</v>
      </c>
      <c r="BY23" s="23" t="n">
        <v>48</v>
      </c>
      <c r="BZ23" s="23" t="n">
        <v>47</v>
      </c>
    </row>
    <row r="24" customFormat="false" ht="18.75" hidden="false" customHeight="false" outlineLevel="0" collapsed="false">
      <c r="A24" s="20"/>
      <c r="B24" s="21" t="n">
        <v>0.75</v>
      </c>
      <c r="C24" s="22" t="n">
        <f aca="false">D23</f>
        <v>71779</v>
      </c>
      <c r="D24" s="48" t="n">
        <v>71780</v>
      </c>
      <c r="E24" s="22" t="n">
        <f aca="false">D24-C24</f>
        <v>1</v>
      </c>
      <c r="F24" s="51" t="s">
        <v>39</v>
      </c>
      <c r="G24" s="27" t="n">
        <v>88</v>
      </c>
      <c r="H24" s="27" t="n">
        <v>84</v>
      </c>
      <c r="I24" s="27" t="n">
        <v>6.5</v>
      </c>
      <c r="J24" s="27" t="n">
        <v>28</v>
      </c>
      <c r="K24" s="27"/>
      <c r="L24" s="24"/>
      <c r="M24" s="38" t="n">
        <v>16.8750000000017</v>
      </c>
      <c r="N24" s="27" t="n">
        <v>72302</v>
      </c>
      <c r="O24" s="27" t="n">
        <v>72311</v>
      </c>
      <c r="P24" s="27" t="n">
        <v>67</v>
      </c>
      <c r="Q24" s="27" t="n">
        <v>77</v>
      </c>
      <c r="R24" s="27" t="n">
        <v>59</v>
      </c>
      <c r="S24" s="27" t="n">
        <v>6.5</v>
      </c>
      <c r="T24" s="27" t="n">
        <v>36</v>
      </c>
      <c r="U24" s="27" t="n">
        <v>42</v>
      </c>
      <c r="V24" s="12"/>
      <c r="W24" s="20"/>
      <c r="X24" s="28" t="n">
        <v>3.37500000000002</v>
      </c>
      <c r="Y24" s="29" t="n">
        <v>34</v>
      </c>
      <c r="Z24" s="29" t="n">
        <v>44</v>
      </c>
      <c r="AA24" s="29" t="n">
        <v>45</v>
      </c>
      <c r="AB24" s="29" t="n">
        <v>63</v>
      </c>
      <c r="AC24" s="29" t="n">
        <v>37</v>
      </c>
      <c r="AE24" s="30"/>
      <c r="AF24" s="23" t="n">
        <f aca="false">AG23</f>
        <v>73554</v>
      </c>
      <c r="AG24" s="27" t="n">
        <v>73555</v>
      </c>
      <c r="AH24" s="23" t="n">
        <f aca="false">AG24-AF24</f>
        <v>1</v>
      </c>
      <c r="AI24" s="46" t="n">
        <v>17.8333333333358</v>
      </c>
      <c r="AJ24" s="23" t="n">
        <v>66</v>
      </c>
      <c r="AK24" s="23" t="n">
        <v>78</v>
      </c>
      <c r="AL24" s="23" t="n">
        <v>67</v>
      </c>
      <c r="AM24" s="23" t="n">
        <v>5.8</v>
      </c>
      <c r="AN24" s="23" t="n">
        <v>31</v>
      </c>
      <c r="AO24" s="23" t="n">
        <v>48</v>
      </c>
      <c r="AP24" s="40" t="n">
        <v>46</v>
      </c>
      <c r="AQ24" s="35"/>
      <c r="AR24" s="23" t="n">
        <f aca="false">AS23</f>
        <v>74140</v>
      </c>
      <c r="AS24" s="27" t="n">
        <v>74140</v>
      </c>
      <c r="AT24" s="23" t="n">
        <f aca="false">AS24-AR24</f>
        <v>0</v>
      </c>
      <c r="AU24" s="36" t="n">
        <v>35.8333333334149</v>
      </c>
      <c r="AV24" s="23" t="n">
        <v>76</v>
      </c>
      <c r="AW24" s="23" t="n">
        <v>81</v>
      </c>
      <c r="AX24" s="23" t="n">
        <v>44</v>
      </c>
      <c r="AY24" s="23" t="n">
        <v>5.8</v>
      </c>
      <c r="AZ24" s="23" t="n">
        <v>25</v>
      </c>
      <c r="BA24" s="23" t="n">
        <v>53</v>
      </c>
      <c r="BB24" s="23" t="n">
        <v>50</v>
      </c>
      <c r="BC24" s="35"/>
      <c r="BD24" s="23" t="n">
        <f aca="false">BE23</f>
        <v>74862</v>
      </c>
      <c r="BE24" s="27" t="n">
        <v>74863</v>
      </c>
      <c r="BF24" s="23" t="n">
        <f aca="false">BE24-BD24</f>
        <v>1</v>
      </c>
      <c r="BG24" s="36" t="n">
        <v>66.8333333334049</v>
      </c>
      <c r="BH24" s="23" t="n">
        <v>75</v>
      </c>
      <c r="BI24" s="23" t="n">
        <v>101</v>
      </c>
      <c r="BJ24" s="23" t="n">
        <v>77</v>
      </c>
      <c r="BK24" s="23" t="n">
        <v>6.4</v>
      </c>
      <c r="BL24" s="23" t="n">
        <v>42</v>
      </c>
      <c r="BM24" s="23" t="n">
        <v>53</v>
      </c>
      <c r="BN24" s="23" t="n">
        <v>66</v>
      </c>
      <c r="BO24" s="35"/>
      <c r="BP24" s="23" t="n">
        <f aca="false">BQ23</f>
        <v>75534</v>
      </c>
      <c r="BQ24" s="27" t="n">
        <v>75535</v>
      </c>
      <c r="BR24" s="23" t="n">
        <f aca="false">BQ24-BP24</f>
        <v>1</v>
      </c>
      <c r="BS24" s="36" t="n">
        <v>94.8333333334049</v>
      </c>
      <c r="BT24" s="23" t="n">
        <v>75</v>
      </c>
      <c r="BU24" s="23" t="n">
        <v>82</v>
      </c>
      <c r="BV24" s="23" t="n">
        <v>61</v>
      </c>
      <c r="BW24" s="23" t="n">
        <v>6.5</v>
      </c>
      <c r="BX24" s="23" t="n">
        <v>39</v>
      </c>
      <c r="BY24" s="23" t="n">
        <v>50</v>
      </c>
      <c r="BZ24" s="23" t="n">
        <v>67</v>
      </c>
    </row>
    <row r="25" customFormat="false" ht="18.75" hidden="false" customHeight="false" outlineLevel="0" collapsed="false">
      <c r="A25" s="20"/>
      <c r="B25" s="21" t="n">
        <v>0.791666666666667</v>
      </c>
      <c r="C25" s="22" t="n">
        <f aca="false">D24</f>
        <v>71780</v>
      </c>
      <c r="D25" s="48" t="n">
        <v>71781</v>
      </c>
      <c r="E25" s="22" t="n">
        <f aca="false">D25-C25</f>
        <v>1</v>
      </c>
      <c r="F25" s="51" t="s">
        <v>39</v>
      </c>
      <c r="G25" s="27" t="n">
        <v>89</v>
      </c>
      <c r="H25" s="27" t="n">
        <v>88</v>
      </c>
      <c r="I25" s="27" t="n">
        <v>6.5</v>
      </c>
      <c r="J25" s="27" t="n">
        <v>26</v>
      </c>
      <c r="K25" s="27"/>
      <c r="L25" s="24"/>
      <c r="M25" s="38" t="n">
        <v>16.9166666666684</v>
      </c>
      <c r="N25" s="27" t="n">
        <v>72303</v>
      </c>
      <c r="O25" s="27" t="n">
        <v>72312</v>
      </c>
      <c r="P25" s="27" t="n">
        <v>78</v>
      </c>
      <c r="Q25" s="27" t="n">
        <v>72</v>
      </c>
      <c r="R25" s="27" t="n">
        <v>60</v>
      </c>
      <c r="S25" s="27" t="n">
        <v>6.5</v>
      </c>
      <c r="T25" s="27" t="n">
        <v>30</v>
      </c>
      <c r="U25" s="27" t="n">
        <v>42</v>
      </c>
      <c r="V25" s="12"/>
      <c r="W25" s="20"/>
      <c r="X25" s="28" t="n">
        <v>3.41666666666669</v>
      </c>
      <c r="Y25" s="29" t="n">
        <v>46</v>
      </c>
      <c r="Z25" s="29" t="n">
        <v>42</v>
      </c>
      <c r="AA25" s="29" t="n">
        <v>61</v>
      </c>
      <c r="AB25" s="29" t="n">
        <v>66</v>
      </c>
      <c r="AC25" s="29" t="n">
        <v>41</v>
      </c>
      <c r="AE25" s="30"/>
      <c r="AF25" s="23" t="n">
        <f aca="false">AG24</f>
        <v>73555</v>
      </c>
      <c r="AG25" s="27" t="n">
        <v>73556</v>
      </c>
      <c r="AH25" s="23" t="n">
        <f aca="false">AG25-AF25</f>
        <v>1</v>
      </c>
      <c r="AI25" s="45" t="n">
        <v>17.8750000000025</v>
      </c>
      <c r="AJ25" s="23" t="n">
        <v>88</v>
      </c>
      <c r="AK25" s="23" t="n">
        <v>86</v>
      </c>
      <c r="AL25" s="23" t="n">
        <v>64</v>
      </c>
      <c r="AM25" s="23" t="n">
        <v>5.8</v>
      </c>
      <c r="AN25" s="23" t="n">
        <v>29</v>
      </c>
      <c r="AO25" s="23" t="n">
        <v>45</v>
      </c>
      <c r="AP25" s="40" t="n">
        <v>43</v>
      </c>
      <c r="AQ25" s="35"/>
      <c r="AR25" s="23" t="n">
        <f aca="false">AS24</f>
        <v>74140</v>
      </c>
      <c r="AS25" s="27" t="n">
        <v>74140</v>
      </c>
      <c r="AT25" s="23" t="n">
        <f aca="false">AS25-AR25</f>
        <v>0</v>
      </c>
      <c r="AU25" s="36" t="n">
        <v>35.8750000000815</v>
      </c>
      <c r="AV25" s="23" t="n">
        <v>65</v>
      </c>
      <c r="AW25" s="23" t="n">
        <v>82</v>
      </c>
      <c r="AX25" s="23" t="n">
        <v>73</v>
      </c>
      <c r="AY25" s="23" t="n">
        <v>5.8</v>
      </c>
      <c r="AZ25" s="23" t="n">
        <v>24</v>
      </c>
      <c r="BA25" s="23" t="n">
        <v>48</v>
      </c>
      <c r="BB25" s="23" t="n">
        <v>46</v>
      </c>
      <c r="BC25" s="35"/>
      <c r="BD25" s="23" t="n">
        <f aca="false">BE24</f>
        <v>74863</v>
      </c>
      <c r="BE25" s="27" t="n">
        <v>74864</v>
      </c>
      <c r="BF25" s="23" t="n">
        <f aca="false">BE25-BD25</f>
        <v>1</v>
      </c>
      <c r="BG25" s="36" t="n">
        <v>66.8750000000716</v>
      </c>
      <c r="BH25" s="23" t="n">
        <v>75</v>
      </c>
      <c r="BI25" s="23" t="n">
        <v>91</v>
      </c>
      <c r="BJ25" s="23" t="n">
        <v>66</v>
      </c>
      <c r="BK25" s="23" t="n">
        <v>6.5</v>
      </c>
      <c r="BL25" s="23" t="n">
        <v>41</v>
      </c>
      <c r="BM25" s="23" t="n">
        <v>55</v>
      </c>
      <c r="BN25" s="23" t="n">
        <v>53</v>
      </c>
      <c r="BO25" s="35"/>
      <c r="BP25" s="23" t="n">
        <f aca="false">BQ24</f>
        <v>75535</v>
      </c>
      <c r="BQ25" s="27" t="n">
        <v>75536</v>
      </c>
      <c r="BR25" s="23" t="n">
        <f aca="false">BQ25-BP25</f>
        <v>1</v>
      </c>
      <c r="BS25" s="36" t="n">
        <v>94.8750000000716</v>
      </c>
      <c r="BT25" s="23" t="n">
        <v>75</v>
      </c>
      <c r="BU25" s="23" t="n">
        <v>101</v>
      </c>
      <c r="BV25" s="23" t="n">
        <v>77</v>
      </c>
      <c r="BW25" s="23" t="n">
        <v>6.4</v>
      </c>
      <c r="BX25" s="23" t="n">
        <v>42</v>
      </c>
      <c r="BY25" s="23" t="n">
        <v>53</v>
      </c>
      <c r="BZ25" s="23" t="n">
        <v>66</v>
      </c>
    </row>
    <row r="26" customFormat="false" ht="18.75" hidden="false" customHeight="false" outlineLevel="0" collapsed="false">
      <c r="A26" s="20"/>
      <c r="B26" s="21" t="n">
        <v>0.833333333333333</v>
      </c>
      <c r="C26" s="22" t="n">
        <f aca="false">D25</f>
        <v>71781</v>
      </c>
      <c r="D26" s="48" t="n">
        <v>71782</v>
      </c>
      <c r="E26" s="22" t="n">
        <f aca="false">D26-C26</f>
        <v>1</v>
      </c>
      <c r="F26" s="51" t="s">
        <v>39</v>
      </c>
      <c r="G26" s="27" t="n">
        <v>90</v>
      </c>
      <c r="H26" s="27" t="n">
        <v>83</v>
      </c>
      <c r="I26" s="27" t="n">
        <v>6.5</v>
      </c>
      <c r="J26" s="27" t="n">
        <v>28</v>
      </c>
      <c r="K26" s="27"/>
      <c r="L26" s="24"/>
      <c r="M26" s="38" t="n">
        <v>16.9583333333351</v>
      </c>
      <c r="N26" s="27" t="n">
        <v>72304</v>
      </c>
      <c r="O26" s="27" t="n">
        <v>72313</v>
      </c>
      <c r="P26" s="27" t="n">
        <v>78</v>
      </c>
      <c r="Q26" s="27" t="n">
        <v>72</v>
      </c>
      <c r="R26" s="27" t="n">
        <v>60</v>
      </c>
      <c r="S26" s="27" t="n">
        <v>6.5</v>
      </c>
      <c r="T26" s="27" t="n">
        <v>30</v>
      </c>
      <c r="U26" s="27" t="n">
        <v>42</v>
      </c>
      <c r="V26" s="12"/>
      <c r="W26" s="20"/>
      <c r="X26" s="28" t="n">
        <v>3.45833333333336</v>
      </c>
      <c r="Y26" s="29" t="n">
        <v>40</v>
      </c>
      <c r="Z26" s="29" t="n">
        <v>50</v>
      </c>
      <c r="AA26" s="29" t="n">
        <v>61</v>
      </c>
      <c r="AB26" s="29" t="n">
        <v>65</v>
      </c>
      <c r="AC26" s="29" t="n">
        <v>59</v>
      </c>
      <c r="AE26" s="30"/>
      <c r="AF26" s="23" t="n">
        <f aca="false">AG25</f>
        <v>73556</v>
      </c>
      <c r="AG26" s="27" t="n">
        <v>73557</v>
      </c>
      <c r="AH26" s="23" t="n">
        <f aca="false">AG26-AF26</f>
        <v>1</v>
      </c>
      <c r="AI26" s="45" t="n">
        <v>17.9166666666692</v>
      </c>
      <c r="AJ26" s="23" t="n">
        <v>100</v>
      </c>
      <c r="AK26" s="23" t="n">
        <v>95</v>
      </c>
      <c r="AL26" s="23" t="n">
        <v>78</v>
      </c>
      <c r="AM26" s="23" t="n">
        <v>5.8</v>
      </c>
      <c r="AN26" s="23" t="n">
        <v>28</v>
      </c>
      <c r="AO26" s="23" t="n">
        <v>53</v>
      </c>
      <c r="AP26" s="40" t="n">
        <v>54</v>
      </c>
      <c r="AQ26" s="35"/>
      <c r="AR26" s="23" t="n">
        <f aca="false">AS25</f>
        <v>74140</v>
      </c>
      <c r="AS26" s="27" t="n">
        <v>74140</v>
      </c>
      <c r="AT26" s="23" t="n">
        <f aca="false">AS26-AR26</f>
        <v>0</v>
      </c>
      <c r="AU26" s="36" t="n">
        <v>35.9166666667481</v>
      </c>
      <c r="AV26" s="23" t="n">
        <v>66</v>
      </c>
      <c r="AW26" s="23" t="n">
        <v>78</v>
      </c>
      <c r="AX26" s="23" t="n">
        <v>78</v>
      </c>
      <c r="AY26" s="23" t="n">
        <v>5.8</v>
      </c>
      <c r="AZ26" s="23" t="n">
        <v>24</v>
      </c>
      <c r="BA26" s="23" t="n">
        <v>47</v>
      </c>
      <c r="BB26" s="23" t="n">
        <v>44</v>
      </c>
      <c r="BC26" s="35"/>
      <c r="BD26" s="23" t="n">
        <f aca="false">BE25</f>
        <v>74864</v>
      </c>
      <c r="BE26" s="27" t="n">
        <v>74865</v>
      </c>
      <c r="BF26" s="23" t="n">
        <f aca="false">BE26-BD26</f>
        <v>1</v>
      </c>
      <c r="BG26" s="36" t="n">
        <v>66.9166666667382</v>
      </c>
      <c r="BH26" s="23" t="n">
        <v>81</v>
      </c>
      <c r="BI26" s="23" t="n">
        <v>91</v>
      </c>
      <c r="BJ26" s="23" t="n">
        <v>59</v>
      </c>
      <c r="BK26" s="23" t="n">
        <v>6.5</v>
      </c>
      <c r="BL26" s="23" t="n">
        <v>40</v>
      </c>
      <c r="BM26" s="23" t="n">
        <v>51</v>
      </c>
      <c r="BN26" s="23" t="n">
        <v>57</v>
      </c>
      <c r="BO26" s="35"/>
      <c r="BP26" s="23" t="n">
        <f aca="false">BQ25</f>
        <v>75536</v>
      </c>
      <c r="BQ26" s="27" t="n">
        <v>75537</v>
      </c>
      <c r="BR26" s="23" t="n">
        <f aca="false">BQ26-BP26</f>
        <v>1</v>
      </c>
      <c r="BS26" s="36" t="n">
        <v>94.9166666667382</v>
      </c>
      <c r="BT26" s="23" t="n">
        <v>75</v>
      </c>
      <c r="BU26" s="23" t="n">
        <v>91</v>
      </c>
      <c r="BV26" s="23" t="n">
        <v>66</v>
      </c>
      <c r="BW26" s="23" t="n">
        <v>6.5</v>
      </c>
      <c r="BX26" s="23" t="n">
        <v>41</v>
      </c>
      <c r="BY26" s="23" t="n">
        <v>55</v>
      </c>
      <c r="BZ26" s="23" t="n">
        <v>53</v>
      </c>
    </row>
    <row r="27" customFormat="false" ht="19.5" hidden="false" customHeight="false" outlineLevel="0" collapsed="false">
      <c r="A27" s="20"/>
      <c r="B27" s="21" t="n">
        <v>0.875</v>
      </c>
      <c r="C27" s="22" t="n">
        <f aca="false">D26</f>
        <v>71782</v>
      </c>
      <c r="D27" s="48" t="n">
        <v>71783</v>
      </c>
      <c r="E27" s="22" t="n">
        <f aca="false">D27-C27</f>
        <v>1</v>
      </c>
      <c r="F27" s="51" t="s">
        <v>39</v>
      </c>
      <c r="G27" s="27" t="n">
        <v>92</v>
      </c>
      <c r="H27" s="27" t="n">
        <v>100</v>
      </c>
      <c r="I27" s="27" t="n">
        <v>6.4</v>
      </c>
      <c r="J27" s="27" t="n">
        <v>26</v>
      </c>
      <c r="K27" s="27"/>
      <c r="L27" s="24"/>
      <c r="M27" s="52" t="n">
        <v>17.0000000000018</v>
      </c>
      <c r="N27" s="50" t="n">
        <v>72305</v>
      </c>
      <c r="O27" s="27" t="n">
        <v>72314</v>
      </c>
      <c r="P27" s="50" t="n">
        <v>77</v>
      </c>
      <c r="Q27" s="50" t="n">
        <v>94</v>
      </c>
      <c r="R27" s="50" t="n">
        <v>62</v>
      </c>
      <c r="S27" s="50" t="n">
        <v>6.5</v>
      </c>
      <c r="T27" s="50" t="n">
        <v>34</v>
      </c>
      <c r="U27" s="50" t="n">
        <v>47</v>
      </c>
      <c r="V27" s="12"/>
      <c r="W27" s="20"/>
      <c r="X27" s="28" t="n">
        <v>3.50000000000002</v>
      </c>
      <c r="Y27" s="29" t="n">
        <v>38</v>
      </c>
      <c r="Z27" s="29" t="n">
        <v>51</v>
      </c>
      <c r="AA27" s="29" t="n">
        <v>60</v>
      </c>
      <c r="AB27" s="29" t="n">
        <v>65</v>
      </c>
      <c r="AC27" s="29" t="n">
        <v>52</v>
      </c>
      <c r="AE27" s="30"/>
      <c r="AF27" s="53" t="n">
        <f aca="false">AG26</f>
        <v>73557</v>
      </c>
      <c r="AG27" s="54" t="n">
        <v>73558</v>
      </c>
      <c r="AH27" s="53" t="n">
        <f aca="false">AG27-AF27</f>
        <v>1</v>
      </c>
      <c r="AI27" s="55" t="n">
        <v>17.9583333333359</v>
      </c>
      <c r="AJ27" s="53" t="n">
        <v>31</v>
      </c>
      <c r="AK27" s="53" t="n">
        <v>78</v>
      </c>
      <c r="AL27" s="56" t="n">
        <v>64</v>
      </c>
      <c r="AM27" s="53" t="n">
        <v>5.8</v>
      </c>
      <c r="AN27" s="53" t="n">
        <v>29</v>
      </c>
      <c r="AO27" s="53" t="n">
        <v>54</v>
      </c>
      <c r="AP27" s="57" t="n">
        <v>50</v>
      </c>
      <c r="AQ27" s="35"/>
      <c r="AR27" s="23" t="n">
        <f aca="false">AS26</f>
        <v>74140</v>
      </c>
      <c r="AS27" s="27" t="n">
        <v>74140</v>
      </c>
      <c r="AT27" s="23" t="n">
        <f aca="false">AS27-AR27</f>
        <v>0</v>
      </c>
      <c r="AU27" s="36" t="n">
        <v>35.9583333334147</v>
      </c>
      <c r="AV27" s="23" t="n">
        <v>67</v>
      </c>
      <c r="AW27" s="23" t="n">
        <v>76</v>
      </c>
      <c r="AX27" s="23" t="n">
        <v>66</v>
      </c>
      <c r="AY27" s="23" t="n">
        <v>5.8</v>
      </c>
      <c r="AZ27" s="23" t="n">
        <v>23</v>
      </c>
      <c r="BA27" s="23" t="n">
        <v>48</v>
      </c>
      <c r="BB27" s="23" t="n">
        <v>47</v>
      </c>
      <c r="BC27" s="35"/>
      <c r="BD27" s="23" t="n">
        <f aca="false">BE26</f>
        <v>74865</v>
      </c>
      <c r="BE27" s="27" t="n">
        <v>74866</v>
      </c>
      <c r="BF27" s="23" t="n">
        <f aca="false">BE27-BD27</f>
        <v>1</v>
      </c>
      <c r="BG27" s="36" t="n">
        <v>66.9583333334049</v>
      </c>
      <c r="BH27" s="23" t="n">
        <v>76</v>
      </c>
      <c r="BI27" s="23" t="n">
        <v>86</v>
      </c>
      <c r="BJ27" s="23" t="n">
        <v>74</v>
      </c>
      <c r="BK27" s="23" t="n">
        <v>5.8</v>
      </c>
      <c r="BL27" s="23" t="n">
        <v>32</v>
      </c>
      <c r="BM27" s="23" t="n">
        <v>52</v>
      </c>
      <c r="BN27" s="23" t="n">
        <v>49</v>
      </c>
      <c r="BO27" s="35"/>
      <c r="BP27" s="23" t="n">
        <f aca="false">BQ26</f>
        <v>75537</v>
      </c>
      <c r="BQ27" s="27" t="n">
        <v>75538</v>
      </c>
      <c r="BR27" s="23" t="n">
        <f aca="false">BQ27-BP27</f>
        <v>1</v>
      </c>
      <c r="BS27" s="36" t="n">
        <v>94.9583333334049</v>
      </c>
      <c r="BT27" s="23" t="n">
        <v>81</v>
      </c>
      <c r="BU27" s="23" t="n">
        <v>91</v>
      </c>
      <c r="BV27" s="23" t="n">
        <v>59</v>
      </c>
      <c r="BW27" s="23" t="n">
        <v>6.5</v>
      </c>
      <c r="BX27" s="23" t="n">
        <v>40</v>
      </c>
      <c r="BY27" s="23" t="n">
        <v>51</v>
      </c>
      <c r="BZ27" s="23" t="n">
        <v>57</v>
      </c>
    </row>
    <row r="28" customFormat="false" ht="18.75" hidden="false" customHeight="false" outlineLevel="0" collapsed="false">
      <c r="A28" s="20"/>
      <c r="B28" s="21" t="n">
        <v>0.916666666666667</v>
      </c>
      <c r="C28" s="22" t="n">
        <f aca="false">D27</f>
        <v>71783</v>
      </c>
      <c r="D28" s="48" t="n">
        <v>71784</v>
      </c>
      <c r="E28" s="22" t="n">
        <f aca="false">D28-C28</f>
        <v>1</v>
      </c>
      <c r="F28" s="51" t="s">
        <v>39</v>
      </c>
      <c r="G28" s="27" t="n">
        <v>87</v>
      </c>
      <c r="H28" s="27" t="n">
        <v>98</v>
      </c>
      <c r="I28" s="27" t="n">
        <v>6.3</v>
      </c>
      <c r="J28" s="27" t="n">
        <v>23</v>
      </c>
      <c r="K28" s="27"/>
      <c r="L28" s="24" t="n">
        <v>41184</v>
      </c>
      <c r="M28" s="38" t="n">
        <v>17.0416666666685</v>
      </c>
      <c r="N28" s="27" t="n">
        <v>72306</v>
      </c>
      <c r="O28" s="27" t="n">
        <v>72315</v>
      </c>
      <c r="P28" s="27" t="n">
        <v>70</v>
      </c>
      <c r="Q28" s="27" t="n">
        <v>79</v>
      </c>
      <c r="R28" s="27" t="n">
        <v>61</v>
      </c>
      <c r="S28" s="27" t="n">
        <v>6.5</v>
      </c>
      <c r="T28" s="27" t="n">
        <v>31</v>
      </c>
      <c r="U28" s="27" t="n">
        <v>43</v>
      </c>
      <c r="V28" s="12"/>
      <c r="W28" s="20"/>
      <c r="X28" s="28" t="n">
        <v>3.54166666666669</v>
      </c>
      <c r="Y28" s="29" t="n">
        <v>34</v>
      </c>
      <c r="Z28" s="29" t="n">
        <v>48</v>
      </c>
      <c r="AA28" s="29" t="n">
        <v>56</v>
      </c>
      <c r="AB28" s="29" t="n">
        <v>60</v>
      </c>
      <c r="AC28" s="29" t="n">
        <v>54</v>
      </c>
      <c r="AE28" s="30" t="n">
        <v>41245</v>
      </c>
      <c r="AF28" s="58" t="n">
        <f aca="false">AG27</f>
        <v>73558</v>
      </c>
      <c r="AG28" s="26" t="n">
        <v>73559</v>
      </c>
      <c r="AH28" s="58" t="n">
        <f aca="false">AG28-AF28</f>
        <v>1</v>
      </c>
      <c r="AI28" s="59" t="n">
        <v>39.0000000000441</v>
      </c>
      <c r="AJ28" s="58" t="n">
        <v>32</v>
      </c>
      <c r="AK28" s="58" t="n">
        <v>72</v>
      </c>
      <c r="AL28" s="60" t="n">
        <v>62</v>
      </c>
      <c r="AM28" s="58" t="n">
        <v>5.8</v>
      </c>
      <c r="AN28" s="60" t="n">
        <v>31</v>
      </c>
      <c r="AO28" s="58" t="n">
        <v>49</v>
      </c>
      <c r="AP28" s="61" t="n">
        <v>39</v>
      </c>
      <c r="AQ28" s="35" t="n">
        <v>41276</v>
      </c>
      <c r="AR28" s="23" t="n">
        <f aca="false">AS27</f>
        <v>74140</v>
      </c>
      <c r="AS28" s="27" t="n">
        <v>74140</v>
      </c>
      <c r="AT28" s="23" t="n">
        <f aca="false">AS28-AR28</f>
        <v>0</v>
      </c>
      <c r="AU28" s="36" t="n">
        <v>36.0000000000814</v>
      </c>
      <c r="AV28" s="23" t="n">
        <v>67</v>
      </c>
      <c r="AW28" s="23" t="n">
        <v>81</v>
      </c>
      <c r="AX28" s="23" t="n">
        <v>38</v>
      </c>
      <c r="AY28" s="23" t="n">
        <v>5.8</v>
      </c>
      <c r="AZ28" s="23" t="n">
        <v>35</v>
      </c>
      <c r="BA28" s="23" t="n">
        <v>57</v>
      </c>
      <c r="BB28" s="23" t="n">
        <v>50</v>
      </c>
      <c r="BC28" s="35" t="n">
        <v>41307</v>
      </c>
      <c r="BD28" s="23" t="n">
        <f aca="false">BE27</f>
        <v>74866</v>
      </c>
      <c r="BE28" s="27" t="n">
        <v>74867</v>
      </c>
      <c r="BF28" s="23" t="n">
        <f aca="false">BE28-BD28</f>
        <v>1</v>
      </c>
      <c r="BG28" s="36" t="n">
        <v>67.0000000000716</v>
      </c>
      <c r="BH28" s="23" t="n">
        <v>78</v>
      </c>
      <c r="BI28" s="23" t="n">
        <v>88</v>
      </c>
      <c r="BJ28" s="23" t="n">
        <v>72</v>
      </c>
      <c r="BK28" s="23" t="n">
        <v>5.8</v>
      </c>
      <c r="BL28" s="23" t="n">
        <v>34</v>
      </c>
      <c r="BM28" s="23" t="n">
        <v>57</v>
      </c>
      <c r="BN28" s="23" t="n">
        <v>51</v>
      </c>
      <c r="BO28" s="35" t="n">
        <v>41335</v>
      </c>
      <c r="BP28" s="23" t="n">
        <f aca="false">BQ27</f>
        <v>75538</v>
      </c>
      <c r="BQ28" s="27" t="n">
        <v>75539</v>
      </c>
      <c r="BR28" s="23" t="n">
        <f aca="false">BQ28-BP28</f>
        <v>1</v>
      </c>
      <c r="BS28" s="36" t="n">
        <v>95.0000000000716</v>
      </c>
      <c r="BT28" s="37" t="n">
        <v>69</v>
      </c>
      <c r="BU28" s="23" t="n">
        <v>86</v>
      </c>
      <c r="BV28" s="23" t="n">
        <v>68</v>
      </c>
      <c r="BW28" s="23" t="n">
        <v>6.4</v>
      </c>
      <c r="BX28" s="23" t="n">
        <v>30</v>
      </c>
      <c r="BY28" s="23" t="n">
        <v>50</v>
      </c>
      <c r="BZ28" s="23" t="n">
        <v>63</v>
      </c>
    </row>
    <row r="29" customFormat="false" ht="18.75" hidden="false" customHeight="false" outlineLevel="0" collapsed="false">
      <c r="A29" s="20"/>
      <c r="B29" s="21" t="n">
        <v>0.958333333333333</v>
      </c>
      <c r="C29" s="22" t="n">
        <f aca="false">D28</f>
        <v>71784</v>
      </c>
      <c r="D29" s="48" t="n">
        <v>71785</v>
      </c>
      <c r="E29" s="22" t="n">
        <f aca="false">D29-C29</f>
        <v>1</v>
      </c>
      <c r="F29" s="51" t="s">
        <v>39</v>
      </c>
      <c r="G29" s="27" t="n">
        <v>89</v>
      </c>
      <c r="H29" s="27" t="n">
        <v>87</v>
      </c>
      <c r="I29" s="27" t="n">
        <v>6</v>
      </c>
      <c r="J29" s="27" t="n">
        <v>22</v>
      </c>
      <c r="K29" s="27"/>
      <c r="L29" s="24"/>
      <c r="M29" s="38" t="n">
        <v>17.0833333333351</v>
      </c>
      <c r="N29" s="27" t="n">
        <v>72307</v>
      </c>
      <c r="O29" s="27" t="n">
        <v>72316</v>
      </c>
      <c r="P29" s="27" t="n">
        <v>69</v>
      </c>
      <c r="Q29" s="27" t="n">
        <v>82</v>
      </c>
      <c r="R29" s="27" t="n">
        <v>61</v>
      </c>
      <c r="S29" s="27" t="n">
        <v>6.5</v>
      </c>
      <c r="T29" s="27" t="n">
        <v>30</v>
      </c>
      <c r="U29" s="27" t="n">
        <v>45</v>
      </c>
      <c r="V29" s="12"/>
      <c r="W29" s="20"/>
      <c r="X29" s="28" t="n">
        <v>3.58333333333336</v>
      </c>
      <c r="Y29" s="29" t="n">
        <v>45</v>
      </c>
      <c r="Z29" s="29" t="n">
        <v>50</v>
      </c>
      <c r="AA29" s="29" t="n">
        <v>61</v>
      </c>
      <c r="AB29" s="29" t="n">
        <v>63</v>
      </c>
      <c r="AC29" s="29" t="n">
        <v>52</v>
      </c>
      <c r="AE29" s="30"/>
      <c r="AF29" s="23" t="n">
        <f aca="false">AG28</f>
        <v>73559</v>
      </c>
      <c r="AG29" s="27" t="n">
        <v>73560</v>
      </c>
      <c r="AH29" s="23" t="n">
        <f aca="false">AG29-AF29</f>
        <v>1</v>
      </c>
      <c r="AI29" s="45" t="n">
        <v>38.0416666667126</v>
      </c>
      <c r="AJ29" s="23" t="n">
        <v>33</v>
      </c>
      <c r="AK29" s="23" t="n">
        <v>70</v>
      </c>
      <c r="AL29" s="62" t="n">
        <v>60</v>
      </c>
      <c r="AM29" s="23" t="n">
        <v>5.8</v>
      </c>
      <c r="AN29" s="62" t="n">
        <v>25</v>
      </c>
      <c r="AO29" s="23" t="n">
        <v>52</v>
      </c>
      <c r="AP29" s="40" t="n">
        <v>42</v>
      </c>
      <c r="AQ29" s="35"/>
      <c r="AR29" s="23" t="n">
        <f aca="false">AS28</f>
        <v>74140</v>
      </c>
      <c r="AS29" s="27" t="n">
        <v>74140</v>
      </c>
      <c r="AT29" s="23" t="n">
        <f aca="false">AS29-AR29</f>
        <v>0</v>
      </c>
      <c r="AU29" s="36" t="n">
        <v>36.041666666748</v>
      </c>
      <c r="AV29" s="23" t="n">
        <v>76</v>
      </c>
      <c r="AW29" s="23" t="n">
        <v>81</v>
      </c>
      <c r="AX29" s="23" t="n">
        <v>44</v>
      </c>
      <c r="AY29" s="23" t="n">
        <v>5.8</v>
      </c>
      <c r="AZ29" s="23" t="n">
        <v>25</v>
      </c>
      <c r="BA29" s="23" t="n">
        <v>53</v>
      </c>
      <c r="BB29" s="23" t="n">
        <v>50</v>
      </c>
      <c r="BC29" s="35"/>
      <c r="BD29" s="23" t="n">
        <f aca="false">BE28</f>
        <v>74867</v>
      </c>
      <c r="BE29" s="27" t="n">
        <v>74868</v>
      </c>
      <c r="BF29" s="23" t="n">
        <f aca="false">BE29-BD29</f>
        <v>1</v>
      </c>
      <c r="BG29" s="36" t="n">
        <v>67.0416666667382</v>
      </c>
      <c r="BH29" s="23" t="n">
        <v>75</v>
      </c>
      <c r="BI29" s="23" t="n">
        <v>84</v>
      </c>
      <c r="BJ29" s="23" t="n">
        <v>62</v>
      </c>
      <c r="BK29" s="23" t="n">
        <v>5.8</v>
      </c>
      <c r="BL29" s="23" t="n">
        <v>32</v>
      </c>
      <c r="BM29" s="23" t="n">
        <v>54</v>
      </c>
      <c r="BN29" s="23" t="n">
        <v>50</v>
      </c>
      <c r="BO29" s="35"/>
      <c r="BP29" s="23" t="n">
        <f aca="false">BQ28</f>
        <v>75539</v>
      </c>
      <c r="BQ29" s="27" t="n">
        <v>75540</v>
      </c>
      <c r="BR29" s="23" t="n">
        <f aca="false">BQ29-BP29</f>
        <v>1</v>
      </c>
      <c r="BS29" s="36" t="n">
        <v>95.0416666667382</v>
      </c>
      <c r="BT29" s="23" t="n">
        <v>75</v>
      </c>
      <c r="BU29" s="23" t="n">
        <v>82</v>
      </c>
      <c r="BV29" s="23" t="n">
        <v>61</v>
      </c>
      <c r="BW29" s="23" t="n">
        <v>6.5</v>
      </c>
      <c r="BX29" s="23" t="n">
        <v>39</v>
      </c>
      <c r="BY29" s="23" t="n">
        <v>50</v>
      </c>
      <c r="BZ29" s="23" t="n">
        <v>67</v>
      </c>
    </row>
    <row r="30" customFormat="false" ht="18.75" hidden="false" customHeight="false" outlineLevel="0" collapsed="false">
      <c r="A30" s="20"/>
      <c r="B30" s="21" t="n">
        <v>1</v>
      </c>
      <c r="C30" s="22"/>
      <c r="D30" s="48"/>
      <c r="E30" s="22"/>
      <c r="F30" s="51" t="s">
        <v>39</v>
      </c>
      <c r="G30" s="27" t="n">
        <v>90</v>
      </c>
      <c r="H30" s="27" t="n">
        <v>68</v>
      </c>
      <c r="I30" s="27" t="n">
        <v>6.5</v>
      </c>
      <c r="J30" s="27" t="n">
        <v>23</v>
      </c>
      <c r="K30" s="27"/>
      <c r="L30" s="24"/>
      <c r="M30" s="38" t="n">
        <v>17.1250000000018</v>
      </c>
      <c r="N30" s="27" t="n">
        <v>72308</v>
      </c>
      <c r="O30" s="27" t="n">
        <v>72317</v>
      </c>
      <c r="P30" s="27" t="n">
        <v>70</v>
      </c>
      <c r="Q30" s="27" t="n">
        <v>73</v>
      </c>
      <c r="R30" s="27" t="n">
        <v>63</v>
      </c>
      <c r="S30" s="27" t="n">
        <v>6.5</v>
      </c>
      <c r="T30" s="27" t="n">
        <v>30</v>
      </c>
      <c r="U30" s="27" t="n">
        <v>44</v>
      </c>
      <c r="V30" s="12"/>
      <c r="W30" s="20"/>
      <c r="X30" s="28" t="n">
        <v>3.62500000000002</v>
      </c>
      <c r="Y30" s="29" t="n">
        <v>72</v>
      </c>
      <c r="Z30" s="29" t="n">
        <v>60</v>
      </c>
      <c r="AA30" s="29" t="n">
        <v>68</v>
      </c>
      <c r="AB30" s="29" t="n">
        <v>80</v>
      </c>
      <c r="AC30" s="29" t="n">
        <v>57</v>
      </c>
      <c r="AE30" s="30"/>
      <c r="AF30" s="23" t="n">
        <f aca="false">AG29</f>
        <v>73560</v>
      </c>
      <c r="AG30" s="27" t="n">
        <v>73561</v>
      </c>
      <c r="AH30" s="23" t="n">
        <f aca="false">AG30-AF30</f>
        <v>1</v>
      </c>
      <c r="AI30" s="45" t="n">
        <v>37.0833333333811</v>
      </c>
      <c r="AJ30" s="23" t="n">
        <v>33</v>
      </c>
      <c r="AK30" s="23" t="n">
        <v>67</v>
      </c>
      <c r="AL30" s="62" t="n">
        <v>59</v>
      </c>
      <c r="AM30" s="23" t="n">
        <v>5.8</v>
      </c>
      <c r="AN30" s="62" t="n">
        <v>23</v>
      </c>
      <c r="AO30" s="23" t="n">
        <v>42</v>
      </c>
      <c r="AP30" s="40" t="n">
        <v>43</v>
      </c>
      <c r="AQ30" s="35"/>
      <c r="AR30" s="23" t="n">
        <f aca="false">AS29</f>
        <v>74140</v>
      </c>
      <c r="AS30" s="27" t="n">
        <v>74140</v>
      </c>
      <c r="AT30" s="23" t="n">
        <f aca="false">AS30-AR30</f>
        <v>0</v>
      </c>
      <c r="AU30" s="36" t="n">
        <v>36.0833333334147</v>
      </c>
      <c r="AV30" s="23" t="n">
        <v>73</v>
      </c>
      <c r="AW30" s="23" t="n">
        <v>89</v>
      </c>
      <c r="AX30" s="23" t="n">
        <v>80</v>
      </c>
      <c r="AY30" s="23" t="n">
        <v>5.8</v>
      </c>
      <c r="AZ30" s="23" t="n">
        <v>33</v>
      </c>
      <c r="BA30" s="23" t="n">
        <v>54</v>
      </c>
      <c r="BB30" s="23" t="n">
        <v>49</v>
      </c>
      <c r="BC30" s="35"/>
      <c r="BD30" s="23" t="n">
        <f aca="false">BE29</f>
        <v>74868</v>
      </c>
      <c r="BE30" s="27" t="n">
        <v>74869</v>
      </c>
      <c r="BF30" s="23" t="n">
        <f aca="false">BE30-BD30</f>
        <v>1</v>
      </c>
      <c r="BG30" s="36" t="n">
        <v>67.0833333334049</v>
      </c>
      <c r="BH30" s="23" t="n">
        <v>72</v>
      </c>
      <c r="BI30" s="23" t="n">
        <v>81</v>
      </c>
      <c r="BJ30" s="23" t="n">
        <v>66</v>
      </c>
      <c r="BK30" s="23" t="n">
        <v>5.8</v>
      </c>
      <c r="BL30" s="23" t="n">
        <v>31</v>
      </c>
      <c r="BM30" s="23" t="n">
        <v>52</v>
      </c>
      <c r="BN30" s="23" t="n">
        <v>48</v>
      </c>
      <c r="BO30" s="35"/>
      <c r="BP30" s="23" t="n">
        <f aca="false">BQ29</f>
        <v>75540</v>
      </c>
      <c r="BQ30" s="27" t="n">
        <v>75541</v>
      </c>
      <c r="BR30" s="23" t="n">
        <f aca="false">BQ30-BP30</f>
        <v>1</v>
      </c>
      <c r="BS30" s="36" t="n">
        <v>95.0833333334049</v>
      </c>
      <c r="BT30" s="23" t="n">
        <v>75</v>
      </c>
      <c r="BU30" s="23" t="n">
        <v>101</v>
      </c>
      <c r="BV30" s="23" t="n">
        <v>77</v>
      </c>
      <c r="BW30" s="23" t="n">
        <v>6.4</v>
      </c>
      <c r="BX30" s="23" t="n">
        <v>42</v>
      </c>
      <c r="BY30" s="23" t="n">
        <v>53</v>
      </c>
      <c r="BZ30" s="23" t="n">
        <v>66</v>
      </c>
    </row>
    <row r="31" customFormat="false" ht="18.75" hidden="false" customHeight="false" outlineLevel="0" collapsed="false">
      <c r="A31" s="20"/>
      <c r="B31" s="21" t="n">
        <v>1.04166666666667</v>
      </c>
      <c r="C31" s="22" t="n">
        <f aca="false">D29</f>
        <v>71785</v>
      </c>
      <c r="D31" s="48" t="n">
        <v>71786</v>
      </c>
      <c r="E31" s="22" t="n">
        <f aca="false">D31-C31</f>
        <v>1</v>
      </c>
      <c r="F31" s="51" t="s">
        <v>39</v>
      </c>
      <c r="G31" s="27" t="n">
        <v>91</v>
      </c>
      <c r="H31" s="27" t="n">
        <v>30</v>
      </c>
      <c r="I31" s="27" t="n">
        <v>6.5</v>
      </c>
      <c r="J31" s="27" t="n">
        <v>23</v>
      </c>
      <c r="K31" s="27"/>
      <c r="L31" s="24"/>
      <c r="M31" s="38" t="n">
        <v>17.1666666666685</v>
      </c>
      <c r="N31" s="27" t="n">
        <v>72309</v>
      </c>
      <c r="O31" s="27" t="n">
        <v>72318</v>
      </c>
      <c r="P31" s="27" t="n">
        <v>71</v>
      </c>
      <c r="Q31" s="27" t="n">
        <v>72</v>
      </c>
      <c r="R31" s="27" t="n">
        <v>59</v>
      </c>
      <c r="S31" s="27" t="n">
        <v>6.5</v>
      </c>
      <c r="T31" s="27" t="n">
        <v>29</v>
      </c>
      <c r="U31" s="27" t="n">
        <v>41</v>
      </c>
      <c r="V31" s="12"/>
      <c r="W31" s="20"/>
      <c r="X31" s="28" t="n">
        <v>3.66666666666669</v>
      </c>
      <c r="Y31" s="29" t="n">
        <v>75</v>
      </c>
      <c r="Z31" s="29" t="n">
        <v>55</v>
      </c>
      <c r="AA31" s="29" t="n">
        <v>65</v>
      </c>
      <c r="AB31" s="29" t="n">
        <v>85</v>
      </c>
      <c r="AC31" s="29" t="n">
        <v>58</v>
      </c>
      <c r="AE31" s="30"/>
      <c r="AF31" s="23" t="n">
        <f aca="false">AG30</f>
        <v>73561</v>
      </c>
      <c r="AG31" s="27" t="n">
        <v>73562</v>
      </c>
      <c r="AH31" s="23" t="n">
        <f aca="false">AG31-AF31</f>
        <v>1</v>
      </c>
      <c r="AI31" s="45" t="n">
        <v>36.1250000000496</v>
      </c>
      <c r="AJ31" s="23" t="n">
        <v>32</v>
      </c>
      <c r="AK31" s="23" t="n">
        <v>66</v>
      </c>
      <c r="AL31" s="62" t="n">
        <v>56</v>
      </c>
      <c r="AM31" s="23" t="n">
        <v>5.8</v>
      </c>
      <c r="AN31" s="62" t="n">
        <v>20</v>
      </c>
      <c r="AO31" s="23" t="n">
        <v>40</v>
      </c>
      <c r="AP31" s="40" t="n">
        <v>41</v>
      </c>
      <c r="AQ31" s="35"/>
      <c r="AR31" s="23" t="n">
        <f aca="false">AS30</f>
        <v>74140</v>
      </c>
      <c r="AS31" s="27" t="n">
        <v>74140</v>
      </c>
      <c r="AT31" s="23" t="n">
        <f aca="false">AS31-AR31</f>
        <v>0</v>
      </c>
      <c r="AU31" s="36" t="n">
        <v>36.1250000000814</v>
      </c>
      <c r="AV31" s="23" t="n">
        <v>72</v>
      </c>
      <c r="AW31" s="23" t="n">
        <v>77</v>
      </c>
      <c r="AX31" s="23" t="n">
        <v>44</v>
      </c>
      <c r="AY31" s="23" t="n">
        <v>5.8</v>
      </c>
      <c r="AZ31" s="23" t="n">
        <v>29</v>
      </c>
      <c r="BA31" s="23" t="n">
        <v>52</v>
      </c>
      <c r="BB31" s="23" t="n">
        <v>44</v>
      </c>
      <c r="BC31" s="35"/>
      <c r="BD31" s="23" t="n">
        <f aca="false">BE30</f>
        <v>74869</v>
      </c>
      <c r="BE31" s="27" t="n">
        <v>74870</v>
      </c>
      <c r="BF31" s="23" t="n">
        <f aca="false">BE31-BD31</f>
        <v>1</v>
      </c>
      <c r="BG31" s="36" t="n">
        <v>67.1250000000716</v>
      </c>
      <c r="BH31" s="23" t="n">
        <v>74</v>
      </c>
      <c r="BI31" s="23" t="n">
        <v>81</v>
      </c>
      <c r="BJ31" s="23" t="n">
        <v>60</v>
      </c>
      <c r="BK31" s="23" t="n">
        <v>5.8</v>
      </c>
      <c r="BL31" s="23" t="n">
        <v>32</v>
      </c>
      <c r="BM31" s="23" t="n">
        <v>50</v>
      </c>
      <c r="BN31" s="23" t="n">
        <v>48</v>
      </c>
      <c r="BO31" s="35"/>
      <c r="BP31" s="23" t="n">
        <f aca="false">BQ30</f>
        <v>75541</v>
      </c>
      <c r="BQ31" s="27" t="n">
        <v>75542</v>
      </c>
      <c r="BR31" s="23" t="n">
        <f aca="false">BQ31-BP31</f>
        <v>1</v>
      </c>
      <c r="BS31" s="36" t="n">
        <v>95.1250000000716</v>
      </c>
      <c r="BT31" s="23" t="n">
        <v>75</v>
      </c>
      <c r="BU31" s="23" t="n">
        <v>91</v>
      </c>
      <c r="BV31" s="23" t="n">
        <v>66</v>
      </c>
      <c r="BW31" s="23" t="n">
        <v>6.5</v>
      </c>
      <c r="BX31" s="23" t="n">
        <v>41</v>
      </c>
      <c r="BY31" s="23" t="n">
        <v>55</v>
      </c>
      <c r="BZ31" s="23" t="n">
        <v>53</v>
      </c>
    </row>
    <row r="32" customFormat="false" ht="18.75" hidden="false" customHeight="false" outlineLevel="0" collapsed="false">
      <c r="A32" s="20" t="n">
        <v>41154</v>
      </c>
      <c r="B32" s="21" t="n">
        <v>1.08333333333333</v>
      </c>
      <c r="C32" s="22" t="n">
        <f aca="false">D31</f>
        <v>71786</v>
      </c>
      <c r="D32" s="48" t="n">
        <v>71787</v>
      </c>
      <c r="E32" s="22" t="n">
        <f aca="false">D32-C32</f>
        <v>1</v>
      </c>
      <c r="F32" s="51" t="s">
        <v>39</v>
      </c>
      <c r="G32" s="27" t="n">
        <v>96</v>
      </c>
      <c r="H32" s="27" t="n">
        <v>35</v>
      </c>
      <c r="I32" s="27" t="n">
        <v>6.5</v>
      </c>
      <c r="J32" s="27" t="n">
        <v>21</v>
      </c>
      <c r="K32" s="27"/>
      <c r="L32" s="24"/>
      <c r="M32" s="38" t="n">
        <v>17.2083333333351</v>
      </c>
      <c r="N32" s="27" t="n">
        <v>72310</v>
      </c>
      <c r="O32" s="27" t="n">
        <v>72319</v>
      </c>
      <c r="P32" s="27" t="n">
        <v>70</v>
      </c>
      <c r="Q32" s="27" t="n">
        <v>81</v>
      </c>
      <c r="R32" s="27" t="n">
        <v>57</v>
      </c>
      <c r="S32" s="27" t="n">
        <v>6.5</v>
      </c>
      <c r="T32" s="27" t="n">
        <v>33</v>
      </c>
      <c r="U32" s="27" t="n">
        <v>56</v>
      </c>
      <c r="V32" s="12"/>
      <c r="W32" s="20"/>
      <c r="X32" s="28" t="n">
        <v>3.70833333333336</v>
      </c>
      <c r="Y32" s="29" t="n">
        <v>72</v>
      </c>
      <c r="Z32" s="29" t="n">
        <v>54</v>
      </c>
      <c r="AA32" s="29" t="n">
        <v>61</v>
      </c>
      <c r="AB32" s="29" t="n">
        <v>82</v>
      </c>
      <c r="AC32" s="29" t="n">
        <v>52</v>
      </c>
      <c r="AE32" s="30"/>
      <c r="AF32" s="23" t="n">
        <f aca="false">AG31</f>
        <v>73562</v>
      </c>
      <c r="AG32" s="27" t="n">
        <v>73563</v>
      </c>
      <c r="AH32" s="23" t="n">
        <f aca="false">AG32-AF32</f>
        <v>1</v>
      </c>
      <c r="AI32" s="46" t="n">
        <v>35.1666666667181</v>
      </c>
      <c r="AJ32" s="23" t="n">
        <v>31</v>
      </c>
      <c r="AK32" s="23" t="n">
        <v>64</v>
      </c>
      <c r="AL32" s="62" t="n">
        <v>54</v>
      </c>
      <c r="AM32" s="23" t="n">
        <v>5.8</v>
      </c>
      <c r="AN32" s="62" t="n">
        <v>19</v>
      </c>
      <c r="AO32" s="23" t="n">
        <v>38</v>
      </c>
      <c r="AP32" s="40" t="n">
        <v>40</v>
      </c>
      <c r="AQ32" s="35"/>
      <c r="AR32" s="23" t="n">
        <f aca="false">AS31</f>
        <v>74140</v>
      </c>
      <c r="AS32" s="27" t="n">
        <v>74140</v>
      </c>
      <c r="AT32" s="23" t="n">
        <f aca="false">AS32-AR32</f>
        <v>0</v>
      </c>
      <c r="AU32" s="36" t="n">
        <v>36.166666666748</v>
      </c>
      <c r="AV32" s="23" t="n">
        <v>78</v>
      </c>
      <c r="AW32" s="23" t="n">
        <v>82</v>
      </c>
      <c r="AX32" s="23" t="n">
        <v>42</v>
      </c>
      <c r="AY32" s="23" t="n">
        <v>5.8</v>
      </c>
      <c r="AZ32" s="23" t="n">
        <v>33</v>
      </c>
      <c r="BA32" s="23" t="n">
        <v>47</v>
      </c>
      <c r="BB32" s="23" t="n">
        <v>45</v>
      </c>
      <c r="BC32" s="35"/>
      <c r="BD32" s="23" t="n">
        <f aca="false">BE31</f>
        <v>74870</v>
      </c>
      <c r="BE32" s="27" t="n">
        <v>74871</v>
      </c>
      <c r="BF32" s="23" t="n">
        <f aca="false">BE32-BD32</f>
        <v>1</v>
      </c>
      <c r="BG32" s="36" t="n">
        <v>67.1666666667382</v>
      </c>
      <c r="BH32" s="23" t="n">
        <v>68</v>
      </c>
      <c r="BI32" s="23" t="n">
        <v>84</v>
      </c>
      <c r="BJ32" s="23" t="n">
        <v>59</v>
      </c>
      <c r="BK32" s="23" t="n">
        <v>5.8</v>
      </c>
      <c r="BL32" s="23" t="n">
        <v>28</v>
      </c>
      <c r="BM32" s="23" t="n">
        <v>51</v>
      </c>
      <c r="BN32" s="23" t="n">
        <v>46</v>
      </c>
      <c r="BO32" s="35"/>
      <c r="BP32" s="23" t="n">
        <f aca="false">BQ31</f>
        <v>75542</v>
      </c>
      <c r="BQ32" s="27" t="n">
        <v>75543</v>
      </c>
      <c r="BR32" s="23" t="n">
        <f aca="false">BQ32-BP32</f>
        <v>1</v>
      </c>
      <c r="BS32" s="36" t="n">
        <v>95.1666666667382</v>
      </c>
      <c r="BT32" s="23" t="n">
        <v>81</v>
      </c>
      <c r="BU32" s="23" t="n">
        <v>91</v>
      </c>
      <c r="BV32" s="23" t="n">
        <v>59</v>
      </c>
      <c r="BW32" s="23" t="n">
        <v>6.5</v>
      </c>
      <c r="BX32" s="23" t="n">
        <v>40</v>
      </c>
      <c r="BY32" s="23" t="n">
        <v>51</v>
      </c>
      <c r="BZ32" s="23" t="n">
        <v>57</v>
      </c>
    </row>
    <row r="33" customFormat="false" ht="18.75" hidden="false" customHeight="false" outlineLevel="0" collapsed="false">
      <c r="A33" s="20"/>
      <c r="B33" s="21" t="n">
        <v>1.125</v>
      </c>
      <c r="C33" s="22" t="n">
        <f aca="false">D32</f>
        <v>71787</v>
      </c>
      <c r="D33" s="48" t="n">
        <v>71788</v>
      </c>
      <c r="E33" s="22" t="n">
        <f aca="false">D33-C33</f>
        <v>1</v>
      </c>
      <c r="F33" s="51" t="s">
        <v>39</v>
      </c>
      <c r="G33" s="27" t="n">
        <v>81</v>
      </c>
      <c r="H33" s="27" t="n">
        <v>42</v>
      </c>
      <c r="I33" s="27" t="n">
        <v>6.3</v>
      </c>
      <c r="J33" s="27" t="n">
        <v>22</v>
      </c>
      <c r="K33" s="27"/>
      <c r="L33" s="24"/>
      <c r="M33" s="38" t="n">
        <v>17.2500000000018</v>
      </c>
      <c r="N33" s="27" t="n">
        <v>72311</v>
      </c>
      <c r="O33" s="27" t="n">
        <v>72320</v>
      </c>
      <c r="P33" s="27" t="n">
        <v>77</v>
      </c>
      <c r="Q33" s="27" t="n">
        <v>82</v>
      </c>
      <c r="R33" s="27" t="n">
        <v>61</v>
      </c>
      <c r="S33" s="27" t="n">
        <v>6.5</v>
      </c>
      <c r="T33" s="27" t="n">
        <v>30</v>
      </c>
      <c r="U33" s="27" t="n">
        <v>59</v>
      </c>
      <c r="V33" s="12"/>
      <c r="W33" s="20"/>
      <c r="X33" s="28" t="n">
        <v>3.75000000000002</v>
      </c>
      <c r="Y33" s="29" t="n">
        <v>76</v>
      </c>
      <c r="Z33" s="29" t="n">
        <v>60</v>
      </c>
      <c r="AA33" s="29" t="n">
        <v>68</v>
      </c>
      <c r="AB33" s="29" t="n">
        <v>80</v>
      </c>
      <c r="AC33" s="29" t="n">
        <v>50</v>
      </c>
      <c r="AE33" s="30"/>
      <c r="AF33" s="23" t="n">
        <f aca="false">AG32</f>
        <v>73563</v>
      </c>
      <c r="AG33" s="27" t="n">
        <v>73564</v>
      </c>
      <c r="AH33" s="23" t="n">
        <f aca="false">AG33-AF33</f>
        <v>1</v>
      </c>
      <c r="AI33" s="45" t="n">
        <v>34.2083333333866</v>
      </c>
      <c r="AJ33" s="23" t="n">
        <v>32</v>
      </c>
      <c r="AK33" s="23" t="n">
        <v>76</v>
      </c>
      <c r="AL33" s="62" t="n">
        <v>54</v>
      </c>
      <c r="AM33" s="23" t="n">
        <v>5.8</v>
      </c>
      <c r="AN33" s="62" t="n">
        <v>23</v>
      </c>
      <c r="AO33" s="23" t="n">
        <v>42</v>
      </c>
      <c r="AP33" s="40" t="n">
        <v>38</v>
      </c>
      <c r="AQ33" s="35"/>
      <c r="AR33" s="23" t="n">
        <f aca="false">AS32</f>
        <v>74140</v>
      </c>
      <c r="AS33" s="27" t="n">
        <v>74140</v>
      </c>
      <c r="AT33" s="23" t="n">
        <f aca="false">AS33-AR33</f>
        <v>0</v>
      </c>
      <c r="AU33" s="36" t="n">
        <v>36.2083333334147</v>
      </c>
      <c r="AV33" s="23" t="n">
        <v>68</v>
      </c>
      <c r="AW33" s="23" t="n">
        <v>67</v>
      </c>
      <c r="AX33" s="23" t="n">
        <v>39</v>
      </c>
      <c r="AY33" s="23" t="n">
        <v>5.8</v>
      </c>
      <c r="AZ33" s="23" t="n">
        <v>27</v>
      </c>
      <c r="BA33" s="23" t="n">
        <v>52</v>
      </c>
      <c r="BB33" s="23" t="n">
        <v>47</v>
      </c>
      <c r="BC33" s="35"/>
      <c r="BD33" s="23" t="n">
        <f aca="false">BE32</f>
        <v>74871</v>
      </c>
      <c r="BE33" s="27" t="n">
        <v>74872</v>
      </c>
      <c r="BF33" s="23" t="n">
        <f aca="false">BE33-BD33</f>
        <v>1</v>
      </c>
      <c r="BG33" s="36" t="n">
        <v>67.2083333334049</v>
      </c>
      <c r="BH33" s="23" t="n">
        <v>67</v>
      </c>
      <c r="BI33" s="23" t="n">
        <v>86</v>
      </c>
      <c r="BJ33" s="23" t="n">
        <v>70</v>
      </c>
      <c r="BK33" s="23" t="n">
        <v>5.8</v>
      </c>
      <c r="BL33" s="23" t="n">
        <v>27</v>
      </c>
      <c r="BM33" s="23" t="n">
        <v>50</v>
      </c>
      <c r="BN33" s="23" t="n">
        <v>45</v>
      </c>
      <c r="BO33" s="35"/>
      <c r="BP33" s="23" t="n">
        <f aca="false">BQ32</f>
        <v>75543</v>
      </c>
      <c r="BQ33" s="27" t="n">
        <v>75544</v>
      </c>
      <c r="BR33" s="23" t="n">
        <f aca="false">BQ33-BP33</f>
        <v>1</v>
      </c>
      <c r="BS33" s="36" t="n">
        <v>95.2083333334049</v>
      </c>
      <c r="BT33" s="23" t="n">
        <v>73</v>
      </c>
      <c r="BU33" s="23" t="n">
        <v>92</v>
      </c>
      <c r="BV33" s="23" t="n">
        <v>58</v>
      </c>
      <c r="BW33" s="23" t="n">
        <v>6.5</v>
      </c>
      <c r="BX33" s="23" t="n">
        <v>40</v>
      </c>
      <c r="BY33" s="23" t="n">
        <v>54</v>
      </c>
      <c r="BZ33" s="23" t="n">
        <v>56</v>
      </c>
    </row>
    <row r="34" customFormat="false" ht="18.75" hidden="false" customHeight="false" outlineLevel="0" collapsed="false">
      <c r="A34" s="20"/>
      <c r="B34" s="21" t="n">
        <v>1.16666666666667</v>
      </c>
      <c r="C34" s="22" t="n">
        <f aca="false">D33</f>
        <v>71788</v>
      </c>
      <c r="D34" s="48" t="n">
        <v>71789</v>
      </c>
      <c r="E34" s="22" t="n">
        <f aca="false">D34-C34</f>
        <v>1</v>
      </c>
      <c r="F34" s="51" t="s">
        <v>39</v>
      </c>
      <c r="G34" s="27" t="n">
        <v>90</v>
      </c>
      <c r="H34" s="27" t="n">
        <v>30</v>
      </c>
      <c r="I34" s="27" t="n">
        <v>6</v>
      </c>
      <c r="J34" s="27" t="n">
        <v>24</v>
      </c>
      <c r="K34" s="27"/>
      <c r="L34" s="24"/>
      <c r="M34" s="38" t="n">
        <v>17.2916666666685</v>
      </c>
      <c r="N34" s="27" t="n">
        <v>72312</v>
      </c>
      <c r="O34" s="27" t="n">
        <v>72321</v>
      </c>
      <c r="P34" s="27" t="n">
        <v>76</v>
      </c>
      <c r="Q34" s="27" t="n">
        <v>83</v>
      </c>
      <c r="R34" s="27" t="n">
        <v>84</v>
      </c>
      <c r="S34" s="27" t="n">
        <v>6.5</v>
      </c>
      <c r="T34" s="27" t="n">
        <v>28</v>
      </c>
      <c r="U34" s="27" t="n">
        <v>55</v>
      </c>
      <c r="V34" s="12"/>
      <c r="W34" s="20"/>
      <c r="X34" s="28" t="n">
        <v>3.79166666666669</v>
      </c>
      <c r="Y34" s="29" t="n">
        <v>69</v>
      </c>
      <c r="Z34" s="29" t="n">
        <v>54</v>
      </c>
      <c r="AA34" s="29" t="n">
        <v>64</v>
      </c>
      <c r="AB34" s="29" t="n">
        <v>81</v>
      </c>
      <c r="AC34" s="29" t="n">
        <v>58</v>
      </c>
      <c r="AE34" s="30"/>
      <c r="AF34" s="23" t="n">
        <f aca="false">AG33</f>
        <v>73564</v>
      </c>
      <c r="AG34" s="27" t="n">
        <v>73565</v>
      </c>
      <c r="AH34" s="23" t="n">
        <f aca="false">AG34-AF34</f>
        <v>1</v>
      </c>
      <c r="AI34" s="45" t="n">
        <v>33.2500000000551</v>
      </c>
      <c r="AJ34" s="23" t="n">
        <v>32</v>
      </c>
      <c r="AK34" s="23" t="n">
        <v>70</v>
      </c>
      <c r="AL34" s="62" t="n">
        <v>52</v>
      </c>
      <c r="AM34" s="23" t="n">
        <v>5.8</v>
      </c>
      <c r="AN34" s="62" t="n">
        <v>25</v>
      </c>
      <c r="AO34" s="23" t="n">
        <v>37</v>
      </c>
      <c r="AP34" s="40" t="n">
        <v>34</v>
      </c>
      <c r="AQ34" s="35"/>
      <c r="AR34" s="23" t="n">
        <f aca="false">AS33</f>
        <v>74140</v>
      </c>
      <c r="AS34" s="27" t="n">
        <v>74140</v>
      </c>
      <c r="AT34" s="23" t="n">
        <f aca="false">AS34-AR34</f>
        <v>0</v>
      </c>
      <c r="AU34" s="36" t="n">
        <v>36.2500000000814</v>
      </c>
      <c r="AV34" s="23" t="n">
        <v>76</v>
      </c>
      <c r="AW34" s="23" t="n">
        <v>81</v>
      </c>
      <c r="AX34" s="23" t="n">
        <v>44</v>
      </c>
      <c r="AY34" s="23" t="n">
        <v>5.8</v>
      </c>
      <c r="AZ34" s="23" t="n">
        <v>25</v>
      </c>
      <c r="BA34" s="23" t="n">
        <v>53</v>
      </c>
      <c r="BB34" s="23" t="n">
        <v>50</v>
      </c>
      <c r="BC34" s="35"/>
      <c r="BD34" s="23" t="n">
        <f aca="false">BE33</f>
        <v>74872</v>
      </c>
      <c r="BE34" s="27" t="n">
        <v>74873</v>
      </c>
      <c r="BF34" s="23" t="n">
        <f aca="false">BE34-BD34</f>
        <v>1</v>
      </c>
      <c r="BG34" s="36" t="n">
        <v>67.2500000000716</v>
      </c>
      <c r="BH34" s="23" t="n">
        <v>65</v>
      </c>
      <c r="BI34" s="23" t="n">
        <v>82</v>
      </c>
      <c r="BJ34" s="23" t="n">
        <v>73</v>
      </c>
      <c r="BK34" s="23" t="n">
        <v>5.8</v>
      </c>
      <c r="BL34" s="23" t="n">
        <v>24</v>
      </c>
      <c r="BM34" s="23" t="n">
        <v>48</v>
      </c>
      <c r="BN34" s="23" t="n">
        <v>46</v>
      </c>
      <c r="BO34" s="35"/>
      <c r="BP34" s="23" t="n">
        <f aca="false">BQ33</f>
        <v>75544</v>
      </c>
      <c r="BQ34" s="27" t="n">
        <v>75545</v>
      </c>
      <c r="BR34" s="23" t="n">
        <f aca="false">BQ34-BP34</f>
        <v>1</v>
      </c>
      <c r="BS34" s="36" t="n">
        <v>95.2500000000716</v>
      </c>
      <c r="BT34" s="23" t="n">
        <v>69</v>
      </c>
      <c r="BU34" s="23" t="n">
        <v>79</v>
      </c>
      <c r="BV34" s="23" t="n">
        <v>60</v>
      </c>
      <c r="BW34" s="23" t="n">
        <v>6.5</v>
      </c>
      <c r="BX34" s="23" t="n">
        <v>37</v>
      </c>
      <c r="BY34" s="23" t="n">
        <v>49</v>
      </c>
      <c r="BZ34" s="23" t="n">
        <v>59</v>
      </c>
    </row>
    <row r="35" customFormat="false" ht="18.75" hidden="false" customHeight="false" outlineLevel="0" collapsed="false">
      <c r="A35" s="20"/>
      <c r="B35" s="21" t="n">
        <v>1.20833333333334</v>
      </c>
      <c r="C35" s="22" t="n">
        <f aca="false">D34</f>
        <v>71789</v>
      </c>
      <c r="D35" s="48" t="n">
        <v>71790</v>
      </c>
      <c r="E35" s="22" t="n">
        <f aca="false">D35-C35</f>
        <v>1</v>
      </c>
      <c r="F35" s="51" t="s">
        <v>39</v>
      </c>
      <c r="G35" s="27" t="n">
        <v>85</v>
      </c>
      <c r="H35" s="27" t="n">
        <v>28</v>
      </c>
      <c r="I35" s="27" t="n">
        <v>6.9</v>
      </c>
      <c r="J35" s="27" t="n">
        <v>23</v>
      </c>
      <c r="K35" s="27"/>
      <c r="L35" s="24"/>
      <c r="M35" s="38" t="n">
        <v>17.3333333333351</v>
      </c>
      <c r="N35" s="27" t="n">
        <v>72313</v>
      </c>
      <c r="O35" s="27" t="n">
        <v>72322</v>
      </c>
      <c r="P35" s="27" t="n">
        <v>77</v>
      </c>
      <c r="Q35" s="27" t="n">
        <v>83</v>
      </c>
      <c r="R35" s="27" t="n">
        <v>85</v>
      </c>
      <c r="S35" s="27" t="n">
        <v>6.5</v>
      </c>
      <c r="T35" s="27" t="n">
        <v>28</v>
      </c>
      <c r="U35" s="27" t="n">
        <v>52</v>
      </c>
      <c r="V35" s="12"/>
      <c r="W35" s="20"/>
      <c r="X35" s="28" t="n">
        <v>3.83333333333336</v>
      </c>
      <c r="Y35" s="29" t="n">
        <v>61</v>
      </c>
      <c r="Z35" s="29" t="n">
        <v>43</v>
      </c>
      <c r="AA35" s="29" t="n">
        <v>55</v>
      </c>
      <c r="AB35" s="29" t="n">
        <v>70</v>
      </c>
      <c r="AC35" s="29" t="n">
        <v>42</v>
      </c>
      <c r="AE35" s="30"/>
      <c r="AF35" s="23" t="n">
        <f aca="false">AG34</f>
        <v>73565</v>
      </c>
      <c r="AG35" s="27" t="n">
        <v>73566</v>
      </c>
      <c r="AH35" s="23" t="n">
        <f aca="false">AG35-AF35</f>
        <v>1</v>
      </c>
      <c r="AI35" s="45" t="n">
        <v>32.2916666667236</v>
      </c>
      <c r="AJ35" s="23" t="n">
        <v>67</v>
      </c>
      <c r="AK35" s="23" t="n">
        <v>76</v>
      </c>
      <c r="AL35" s="62" t="n">
        <v>61</v>
      </c>
      <c r="AM35" s="23" t="n">
        <v>5.8</v>
      </c>
      <c r="AN35" s="62" t="n">
        <v>22</v>
      </c>
      <c r="AO35" s="23" t="n">
        <v>46</v>
      </c>
      <c r="AP35" s="40" t="n">
        <v>37</v>
      </c>
      <c r="AQ35" s="35"/>
      <c r="AR35" s="23" t="n">
        <f aca="false">AS34</f>
        <v>74140</v>
      </c>
      <c r="AS35" s="27" t="n">
        <v>74140</v>
      </c>
      <c r="AT35" s="23" t="n">
        <f aca="false">AS35-AR35</f>
        <v>0</v>
      </c>
      <c r="AU35" s="36" t="n">
        <v>36.291666666748</v>
      </c>
      <c r="AV35" s="23" t="n">
        <v>65</v>
      </c>
      <c r="AW35" s="23" t="n">
        <v>82</v>
      </c>
      <c r="AX35" s="23" t="n">
        <v>73</v>
      </c>
      <c r="AY35" s="23" t="n">
        <v>5.8</v>
      </c>
      <c r="AZ35" s="23" t="n">
        <v>24</v>
      </c>
      <c r="BA35" s="23" t="n">
        <v>48</v>
      </c>
      <c r="BB35" s="23" t="n">
        <v>46</v>
      </c>
      <c r="BC35" s="35"/>
      <c r="BD35" s="23" t="n">
        <f aca="false">BE34</f>
        <v>74873</v>
      </c>
      <c r="BE35" s="27" t="n">
        <v>74874</v>
      </c>
      <c r="BF35" s="23" t="n">
        <f aca="false">BE35-BD35</f>
        <v>1</v>
      </c>
      <c r="BG35" s="36" t="n">
        <v>67.2916666667382</v>
      </c>
      <c r="BH35" s="23" t="n">
        <v>66</v>
      </c>
      <c r="BI35" s="23" t="n">
        <v>78</v>
      </c>
      <c r="BJ35" s="23" t="n">
        <v>78</v>
      </c>
      <c r="BK35" s="23" t="n">
        <v>5.8</v>
      </c>
      <c r="BL35" s="23" t="n">
        <v>24</v>
      </c>
      <c r="BM35" s="23" t="n">
        <v>47</v>
      </c>
      <c r="BN35" s="23" t="n">
        <v>44</v>
      </c>
      <c r="BO35" s="35"/>
      <c r="BP35" s="23" t="n">
        <f aca="false">BQ34</f>
        <v>75545</v>
      </c>
      <c r="BQ35" s="27" t="n">
        <v>75546</v>
      </c>
      <c r="BR35" s="23" t="n">
        <f aca="false">BQ35-BP35</f>
        <v>1</v>
      </c>
      <c r="BS35" s="36" t="n">
        <v>95.2916666667382</v>
      </c>
      <c r="BT35" s="23" t="n">
        <v>67</v>
      </c>
      <c r="BU35" s="23" t="n">
        <v>77</v>
      </c>
      <c r="BV35" s="23" t="n">
        <v>59</v>
      </c>
      <c r="BW35" s="23" t="n">
        <v>6.5</v>
      </c>
      <c r="BX35" s="23" t="n">
        <v>36</v>
      </c>
      <c r="BY35" s="23" t="n">
        <v>42</v>
      </c>
      <c r="BZ35" s="23" t="n">
        <v>61</v>
      </c>
    </row>
    <row r="36" customFormat="false" ht="18.75" hidden="false" customHeight="false" outlineLevel="0" collapsed="false">
      <c r="A36" s="20"/>
      <c r="B36" s="21" t="n">
        <v>1.25</v>
      </c>
      <c r="C36" s="22" t="n">
        <f aca="false">D35</f>
        <v>71790</v>
      </c>
      <c r="D36" s="48" t="n">
        <v>71791</v>
      </c>
      <c r="E36" s="22" t="n">
        <f aca="false">D36-C36</f>
        <v>1</v>
      </c>
      <c r="F36" s="51" t="s">
        <v>39</v>
      </c>
      <c r="G36" s="27" t="n">
        <v>62</v>
      </c>
      <c r="H36" s="27" t="n">
        <v>19</v>
      </c>
      <c r="I36" s="27" t="n">
        <v>6.5</v>
      </c>
      <c r="J36" s="27" t="n">
        <v>21</v>
      </c>
      <c r="K36" s="27"/>
      <c r="L36" s="24"/>
      <c r="M36" s="38" t="n">
        <v>17.3750000000018</v>
      </c>
      <c r="N36" s="27" t="n">
        <v>72314</v>
      </c>
      <c r="O36" s="27" t="n">
        <v>72323</v>
      </c>
      <c r="P36" s="27" t="n">
        <v>73</v>
      </c>
      <c r="Q36" s="27" t="n">
        <v>89</v>
      </c>
      <c r="R36" s="27" t="n">
        <v>88</v>
      </c>
      <c r="S36" s="27" t="n">
        <v>6.5</v>
      </c>
      <c r="T36" s="27" t="n">
        <v>28</v>
      </c>
      <c r="U36" s="27" t="n">
        <v>49</v>
      </c>
      <c r="V36" s="12"/>
      <c r="W36" s="20"/>
      <c r="X36" s="28" t="n">
        <v>3.87500000000002</v>
      </c>
      <c r="Y36" s="29" t="n">
        <v>61</v>
      </c>
      <c r="Z36" s="29" t="n">
        <v>45</v>
      </c>
      <c r="AA36" s="29" t="n">
        <v>58</v>
      </c>
      <c r="AB36" s="29" t="n">
        <v>68</v>
      </c>
      <c r="AC36" s="29" t="n">
        <v>45</v>
      </c>
      <c r="AE36" s="30"/>
      <c r="AF36" s="23" t="n">
        <f aca="false">AG35</f>
        <v>73566</v>
      </c>
      <c r="AG36" s="27" t="n">
        <v>73567</v>
      </c>
      <c r="AH36" s="23" t="n">
        <f aca="false">AG36-AF36</f>
        <v>1</v>
      </c>
      <c r="AI36" s="46" t="n">
        <v>31.3333333333921</v>
      </c>
      <c r="AJ36" s="23" t="n">
        <v>74</v>
      </c>
      <c r="AK36" s="23" t="n">
        <v>81</v>
      </c>
      <c r="AL36" s="62" t="n">
        <v>68</v>
      </c>
      <c r="AM36" s="23" t="n">
        <v>5.8</v>
      </c>
      <c r="AN36" s="62" t="n">
        <v>25</v>
      </c>
      <c r="AO36" s="23" t="n">
        <v>47</v>
      </c>
      <c r="AP36" s="40" t="n">
        <v>37</v>
      </c>
      <c r="AQ36" s="35"/>
      <c r="AR36" s="23" t="n">
        <f aca="false">AS35</f>
        <v>74140</v>
      </c>
      <c r="AS36" s="27" t="n">
        <v>74141</v>
      </c>
      <c r="AT36" s="23" t="n">
        <f aca="false">AS36-AR36</f>
        <v>1</v>
      </c>
      <c r="AU36" s="36" t="n">
        <v>36.3333333334147</v>
      </c>
      <c r="AV36" s="23" t="n">
        <v>66</v>
      </c>
      <c r="AW36" s="23" t="n">
        <v>78</v>
      </c>
      <c r="AX36" s="23" t="n">
        <v>78</v>
      </c>
      <c r="AY36" s="23" t="n">
        <v>5.8</v>
      </c>
      <c r="AZ36" s="23" t="n">
        <v>24</v>
      </c>
      <c r="BA36" s="23" t="n">
        <v>47</v>
      </c>
      <c r="BB36" s="23" t="n">
        <v>44</v>
      </c>
      <c r="BC36" s="35"/>
      <c r="BD36" s="23" t="n">
        <f aca="false">BE35</f>
        <v>74874</v>
      </c>
      <c r="BE36" s="27" t="n">
        <v>74875</v>
      </c>
      <c r="BF36" s="23" t="n">
        <f aca="false">BE36-BD36</f>
        <v>1</v>
      </c>
      <c r="BG36" s="36" t="n">
        <v>67.3333333334049</v>
      </c>
      <c r="BH36" s="23" t="n">
        <v>67</v>
      </c>
      <c r="BI36" s="23" t="n">
        <v>76</v>
      </c>
      <c r="BJ36" s="23" t="n">
        <v>66</v>
      </c>
      <c r="BK36" s="23" t="n">
        <v>5.8</v>
      </c>
      <c r="BL36" s="23" t="n">
        <v>23</v>
      </c>
      <c r="BM36" s="23" t="n">
        <v>48</v>
      </c>
      <c r="BN36" s="23" t="n">
        <v>47</v>
      </c>
      <c r="BO36" s="35"/>
      <c r="BP36" s="23" t="n">
        <f aca="false">BQ35</f>
        <v>75546</v>
      </c>
      <c r="BQ36" s="27" t="n">
        <v>75547</v>
      </c>
      <c r="BR36" s="23" t="n">
        <f aca="false">BQ36-BP36</f>
        <v>1</v>
      </c>
      <c r="BS36" s="36" t="n">
        <v>95.3333333334049</v>
      </c>
      <c r="BT36" s="23" t="n">
        <v>78</v>
      </c>
      <c r="BU36" s="23" t="n">
        <v>72</v>
      </c>
      <c r="BV36" s="23" t="n">
        <v>60</v>
      </c>
      <c r="BW36" s="23" t="n">
        <v>6.5</v>
      </c>
      <c r="BX36" s="23" t="n">
        <v>30</v>
      </c>
      <c r="BY36" s="23" t="n">
        <v>42</v>
      </c>
      <c r="BZ36" s="23" t="n">
        <v>48</v>
      </c>
      <c r="CB36" s="63"/>
    </row>
    <row r="37" customFormat="false" ht="18.75" hidden="false" customHeight="false" outlineLevel="0" collapsed="false">
      <c r="A37" s="20"/>
      <c r="B37" s="21" t="n">
        <v>1.29166666666667</v>
      </c>
      <c r="C37" s="22" t="n">
        <f aca="false">D36</f>
        <v>71791</v>
      </c>
      <c r="D37" s="48" t="n">
        <v>71791</v>
      </c>
      <c r="E37" s="22" t="n">
        <f aca="false">D37-C37</f>
        <v>0</v>
      </c>
      <c r="F37" s="51" t="s">
        <v>39</v>
      </c>
      <c r="G37" s="27"/>
      <c r="H37" s="27"/>
      <c r="I37" s="27"/>
      <c r="J37" s="27"/>
      <c r="K37" s="27"/>
      <c r="L37" s="24"/>
      <c r="M37" s="38" t="n">
        <v>17.4166666666684</v>
      </c>
      <c r="N37" s="27" t="n">
        <v>72315</v>
      </c>
      <c r="O37" s="27" t="n">
        <v>72324</v>
      </c>
      <c r="P37" s="27" t="n">
        <v>69</v>
      </c>
      <c r="Q37" s="27" t="n">
        <v>86</v>
      </c>
      <c r="R37" s="27" t="n">
        <v>68</v>
      </c>
      <c r="S37" s="27" t="n">
        <v>6.4</v>
      </c>
      <c r="T37" s="27" t="n">
        <v>30</v>
      </c>
      <c r="U37" s="27" t="n">
        <v>50</v>
      </c>
      <c r="V37" s="12"/>
      <c r="W37" s="20"/>
      <c r="X37" s="28" t="n">
        <v>3.91666666666669</v>
      </c>
      <c r="Y37" s="29" t="n">
        <v>65</v>
      </c>
      <c r="Z37" s="29" t="n">
        <v>45</v>
      </c>
      <c r="AA37" s="29" t="n">
        <v>55</v>
      </c>
      <c r="AB37" s="29" t="n">
        <v>73</v>
      </c>
      <c r="AC37" s="29" t="n">
        <v>45</v>
      </c>
      <c r="AE37" s="30"/>
      <c r="AF37" s="23" t="n">
        <f aca="false">AG36</f>
        <v>73567</v>
      </c>
      <c r="AG37" s="27" t="n">
        <v>73568</v>
      </c>
      <c r="AH37" s="23" t="n">
        <f aca="false">AG37-AF37</f>
        <v>1</v>
      </c>
      <c r="AI37" s="45" t="n">
        <v>30.3750000000607</v>
      </c>
      <c r="AJ37" s="23" t="n">
        <v>56</v>
      </c>
      <c r="AK37" s="23" t="n">
        <v>74</v>
      </c>
      <c r="AL37" s="62" t="n">
        <v>66</v>
      </c>
      <c r="AM37" s="23" t="n">
        <v>5.8</v>
      </c>
      <c r="AN37" s="62" t="n">
        <v>27</v>
      </c>
      <c r="AO37" s="23" t="n">
        <v>48</v>
      </c>
      <c r="AP37" s="40" t="n">
        <v>42</v>
      </c>
      <c r="AQ37" s="35"/>
      <c r="AR37" s="23" t="n">
        <f aca="false">AS36</f>
        <v>74141</v>
      </c>
      <c r="AS37" s="27" t="n">
        <v>74142</v>
      </c>
      <c r="AT37" s="23" t="n">
        <f aca="false">AS37-AR37</f>
        <v>1</v>
      </c>
      <c r="AU37" s="36" t="n">
        <v>36.3750000000814</v>
      </c>
      <c r="AV37" s="23" t="n">
        <v>67</v>
      </c>
      <c r="AW37" s="23" t="n">
        <v>76</v>
      </c>
      <c r="AX37" s="23" t="n">
        <v>66</v>
      </c>
      <c r="AY37" s="23" t="n">
        <v>5.8</v>
      </c>
      <c r="AZ37" s="23" t="n">
        <v>23</v>
      </c>
      <c r="BA37" s="23" t="n">
        <v>48</v>
      </c>
      <c r="BB37" s="23" t="n">
        <v>47</v>
      </c>
      <c r="BC37" s="35"/>
      <c r="BD37" s="23" t="n">
        <f aca="false">BE36</f>
        <v>74875</v>
      </c>
      <c r="BE37" s="27" t="n">
        <v>74876</v>
      </c>
      <c r="BF37" s="23" t="n">
        <f aca="false">BE37-BD37</f>
        <v>1</v>
      </c>
      <c r="BG37" s="36" t="n">
        <v>67.3750000000716</v>
      </c>
      <c r="BH37" s="23" t="n">
        <v>68</v>
      </c>
      <c r="BI37" s="23" t="n">
        <v>84</v>
      </c>
      <c r="BJ37" s="23" t="n">
        <v>59</v>
      </c>
      <c r="BK37" s="23" t="n">
        <v>5.8</v>
      </c>
      <c r="BL37" s="23" t="n">
        <v>28</v>
      </c>
      <c r="BM37" s="23" t="n">
        <v>51</v>
      </c>
      <c r="BN37" s="23" t="n">
        <v>46</v>
      </c>
      <c r="BO37" s="35"/>
      <c r="BP37" s="23" t="n">
        <f aca="false">BQ36</f>
        <v>75547</v>
      </c>
      <c r="BQ37" s="27" t="n">
        <v>75548</v>
      </c>
      <c r="BR37" s="23" t="n">
        <f aca="false">BQ37-BP37</f>
        <v>1</v>
      </c>
      <c r="BS37" s="36" t="n">
        <v>95.3750000000716</v>
      </c>
      <c r="BT37" s="23" t="n">
        <v>78</v>
      </c>
      <c r="BU37" s="23" t="n">
        <v>72</v>
      </c>
      <c r="BV37" s="23" t="n">
        <v>60</v>
      </c>
      <c r="BW37" s="23" t="n">
        <v>6.5</v>
      </c>
      <c r="BX37" s="23" t="n">
        <v>30</v>
      </c>
      <c r="BY37" s="23" t="n">
        <v>42</v>
      </c>
      <c r="BZ37" s="23" t="n">
        <v>48</v>
      </c>
      <c r="CB37" s="63"/>
    </row>
    <row r="38" customFormat="false" ht="18.75" hidden="false" customHeight="false" outlineLevel="0" collapsed="false">
      <c r="A38" s="20"/>
      <c r="B38" s="21" t="n">
        <v>1.33333333333334</v>
      </c>
      <c r="C38" s="22" t="n">
        <f aca="false">D37</f>
        <v>71791</v>
      </c>
      <c r="D38" s="48" t="n">
        <v>71791</v>
      </c>
      <c r="E38" s="22" t="n">
        <f aca="false">D38-C38</f>
        <v>0</v>
      </c>
      <c r="F38" s="51" t="s">
        <v>39</v>
      </c>
      <c r="G38" s="27"/>
      <c r="H38" s="27"/>
      <c r="I38" s="27"/>
      <c r="J38" s="27"/>
      <c r="K38" s="27"/>
      <c r="L38" s="24"/>
      <c r="M38" s="38" t="n">
        <v>17.4583333333351</v>
      </c>
      <c r="N38" s="27" t="n">
        <v>72316</v>
      </c>
      <c r="O38" s="27" t="n">
        <v>72324</v>
      </c>
      <c r="P38" s="27"/>
      <c r="Q38" s="27"/>
      <c r="R38" s="27"/>
      <c r="S38" s="27"/>
      <c r="T38" s="27"/>
      <c r="U38" s="27"/>
      <c r="V38" s="12"/>
      <c r="W38" s="20"/>
      <c r="X38" s="28" t="n">
        <v>3.95833333333336</v>
      </c>
      <c r="Y38" s="29"/>
      <c r="Z38" s="29"/>
      <c r="AA38" s="29"/>
      <c r="AB38" s="29"/>
      <c r="AC38" s="29"/>
      <c r="AE38" s="30"/>
      <c r="AF38" s="23" t="n">
        <f aca="false">AG37</f>
        <v>73568</v>
      </c>
      <c r="AG38" s="27" t="n">
        <v>73569</v>
      </c>
      <c r="AH38" s="23" t="n">
        <f aca="false">AG38-AF38</f>
        <v>1</v>
      </c>
      <c r="AI38" s="45" t="n">
        <v>29.4166666667292</v>
      </c>
      <c r="AJ38" s="23" t="n">
        <v>71</v>
      </c>
      <c r="AK38" s="23" t="n">
        <v>80</v>
      </c>
      <c r="AL38" s="62" t="n">
        <v>70</v>
      </c>
      <c r="AM38" s="23" t="n">
        <v>5.8</v>
      </c>
      <c r="AN38" s="62" t="n">
        <v>29</v>
      </c>
      <c r="AO38" s="23" t="n">
        <v>50</v>
      </c>
      <c r="AP38" s="40" t="n">
        <v>44</v>
      </c>
      <c r="AQ38" s="35"/>
      <c r="AR38" s="23" t="n">
        <f aca="false">AS37</f>
        <v>74142</v>
      </c>
      <c r="AS38" s="27" t="n">
        <v>74143</v>
      </c>
      <c r="AT38" s="23" t="n">
        <f aca="false">AS38-AR38</f>
        <v>1</v>
      </c>
      <c r="AU38" s="36" t="n">
        <v>36.416666666748</v>
      </c>
      <c r="AV38" s="23" t="n">
        <v>67</v>
      </c>
      <c r="AW38" s="23" t="n">
        <v>81</v>
      </c>
      <c r="AX38" s="23" t="n">
        <v>38</v>
      </c>
      <c r="AY38" s="23" t="n">
        <v>5.8</v>
      </c>
      <c r="AZ38" s="23" t="n">
        <v>35</v>
      </c>
      <c r="BA38" s="23" t="n">
        <v>57</v>
      </c>
      <c r="BB38" s="23" t="n">
        <v>50</v>
      </c>
      <c r="BC38" s="35"/>
      <c r="BD38" s="23" t="n">
        <f aca="false">BE37</f>
        <v>74876</v>
      </c>
      <c r="BE38" s="27" t="n">
        <v>74877</v>
      </c>
      <c r="BF38" s="23" t="n">
        <f aca="false">BE38-BD38</f>
        <v>1</v>
      </c>
      <c r="BG38" s="36" t="n">
        <v>67.4166666667382</v>
      </c>
      <c r="BH38" s="23" t="n">
        <v>67</v>
      </c>
      <c r="BI38" s="23" t="n">
        <v>86</v>
      </c>
      <c r="BJ38" s="23" t="n">
        <v>70</v>
      </c>
      <c r="BK38" s="23" t="n">
        <v>5.8</v>
      </c>
      <c r="BL38" s="23" t="n">
        <v>27</v>
      </c>
      <c r="BM38" s="23" t="n">
        <v>50</v>
      </c>
      <c r="BN38" s="23" t="n">
        <v>45</v>
      </c>
      <c r="BO38" s="35"/>
      <c r="BP38" s="23" t="n">
        <f aca="false">BQ37</f>
        <v>75548</v>
      </c>
      <c r="BQ38" s="27" t="n">
        <v>75549</v>
      </c>
      <c r="BR38" s="23" t="n">
        <f aca="false">BQ38-BP38</f>
        <v>1</v>
      </c>
      <c r="BS38" s="36" t="n">
        <v>95.4166666667382</v>
      </c>
      <c r="BT38" s="23" t="n">
        <v>77</v>
      </c>
      <c r="BU38" s="23" t="n">
        <v>94</v>
      </c>
      <c r="BV38" s="23" t="n">
        <v>62</v>
      </c>
      <c r="BW38" s="23" t="n">
        <v>6.5</v>
      </c>
      <c r="BX38" s="23" t="n">
        <v>34</v>
      </c>
      <c r="BY38" s="23" t="n">
        <v>47</v>
      </c>
      <c r="BZ38" s="23" t="n">
        <v>57</v>
      </c>
      <c r="CB38" s="63"/>
    </row>
    <row r="39" customFormat="false" ht="18.75" hidden="false" customHeight="false" outlineLevel="0" collapsed="false">
      <c r="A39" s="20"/>
      <c r="B39" s="21" t="n">
        <v>1.375</v>
      </c>
      <c r="C39" s="22" t="n">
        <f aca="false">D38</f>
        <v>71791</v>
      </c>
      <c r="D39" s="48" t="n">
        <v>71791</v>
      </c>
      <c r="E39" s="22" t="n">
        <f aca="false">D39-C39</f>
        <v>0</v>
      </c>
      <c r="F39" s="51" t="s">
        <v>39</v>
      </c>
      <c r="G39" s="27"/>
      <c r="H39" s="27"/>
      <c r="I39" s="27"/>
      <c r="J39" s="27"/>
      <c r="K39" s="27"/>
      <c r="L39" s="24"/>
      <c r="M39" s="38" t="n">
        <v>17.5000000000018</v>
      </c>
      <c r="N39" s="27" t="n">
        <v>72317</v>
      </c>
      <c r="O39" s="27" t="n">
        <v>72325</v>
      </c>
      <c r="P39" s="27"/>
      <c r="Q39" s="27"/>
      <c r="R39" s="27"/>
      <c r="S39" s="27"/>
      <c r="T39" s="27"/>
      <c r="U39" s="27"/>
      <c r="V39" s="12"/>
      <c r="W39" s="20" t="n">
        <v>41176</v>
      </c>
      <c r="X39" s="28" t="n">
        <v>3.29166666666669</v>
      </c>
      <c r="Y39" s="29" t="n">
        <v>65</v>
      </c>
      <c r="Z39" s="29" t="n">
        <v>56</v>
      </c>
      <c r="AA39" s="29" t="n">
        <v>56</v>
      </c>
      <c r="AB39" s="29" t="n">
        <v>70</v>
      </c>
      <c r="AC39" s="29" t="n">
        <v>39</v>
      </c>
      <c r="AE39" s="30"/>
      <c r="AF39" s="23" t="n">
        <f aca="false">AG38</f>
        <v>73569</v>
      </c>
      <c r="AG39" s="27" t="n">
        <v>73570</v>
      </c>
      <c r="AH39" s="23" t="n">
        <f aca="false">AG39-AF39</f>
        <v>1</v>
      </c>
      <c r="AI39" s="45" t="n">
        <v>28.4583333333977</v>
      </c>
      <c r="AJ39" s="23" t="n">
        <v>53</v>
      </c>
      <c r="AK39" s="23" t="n">
        <v>77</v>
      </c>
      <c r="AL39" s="62" t="n">
        <v>73</v>
      </c>
      <c r="AM39" s="23" t="n">
        <v>5.8</v>
      </c>
      <c r="AN39" s="62" t="n">
        <v>31</v>
      </c>
      <c r="AO39" s="23" t="n">
        <v>55</v>
      </c>
      <c r="AP39" s="40" t="n">
        <v>48</v>
      </c>
      <c r="AQ39" s="35"/>
      <c r="AR39" s="23" t="n">
        <f aca="false">AS38</f>
        <v>74143</v>
      </c>
      <c r="AS39" s="27" t="n">
        <v>74144</v>
      </c>
      <c r="AT39" s="23" t="n">
        <f aca="false">AS39-AR39</f>
        <v>1</v>
      </c>
      <c r="AU39" s="36" t="n">
        <v>36.4583333334147</v>
      </c>
      <c r="AV39" s="23" t="n">
        <v>76</v>
      </c>
      <c r="AW39" s="23" t="n">
        <v>81</v>
      </c>
      <c r="AX39" s="23" t="n">
        <v>44</v>
      </c>
      <c r="AY39" s="23" t="n">
        <v>5.8</v>
      </c>
      <c r="AZ39" s="23" t="n">
        <v>25</v>
      </c>
      <c r="BA39" s="23" t="n">
        <v>53</v>
      </c>
      <c r="BB39" s="23" t="n">
        <v>50</v>
      </c>
      <c r="BC39" s="35"/>
      <c r="BD39" s="23" t="n">
        <f aca="false">BE38</f>
        <v>74877</v>
      </c>
      <c r="BE39" s="27" t="n">
        <v>74878</v>
      </c>
      <c r="BF39" s="23" t="n">
        <f aca="false">BE39-BD39</f>
        <v>1</v>
      </c>
      <c r="BG39" s="36" t="n">
        <v>67.4583333334049</v>
      </c>
      <c r="BH39" s="23" t="n">
        <v>65</v>
      </c>
      <c r="BI39" s="23" t="n">
        <v>82</v>
      </c>
      <c r="BJ39" s="23" t="n">
        <v>73</v>
      </c>
      <c r="BK39" s="23" t="n">
        <v>5.8</v>
      </c>
      <c r="BL39" s="23" t="n">
        <v>24</v>
      </c>
      <c r="BM39" s="23" t="n">
        <v>48</v>
      </c>
      <c r="BN39" s="23" t="n">
        <v>46</v>
      </c>
      <c r="BO39" s="35"/>
      <c r="BP39" s="23" t="n">
        <f aca="false">BQ38</f>
        <v>75549</v>
      </c>
      <c r="BQ39" s="27" t="n">
        <v>75550</v>
      </c>
      <c r="BR39" s="23" t="n">
        <f aca="false">BQ39-BP39</f>
        <v>1</v>
      </c>
      <c r="BS39" s="36" t="n">
        <v>95.4583333334049</v>
      </c>
      <c r="BT39" s="37" t="n">
        <v>70</v>
      </c>
      <c r="BU39" s="23" t="n">
        <v>79</v>
      </c>
      <c r="BV39" s="23" t="n">
        <v>61</v>
      </c>
      <c r="BW39" s="23" t="n">
        <v>6.5</v>
      </c>
      <c r="BX39" s="23" t="n">
        <v>31</v>
      </c>
      <c r="BY39" s="23" t="n">
        <v>43</v>
      </c>
      <c r="BZ39" s="23" t="n">
        <v>52</v>
      </c>
      <c r="CB39" s="63"/>
    </row>
    <row r="40" customFormat="false" ht="16.5" hidden="false" customHeight="false" outlineLevel="0" collapsed="false">
      <c r="A40" s="20"/>
      <c r="B40" s="21" t="n">
        <v>1.41666666666667</v>
      </c>
      <c r="C40" s="22" t="n">
        <f aca="false">D39</f>
        <v>71791</v>
      </c>
      <c r="D40" s="48" t="n">
        <v>71792</v>
      </c>
      <c r="E40" s="22" t="n">
        <f aca="false">D40-C40</f>
        <v>1</v>
      </c>
      <c r="F40" s="27" t="n">
        <v>70</v>
      </c>
      <c r="G40" s="27" t="n">
        <v>70</v>
      </c>
      <c r="H40" s="27" t="n">
        <v>19</v>
      </c>
      <c r="I40" s="27" t="n">
        <v>7</v>
      </c>
      <c r="J40" s="27" t="n">
        <v>34</v>
      </c>
      <c r="K40" s="27" t="n">
        <v>82</v>
      </c>
      <c r="L40" s="24"/>
      <c r="M40" s="38" t="n">
        <v>17.5416666666684</v>
      </c>
      <c r="N40" s="27" t="n">
        <v>72318</v>
      </c>
      <c r="O40" s="27" t="n">
        <v>72326</v>
      </c>
      <c r="P40" s="27" t="n">
        <v>76</v>
      </c>
      <c r="Q40" s="27" t="n">
        <v>80</v>
      </c>
      <c r="R40" s="27" t="n">
        <v>55</v>
      </c>
      <c r="S40" s="27" t="n">
        <v>6.5</v>
      </c>
      <c r="T40" s="27" t="n">
        <v>39</v>
      </c>
      <c r="U40" s="27" t="n">
        <v>53</v>
      </c>
      <c r="V40" s="12"/>
      <c r="W40" s="20"/>
      <c r="X40" s="28" t="n">
        <v>3.33333333333336</v>
      </c>
      <c r="Y40" s="29" t="n">
        <v>70</v>
      </c>
      <c r="Z40" s="29" t="n">
        <v>54</v>
      </c>
      <c r="AA40" s="29" t="n">
        <v>65</v>
      </c>
      <c r="AB40" s="29" t="n">
        <v>85</v>
      </c>
      <c r="AC40" s="29" t="n">
        <v>54</v>
      </c>
      <c r="AE40" s="30"/>
      <c r="AF40" s="23" t="n">
        <f aca="false">AG39</f>
        <v>73570</v>
      </c>
      <c r="AG40" s="27" t="n">
        <v>73571</v>
      </c>
      <c r="AH40" s="23" t="n">
        <f aca="false">AG40-AF40</f>
        <v>1</v>
      </c>
      <c r="AI40" s="46" t="n">
        <v>27.5000000000662</v>
      </c>
      <c r="AJ40" s="23" t="n">
        <v>51</v>
      </c>
      <c r="AK40" s="23" t="n">
        <v>89</v>
      </c>
      <c r="AL40" s="62" t="n">
        <v>76</v>
      </c>
      <c r="AM40" s="23" t="n">
        <v>5.8</v>
      </c>
      <c r="AN40" s="62" t="n">
        <v>36</v>
      </c>
      <c r="AO40" s="23" t="n">
        <v>71</v>
      </c>
      <c r="AP40" s="40" t="n">
        <v>52</v>
      </c>
      <c r="AQ40" s="35"/>
      <c r="AR40" s="23" t="n">
        <f aca="false">AS39</f>
        <v>74144</v>
      </c>
      <c r="AS40" s="27" t="n">
        <v>74145</v>
      </c>
      <c r="AT40" s="23" t="n">
        <f aca="false">AS40-AR40</f>
        <v>1</v>
      </c>
      <c r="AU40" s="36" t="n">
        <v>36.5000000000814</v>
      </c>
      <c r="AV40" s="23" t="n">
        <v>73</v>
      </c>
      <c r="AW40" s="23" t="n">
        <v>89</v>
      </c>
      <c r="AX40" s="23" t="n">
        <v>80</v>
      </c>
      <c r="AY40" s="23" t="n">
        <v>5.8</v>
      </c>
      <c r="AZ40" s="23" t="n">
        <v>33</v>
      </c>
      <c r="BA40" s="23" t="n">
        <v>54</v>
      </c>
      <c r="BB40" s="23" t="n">
        <v>49</v>
      </c>
      <c r="BC40" s="35"/>
      <c r="BD40" s="23" t="n">
        <f aca="false">BE39</f>
        <v>74878</v>
      </c>
      <c r="BE40" s="27" t="n">
        <v>74879</v>
      </c>
      <c r="BF40" s="23" t="n">
        <f aca="false">BE40-BD40</f>
        <v>1</v>
      </c>
      <c r="BG40" s="36" t="n">
        <v>67.5000000000716</v>
      </c>
      <c r="BH40" s="23" t="n">
        <v>63</v>
      </c>
      <c r="BI40" s="23" t="n">
        <v>78</v>
      </c>
      <c r="BJ40" s="23" t="n">
        <v>76</v>
      </c>
      <c r="BK40" s="23" t="n">
        <v>5.8</v>
      </c>
      <c r="BL40" s="23" t="n">
        <v>21</v>
      </c>
      <c r="BM40" s="23" t="n">
        <v>46</v>
      </c>
      <c r="BN40" s="23" t="n">
        <v>47</v>
      </c>
      <c r="BO40" s="35"/>
      <c r="BP40" s="23" t="n">
        <f aca="false">BQ39</f>
        <v>75550</v>
      </c>
      <c r="BQ40" s="27" t="n">
        <v>75551</v>
      </c>
      <c r="BR40" s="23" t="n">
        <f aca="false">BQ40-BP40</f>
        <v>1</v>
      </c>
      <c r="BS40" s="36" t="n">
        <v>95.5000000000716</v>
      </c>
      <c r="BT40" s="37" t="n">
        <v>69</v>
      </c>
      <c r="BU40" s="23" t="n">
        <v>82</v>
      </c>
      <c r="BV40" s="23" t="n">
        <v>61</v>
      </c>
      <c r="BW40" s="23" t="n">
        <v>6.5</v>
      </c>
      <c r="BX40" s="23" t="n">
        <v>30</v>
      </c>
      <c r="BY40" s="23" t="n">
        <v>45</v>
      </c>
      <c r="BZ40" s="23" t="n">
        <v>50</v>
      </c>
    </row>
    <row r="41" customFormat="false" ht="16.5" hidden="false" customHeight="false" outlineLevel="0" collapsed="false">
      <c r="A41" s="20"/>
      <c r="B41" s="21" t="n">
        <v>1.45833333333334</v>
      </c>
      <c r="C41" s="22" t="n">
        <f aca="false">D40</f>
        <v>71792</v>
      </c>
      <c r="D41" s="48" t="n">
        <v>71793</v>
      </c>
      <c r="E41" s="22" t="n">
        <f aca="false">D41-C41</f>
        <v>1</v>
      </c>
      <c r="F41" s="27" t="n">
        <v>78</v>
      </c>
      <c r="G41" s="27" t="n">
        <v>78</v>
      </c>
      <c r="H41" s="27" t="n">
        <v>19</v>
      </c>
      <c r="I41" s="27" t="n">
        <v>7.4</v>
      </c>
      <c r="J41" s="27" t="n">
        <v>33</v>
      </c>
      <c r="K41" s="27" t="n">
        <v>78</v>
      </c>
      <c r="L41" s="24"/>
      <c r="M41" s="38" t="n">
        <v>17.5833333333351</v>
      </c>
      <c r="N41" s="27" t="n">
        <v>72319</v>
      </c>
      <c r="O41" s="27" t="n">
        <v>72327</v>
      </c>
      <c r="P41" s="27" t="n">
        <v>82</v>
      </c>
      <c r="Q41" s="27" t="n">
        <v>93</v>
      </c>
      <c r="R41" s="27" t="n">
        <v>73</v>
      </c>
      <c r="S41" s="27" t="n">
        <v>6.2</v>
      </c>
      <c r="T41" s="27" t="n">
        <v>46</v>
      </c>
      <c r="U41" s="27" t="n">
        <v>57</v>
      </c>
      <c r="V41" s="12"/>
      <c r="W41" s="20"/>
      <c r="X41" s="28" t="n">
        <v>3.37500000000003</v>
      </c>
      <c r="Y41" s="29" t="n">
        <v>72</v>
      </c>
      <c r="Z41" s="29" t="n">
        <v>56</v>
      </c>
      <c r="AA41" s="29" t="n">
        <v>68</v>
      </c>
      <c r="AB41" s="29" t="n">
        <v>81</v>
      </c>
      <c r="AC41" s="29" t="n">
        <v>53</v>
      </c>
      <c r="AE41" s="30"/>
      <c r="AF41" s="23" t="n">
        <f aca="false">AG40</f>
        <v>73571</v>
      </c>
      <c r="AG41" s="27" t="n">
        <v>73572</v>
      </c>
      <c r="AH41" s="23" t="n">
        <f aca="false">AG41-AF41</f>
        <v>1</v>
      </c>
      <c r="AI41" s="45" t="n">
        <v>26.5416666667347</v>
      </c>
      <c r="AJ41" s="23" t="n">
        <v>54</v>
      </c>
      <c r="AK41" s="23" t="n">
        <v>77</v>
      </c>
      <c r="AL41" s="62" t="n">
        <v>70</v>
      </c>
      <c r="AM41" s="23" t="n">
        <v>5.8</v>
      </c>
      <c r="AN41" s="62" t="n">
        <v>32</v>
      </c>
      <c r="AO41" s="23" t="n">
        <v>52</v>
      </c>
      <c r="AP41" s="40" t="n">
        <v>52</v>
      </c>
      <c r="AQ41" s="35"/>
      <c r="AR41" s="23" t="n">
        <f aca="false">AS40</f>
        <v>74145</v>
      </c>
      <c r="AS41" s="27" t="n">
        <v>74146</v>
      </c>
      <c r="AT41" s="23" t="n">
        <f aca="false">AS41-AR41</f>
        <v>1</v>
      </c>
      <c r="AU41" s="36" t="n">
        <v>36.541666666748</v>
      </c>
      <c r="AV41" s="23" t="n">
        <v>67</v>
      </c>
      <c r="AW41" s="23" t="n">
        <v>81</v>
      </c>
      <c r="AX41" s="23" t="n">
        <v>38</v>
      </c>
      <c r="AY41" s="23" t="n">
        <v>5.8</v>
      </c>
      <c r="AZ41" s="23" t="n">
        <v>35</v>
      </c>
      <c r="BA41" s="23" t="n">
        <v>57</v>
      </c>
      <c r="BB41" s="23" t="n">
        <v>50</v>
      </c>
      <c r="BC41" s="35"/>
      <c r="BD41" s="23" t="n">
        <f aca="false">BE40</f>
        <v>74879</v>
      </c>
      <c r="BE41" s="27" t="n">
        <v>74880</v>
      </c>
      <c r="BF41" s="23" t="n">
        <f aca="false">BE41-BD41</f>
        <v>1</v>
      </c>
      <c r="BG41" s="36" t="n">
        <v>67.5416666667382</v>
      </c>
      <c r="BH41" s="23" t="n">
        <v>61</v>
      </c>
      <c r="BI41" s="23" t="n">
        <v>74</v>
      </c>
      <c r="BJ41" s="23" t="n">
        <v>79</v>
      </c>
      <c r="BK41" s="23" t="n">
        <v>5.8</v>
      </c>
      <c r="BL41" s="23" t="n">
        <v>18</v>
      </c>
      <c r="BM41" s="23" t="n">
        <v>44</v>
      </c>
      <c r="BN41" s="23" t="n">
        <v>48</v>
      </c>
      <c r="BO41" s="35"/>
      <c r="BP41" s="23" t="n">
        <f aca="false">BQ40</f>
        <v>75551</v>
      </c>
      <c r="BQ41" s="27" t="n">
        <v>75552</v>
      </c>
      <c r="BR41" s="23" t="n">
        <f aca="false">BQ41-BP41</f>
        <v>1</v>
      </c>
      <c r="BS41" s="36" t="n">
        <v>95.5416666667382</v>
      </c>
      <c r="BT41" s="37" t="n">
        <v>70</v>
      </c>
      <c r="BU41" s="23" t="n">
        <v>73</v>
      </c>
      <c r="BV41" s="23" t="n">
        <v>63</v>
      </c>
      <c r="BW41" s="23" t="n">
        <v>6.5</v>
      </c>
      <c r="BX41" s="23" t="n">
        <v>30</v>
      </c>
      <c r="BY41" s="23" t="n">
        <v>44</v>
      </c>
      <c r="BZ41" s="23" t="n">
        <v>49</v>
      </c>
    </row>
    <row r="42" customFormat="false" ht="16.5" hidden="false" customHeight="false" outlineLevel="0" collapsed="false">
      <c r="A42" s="20"/>
      <c r="B42" s="21" t="n">
        <v>1.5</v>
      </c>
      <c r="C42" s="22" t="n">
        <f aca="false">D41</f>
        <v>71793</v>
      </c>
      <c r="D42" s="48" t="n">
        <v>71793</v>
      </c>
      <c r="E42" s="22" t="n">
        <f aca="false">D42-C42</f>
        <v>0</v>
      </c>
      <c r="F42" s="27" t="n">
        <v>80</v>
      </c>
      <c r="G42" s="27" t="n">
        <v>80</v>
      </c>
      <c r="H42" s="27" t="n">
        <v>19</v>
      </c>
      <c r="I42" s="27" t="n">
        <v>6.7</v>
      </c>
      <c r="J42" s="27" t="n">
        <v>34</v>
      </c>
      <c r="K42" s="27" t="n">
        <v>69</v>
      </c>
      <c r="L42" s="24"/>
      <c r="M42" s="38" t="n">
        <v>17.6250000000018</v>
      </c>
      <c r="N42" s="27" t="n">
        <v>72320</v>
      </c>
      <c r="O42" s="27" t="n">
        <v>72328</v>
      </c>
      <c r="P42" s="27" t="n">
        <v>81</v>
      </c>
      <c r="Q42" s="27" t="n">
        <v>98</v>
      </c>
      <c r="R42" s="27" t="n">
        <v>85</v>
      </c>
      <c r="S42" s="27" t="n">
        <v>6.5</v>
      </c>
      <c r="T42" s="27" t="n">
        <v>43</v>
      </c>
      <c r="U42" s="27" t="n">
        <v>61</v>
      </c>
      <c r="V42" s="12"/>
      <c r="W42" s="20"/>
      <c r="X42" s="28" t="n">
        <v>3.4166666666667</v>
      </c>
      <c r="Y42" s="29" t="n">
        <v>75</v>
      </c>
      <c r="Z42" s="29" t="n">
        <v>60</v>
      </c>
      <c r="AA42" s="29" t="n">
        <v>59</v>
      </c>
      <c r="AB42" s="29" t="n">
        <v>87</v>
      </c>
      <c r="AC42" s="29" t="n">
        <v>51</v>
      </c>
      <c r="AE42" s="30"/>
      <c r="AF42" s="23" t="n">
        <f aca="false">AG41</f>
        <v>73572</v>
      </c>
      <c r="AG42" s="27" t="n">
        <v>73573</v>
      </c>
      <c r="AH42" s="23" t="n">
        <f aca="false">AG42-AF42</f>
        <v>1</v>
      </c>
      <c r="AI42" s="45" t="n">
        <v>25.5833333334032</v>
      </c>
      <c r="AJ42" s="23" t="n">
        <v>52</v>
      </c>
      <c r="AK42" s="23" t="n">
        <v>77</v>
      </c>
      <c r="AL42" s="62" t="n">
        <v>74</v>
      </c>
      <c r="AM42" s="23" t="n">
        <v>5.8</v>
      </c>
      <c r="AN42" s="62" t="n">
        <v>32</v>
      </c>
      <c r="AO42" s="23" t="n">
        <v>53</v>
      </c>
      <c r="AP42" s="40" t="n">
        <v>51</v>
      </c>
      <c r="AQ42" s="35"/>
      <c r="AR42" s="23" t="n">
        <f aca="false">AS41</f>
        <v>74146</v>
      </c>
      <c r="AS42" s="27" t="n">
        <v>74147</v>
      </c>
      <c r="AT42" s="23" t="n">
        <f aca="false">AS42-AR42</f>
        <v>1</v>
      </c>
      <c r="AU42" s="36" t="n">
        <v>36.5833333334147</v>
      </c>
      <c r="AV42" s="23" t="n">
        <v>68</v>
      </c>
      <c r="AW42" s="23" t="n">
        <v>84</v>
      </c>
      <c r="AX42" s="23" t="n">
        <v>59</v>
      </c>
      <c r="AY42" s="23" t="n">
        <v>5.8</v>
      </c>
      <c r="AZ42" s="23" t="n">
        <v>28</v>
      </c>
      <c r="BA42" s="23" t="n">
        <v>51</v>
      </c>
      <c r="BB42" s="23" t="n">
        <v>46</v>
      </c>
      <c r="BC42" s="35"/>
      <c r="BD42" s="23" t="n">
        <f aca="false">BE41</f>
        <v>74880</v>
      </c>
      <c r="BE42" s="27" t="n">
        <v>74881</v>
      </c>
      <c r="BF42" s="23" t="n">
        <f aca="false">BE42-BD42</f>
        <v>1</v>
      </c>
      <c r="BG42" s="36" t="n">
        <v>67.5833333334049</v>
      </c>
      <c r="BH42" s="23" t="n">
        <v>67</v>
      </c>
      <c r="BI42" s="23" t="n">
        <v>81</v>
      </c>
      <c r="BJ42" s="23" t="n">
        <v>38</v>
      </c>
      <c r="BK42" s="23" t="n">
        <v>5.8</v>
      </c>
      <c r="BL42" s="23" t="n">
        <v>35</v>
      </c>
      <c r="BM42" s="23" t="n">
        <v>57</v>
      </c>
      <c r="BN42" s="23" t="n">
        <v>50</v>
      </c>
      <c r="BO42" s="35"/>
      <c r="BP42" s="23" t="n">
        <f aca="false">BQ41</f>
        <v>75552</v>
      </c>
      <c r="BQ42" s="27" t="n">
        <v>75553</v>
      </c>
      <c r="BR42" s="23" t="n">
        <f aca="false">BQ42-BP42</f>
        <v>1</v>
      </c>
      <c r="BS42" s="36" t="n">
        <v>95.5833333334049</v>
      </c>
      <c r="BT42" s="37" t="n">
        <v>71</v>
      </c>
      <c r="BU42" s="23" t="n">
        <v>72</v>
      </c>
      <c r="BV42" s="23" t="n">
        <v>59</v>
      </c>
      <c r="BW42" s="23" t="n">
        <v>6.5</v>
      </c>
      <c r="BX42" s="23" t="n">
        <v>29</v>
      </c>
      <c r="BY42" s="23" t="n">
        <v>41</v>
      </c>
      <c r="BZ42" s="23" t="n">
        <v>57</v>
      </c>
    </row>
    <row r="43" customFormat="false" ht="16.5" hidden="false" customHeight="false" outlineLevel="0" collapsed="false">
      <c r="A43" s="20"/>
      <c r="B43" s="21" t="n">
        <v>1.54166666666667</v>
      </c>
      <c r="C43" s="22" t="n">
        <f aca="false">D42</f>
        <v>71793</v>
      </c>
      <c r="D43" s="48" t="n">
        <v>71794</v>
      </c>
      <c r="E43" s="22" t="n">
        <f aca="false">D43-C43</f>
        <v>1</v>
      </c>
      <c r="F43" s="27" t="n">
        <v>80</v>
      </c>
      <c r="G43" s="27" t="n">
        <v>80</v>
      </c>
      <c r="H43" s="27" t="n">
        <v>19</v>
      </c>
      <c r="I43" s="27" t="n">
        <v>7.1</v>
      </c>
      <c r="J43" s="27" t="n">
        <v>43</v>
      </c>
      <c r="K43" s="27" t="n">
        <v>65</v>
      </c>
      <c r="L43" s="24"/>
      <c r="M43" s="38" t="n">
        <v>17.6666666666684</v>
      </c>
      <c r="N43" s="27" t="n">
        <v>72321</v>
      </c>
      <c r="O43" s="27" t="n">
        <v>72329</v>
      </c>
      <c r="P43" s="27" t="n">
        <v>82</v>
      </c>
      <c r="Q43" s="27" t="n">
        <v>103</v>
      </c>
      <c r="R43" s="27" t="n">
        <v>89</v>
      </c>
      <c r="S43" s="27" t="n">
        <v>6.5</v>
      </c>
      <c r="T43" s="27" t="n">
        <v>45</v>
      </c>
      <c r="U43" s="27" t="n">
        <v>64</v>
      </c>
      <c r="V43" s="12"/>
      <c r="W43" s="20"/>
      <c r="X43" s="28" t="n">
        <v>3.45833333333337</v>
      </c>
      <c r="Y43" s="29" t="n">
        <v>70</v>
      </c>
      <c r="Z43" s="29" t="n">
        <v>61</v>
      </c>
      <c r="AA43" s="29" t="n">
        <v>59</v>
      </c>
      <c r="AB43" s="29" t="n">
        <v>89</v>
      </c>
      <c r="AC43" s="29" t="n">
        <v>50</v>
      </c>
      <c r="AE43" s="30"/>
      <c r="AF43" s="23" t="n">
        <f aca="false">AG42</f>
        <v>73573</v>
      </c>
      <c r="AG43" s="27" t="n">
        <v>73574</v>
      </c>
      <c r="AH43" s="23" t="n">
        <f aca="false">AG43-AF43</f>
        <v>1</v>
      </c>
      <c r="AI43" s="45" t="n">
        <v>24.6250000000717</v>
      </c>
      <c r="AJ43" s="23" t="n">
        <v>60</v>
      </c>
      <c r="AK43" s="23" t="n">
        <v>76</v>
      </c>
      <c r="AL43" s="23" t="n">
        <v>35</v>
      </c>
      <c r="AM43" s="23" t="n">
        <v>5.8</v>
      </c>
      <c r="AN43" s="23" t="n">
        <v>30</v>
      </c>
      <c r="AO43" s="23" t="n">
        <v>40</v>
      </c>
      <c r="AP43" s="40" t="n">
        <v>51</v>
      </c>
      <c r="AQ43" s="35"/>
      <c r="AR43" s="23" t="n">
        <f aca="false">AS42</f>
        <v>74147</v>
      </c>
      <c r="AS43" s="27" t="n">
        <v>74148</v>
      </c>
      <c r="AT43" s="23" t="n">
        <f aca="false">AS43-AR43</f>
        <v>1</v>
      </c>
      <c r="AU43" s="36" t="n">
        <v>36.6250000000814</v>
      </c>
      <c r="AV43" s="23" t="n">
        <v>67</v>
      </c>
      <c r="AW43" s="23" t="n">
        <v>86</v>
      </c>
      <c r="AX43" s="23" t="n">
        <v>70</v>
      </c>
      <c r="AY43" s="23" t="n">
        <v>5.8</v>
      </c>
      <c r="AZ43" s="23" t="n">
        <v>27</v>
      </c>
      <c r="BA43" s="23" t="n">
        <v>50</v>
      </c>
      <c r="BB43" s="23" t="n">
        <v>45</v>
      </c>
      <c r="BC43" s="35"/>
      <c r="BD43" s="23" t="n">
        <f aca="false">BE42</f>
        <v>74881</v>
      </c>
      <c r="BE43" s="27" t="n">
        <v>74882</v>
      </c>
      <c r="BF43" s="23" t="n">
        <f aca="false">BE43-BD43</f>
        <v>1</v>
      </c>
      <c r="BG43" s="36" t="n">
        <v>67.6250000000716</v>
      </c>
      <c r="BH43" s="23" t="n">
        <v>66</v>
      </c>
      <c r="BI43" s="23" t="n">
        <v>79</v>
      </c>
      <c r="BJ43" s="23" t="n">
        <v>40</v>
      </c>
      <c r="BK43" s="23" t="n">
        <v>5.8</v>
      </c>
      <c r="BL43" s="23" t="n">
        <v>30</v>
      </c>
      <c r="BM43" s="23" t="n">
        <v>50</v>
      </c>
      <c r="BN43" s="23" t="n">
        <v>43</v>
      </c>
      <c r="BO43" s="35"/>
      <c r="BP43" s="23" t="n">
        <f aca="false">BQ42</f>
        <v>75553</v>
      </c>
      <c r="BQ43" s="27" t="n">
        <v>75554</v>
      </c>
      <c r="BR43" s="23" t="n">
        <f aca="false">BQ43-BP43</f>
        <v>1</v>
      </c>
      <c r="BS43" s="36" t="n">
        <v>95.6250000000716</v>
      </c>
      <c r="BT43" s="37" t="n">
        <v>70</v>
      </c>
      <c r="BU43" s="23" t="n">
        <v>81</v>
      </c>
      <c r="BV43" s="23" t="n">
        <v>57</v>
      </c>
      <c r="BW43" s="23" t="n">
        <v>6.5</v>
      </c>
      <c r="BX43" s="23" t="n">
        <v>33</v>
      </c>
      <c r="BY43" s="23" t="n">
        <v>56</v>
      </c>
      <c r="BZ43" s="23" t="n">
        <v>58</v>
      </c>
    </row>
    <row r="44" customFormat="false" ht="16.5" hidden="false" customHeight="false" outlineLevel="0" collapsed="false">
      <c r="A44" s="20"/>
      <c r="B44" s="21" t="n">
        <v>1.58333333333334</v>
      </c>
      <c r="C44" s="22" t="n">
        <f aca="false">D43</f>
        <v>71794</v>
      </c>
      <c r="D44" s="48" t="n">
        <v>71795</v>
      </c>
      <c r="E44" s="22" t="n">
        <f aca="false">D44-C44</f>
        <v>1</v>
      </c>
      <c r="F44" s="27" t="n">
        <v>80</v>
      </c>
      <c r="G44" s="27" t="n">
        <v>80</v>
      </c>
      <c r="H44" s="27" t="n">
        <v>19</v>
      </c>
      <c r="I44" s="27" t="n">
        <v>6.7</v>
      </c>
      <c r="J44" s="27" t="n">
        <v>41</v>
      </c>
      <c r="K44" s="27" t="n">
        <v>84</v>
      </c>
      <c r="L44" s="24"/>
      <c r="M44" s="38" t="n">
        <v>17.7083333333351</v>
      </c>
      <c r="N44" s="27" t="n">
        <v>72322</v>
      </c>
      <c r="O44" s="27" t="n">
        <v>72330</v>
      </c>
      <c r="P44" s="27" t="n">
        <v>77</v>
      </c>
      <c r="Q44" s="27" t="n">
        <v>79</v>
      </c>
      <c r="R44" s="27" t="n">
        <v>60</v>
      </c>
      <c r="S44" s="27" t="n">
        <v>6.5</v>
      </c>
      <c r="T44" s="27" t="n">
        <v>40</v>
      </c>
      <c r="U44" s="27" t="n">
        <v>46</v>
      </c>
      <c r="V44" s="12"/>
      <c r="W44" s="20"/>
      <c r="X44" s="28" t="n">
        <v>3.50000000000004</v>
      </c>
      <c r="Y44" s="29" t="n">
        <v>69</v>
      </c>
      <c r="Z44" s="29" t="n">
        <v>59</v>
      </c>
      <c r="AA44" s="29" t="n">
        <v>58</v>
      </c>
      <c r="AB44" s="29" t="n">
        <v>84</v>
      </c>
      <c r="AC44" s="29" t="n">
        <v>49</v>
      </c>
      <c r="AE44" s="30"/>
      <c r="AF44" s="23" t="n">
        <f aca="false">AG43</f>
        <v>73574</v>
      </c>
      <c r="AG44" s="27" t="n">
        <v>73575</v>
      </c>
      <c r="AH44" s="23" t="n">
        <f aca="false">AG44-AF44</f>
        <v>1</v>
      </c>
      <c r="AI44" s="46" t="n">
        <v>23.6666666667402</v>
      </c>
      <c r="AJ44" s="23" t="n">
        <v>61</v>
      </c>
      <c r="AK44" s="23" t="n">
        <v>70</v>
      </c>
      <c r="AL44" s="23" t="n">
        <v>40</v>
      </c>
      <c r="AM44" s="23" t="n">
        <v>5.8</v>
      </c>
      <c r="AN44" s="23" t="n">
        <v>35</v>
      </c>
      <c r="AO44" s="23" t="n">
        <v>44</v>
      </c>
      <c r="AP44" s="40" t="n">
        <v>58</v>
      </c>
      <c r="AQ44" s="35"/>
      <c r="AR44" s="23" t="n">
        <f aca="false">AS43</f>
        <v>74148</v>
      </c>
      <c r="AS44" s="27" t="n">
        <v>74149</v>
      </c>
      <c r="AT44" s="23" t="n">
        <f aca="false">AS44-AR44</f>
        <v>1</v>
      </c>
      <c r="AU44" s="36" t="n">
        <v>36.666666666748</v>
      </c>
      <c r="AV44" s="23" t="n">
        <v>65</v>
      </c>
      <c r="AW44" s="23" t="n">
        <v>82</v>
      </c>
      <c r="AX44" s="23" t="n">
        <v>73</v>
      </c>
      <c r="AY44" s="23" t="n">
        <v>5.8</v>
      </c>
      <c r="AZ44" s="23" t="n">
        <v>24</v>
      </c>
      <c r="BA44" s="23" t="n">
        <v>48</v>
      </c>
      <c r="BB44" s="23" t="n">
        <v>46</v>
      </c>
      <c r="BC44" s="35"/>
      <c r="BD44" s="23" t="n">
        <f aca="false">BE43</f>
        <v>74882</v>
      </c>
      <c r="BE44" s="27" t="n">
        <v>74883</v>
      </c>
      <c r="BF44" s="23" t="n">
        <f aca="false">BE44-BD44</f>
        <v>1</v>
      </c>
      <c r="BG44" s="36" t="n">
        <v>67.6666666667382</v>
      </c>
      <c r="BH44" s="23" t="n">
        <v>72</v>
      </c>
      <c r="BI44" s="23" t="n">
        <v>77</v>
      </c>
      <c r="BJ44" s="23" t="n">
        <v>44</v>
      </c>
      <c r="BK44" s="23" t="n">
        <v>5.8</v>
      </c>
      <c r="BL44" s="23" t="n">
        <v>29</v>
      </c>
      <c r="BM44" s="23" t="n">
        <v>52</v>
      </c>
      <c r="BN44" s="23" t="n">
        <v>44</v>
      </c>
      <c r="BO44" s="35"/>
      <c r="BP44" s="23" t="n">
        <f aca="false">BQ43</f>
        <v>75554</v>
      </c>
      <c r="BQ44" s="27" t="n">
        <v>75555</v>
      </c>
      <c r="BR44" s="23" t="n">
        <f aca="false">BQ44-BP44</f>
        <v>1</v>
      </c>
      <c r="BS44" s="36" t="n">
        <v>95.6666666667382</v>
      </c>
      <c r="BT44" s="37" t="n">
        <v>77</v>
      </c>
      <c r="BU44" s="23" t="n">
        <v>82</v>
      </c>
      <c r="BV44" s="23" t="n">
        <v>61</v>
      </c>
      <c r="BW44" s="23" t="n">
        <v>6.5</v>
      </c>
      <c r="BX44" s="23" t="n">
        <v>30</v>
      </c>
      <c r="BY44" s="23" t="n">
        <v>59</v>
      </c>
      <c r="BZ44" s="23" t="n">
        <v>45</v>
      </c>
    </row>
    <row r="45" customFormat="false" ht="16.5" hidden="false" customHeight="false" outlineLevel="0" collapsed="false">
      <c r="A45" s="20"/>
      <c r="B45" s="21" t="n">
        <v>1.625</v>
      </c>
      <c r="C45" s="22" t="n">
        <f aca="false">D44</f>
        <v>71795</v>
      </c>
      <c r="D45" s="48" t="n">
        <v>71796</v>
      </c>
      <c r="E45" s="22" t="n">
        <f aca="false">D45-C45</f>
        <v>1</v>
      </c>
      <c r="F45" s="27" t="n">
        <v>78</v>
      </c>
      <c r="G45" s="27" t="n">
        <v>78</v>
      </c>
      <c r="H45" s="27" t="n">
        <v>19</v>
      </c>
      <c r="I45" s="27" t="n">
        <v>6.7</v>
      </c>
      <c r="J45" s="27" t="n">
        <v>38</v>
      </c>
      <c r="K45" s="27" t="n">
        <v>79</v>
      </c>
      <c r="L45" s="24"/>
      <c r="M45" s="38" t="n">
        <v>17.7500000000018</v>
      </c>
      <c r="N45" s="27" t="n">
        <v>72323</v>
      </c>
      <c r="O45" s="27" t="n">
        <v>72331</v>
      </c>
      <c r="P45" s="27" t="n">
        <v>77</v>
      </c>
      <c r="Q45" s="27" t="n">
        <v>78</v>
      </c>
      <c r="R45" s="27" t="n">
        <v>69</v>
      </c>
      <c r="S45" s="27" t="n">
        <v>6.5</v>
      </c>
      <c r="T45" s="27" t="n">
        <v>40</v>
      </c>
      <c r="U45" s="27" t="n">
        <v>49</v>
      </c>
      <c r="V45" s="12"/>
      <c r="W45" s="20"/>
      <c r="X45" s="28" t="n">
        <v>3.54166666666671</v>
      </c>
      <c r="Y45" s="29" t="n">
        <v>72</v>
      </c>
      <c r="Z45" s="29" t="n">
        <v>60</v>
      </c>
      <c r="AA45" s="29" t="n">
        <v>59</v>
      </c>
      <c r="AB45" s="29" t="n">
        <v>87</v>
      </c>
      <c r="AC45" s="29" t="n">
        <v>50</v>
      </c>
      <c r="AE45" s="30"/>
      <c r="AF45" s="23" t="n">
        <f aca="false">AG44</f>
        <v>73575</v>
      </c>
      <c r="AG45" s="27" t="n">
        <v>73576</v>
      </c>
      <c r="AH45" s="23" t="n">
        <f aca="false">AG45-AF45</f>
        <v>1</v>
      </c>
      <c r="AI45" s="45" t="n">
        <v>22.7083333334087</v>
      </c>
      <c r="AJ45" s="23" t="n">
        <v>65</v>
      </c>
      <c r="AK45" s="23" t="n">
        <v>86</v>
      </c>
      <c r="AL45" s="23" t="n">
        <v>37</v>
      </c>
      <c r="AM45" s="23" t="n">
        <v>5.8</v>
      </c>
      <c r="AN45" s="23" t="n">
        <v>32</v>
      </c>
      <c r="AO45" s="23" t="n">
        <v>45</v>
      </c>
      <c r="AP45" s="40" t="n">
        <v>50</v>
      </c>
      <c r="AQ45" s="35"/>
      <c r="AR45" s="23" t="n">
        <f aca="false">AS44</f>
        <v>74149</v>
      </c>
      <c r="AS45" s="27" t="n">
        <v>74150</v>
      </c>
      <c r="AT45" s="23" t="n">
        <f aca="false">AS45-AR45</f>
        <v>1</v>
      </c>
      <c r="AU45" s="36" t="n">
        <v>36.7083333334147</v>
      </c>
      <c r="AV45" s="23" t="n">
        <v>66</v>
      </c>
      <c r="AW45" s="23" t="n">
        <v>78</v>
      </c>
      <c r="AX45" s="23" t="n">
        <v>78</v>
      </c>
      <c r="AY45" s="23" t="n">
        <v>5.8</v>
      </c>
      <c r="AZ45" s="23" t="n">
        <v>24</v>
      </c>
      <c r="BA45" s="23" t="n">
        <v>47</v>
      </c>
      <c r="BB45" s="23" t="n">
        <v>44</v>
      </c>
      <c r="BC45" s="35"/>
      <c r="BD45" s="23" t="n">
        <f aca="false">BE44</f>
        <v>74883</v>
      </c>
      <c r="BE45" s="27" t="n">
        <v>74884</v>
      </c>
      <c r="BF45" s="23" t="n">
        <f aca="false">BE45-BD45</f>
        <v>1</v>
      </c>
      <c r="BG45" s="36" t="n">
        <v>67.7083333334049</v>
      </c>
      <c r="BH45" s="23" t="n">
        <v>78</v>
      </c>
      <c r="BI45" s="23" t="n">
        <v>82</v>
      </c>
      <c r="BJ45" s="23" t="n">
        <v>42</v>
      </c>
      <c r="BK45" s="23" t="n">
        <v>5.8</v>
      </c>
      <c r="BL45" s="23" t="n">
        <v>33</v>
      </c>
      <c r="BM45" s="23" t="n">
        <v>47</v>
      </c>
      <c r="BN45" s="23" t="n">
        <v>45</v>
      </c>
      <c r="BO45" s="35"/>
      <c r="BP45" s="23" t="n">
        <f aca="false">BQ44</f>
        <v>75555</v>
      </c>
      <c r="BQ45" s="27" t="n">
        <v>75556</v>
      </c>
      <c r="BR45" s="23" t="n">
        <f aca="false">BQ45-BP45</f>
        <v>1</v>
      </c>
      <c r="BS45" s="36" t="n">
        <v>95.7083333334049</v>
      </c>
      <c r="BT45" s="37" t="n">
        <v>76</v>
      </c>
      <c r="BU45" s="23" t="n">
        <v>83</v>
      </c>
      <c r="BV45" s="23" t="n">
        <v>84</v>
      </c>
      <c r="BW45" s="23" t="n">
        <v>6.5</v>
      </c>
      <c r="BX45" s="23" t="n">
        <v>28</v>
      </c>
      <c r="BY45" s="23" t="n">
        <v>55</v>
      </c>
      <c r="BZ45" s="23" t="n">
        <v>46</v>
      </c>
    </row>
    <row r="46" customFormat="false" ht="16.5" hidden="false" customHeight="false" outlineLevel="0" collapsed="false">
      <c r="A46" s="20"/>
      <c r="B46" s="21" t="n">
        <v>1.66666666666667</v>
      </c>
      <c r="C46" s="22" t="n">
        <f aca="false">D45</f>
        <v>71796</v>
      </c>
      <c r="D46" s="48" t="n">
        <v>71797</v>
      </c>
      <c r="E46" s="22" t="n">
        <f aca="false">D46-C46</f>
        <v>1</v>
      </c>
      <c r="F46" s="27" t="n">
        <v>77</v>
      </c>
      <c r="G46" s="27" t="n">
        <v>77</v>
      </c>
      <c r="H46" s="27" t="n">
        <v>19</v>
      </c>
      <c r="I46" s="27" t="n">
        <v>6.7</v>
      </c>
      <c r="J46" s="27" t="n">
        <v>33</v>
      </c>
      <c r="K46" s="27" t="n">
        <v>72</v>
      </c>
      <c r="L46" s="24"/>
      <c r="M46" s="38" t="n">
        <v>17.7916666666684</v>
      </c>
      <c r="N46" s="27" t="n">
        <v>72324</v>
      </c>
      <c r="O46" s="27" t="n">
        <v>72332</v>
      </c>
      <c r="P46" s="27" t="n">
        <v>76</v>
      </c>
      <c r="Q46" s="27" t="n">
        <v>88</v>
      </c>
      <c r="R46" s="27" t="n">
        <v>64</v>
      </c>
      <c r="S46" s="27" t="n">
        <v>6.5</v>
      </c>
      <c r="T46" s="27" t="n">
        <v>42</v>
      </c>
      <c r="U46" s="27" t="n">
        <v>50</v>
      </c>
      <c r="V46" s="12"/>
      <c r="W46" s="20"/>
      <c r="X46" s="28" t="n">
        <v>3.58333333333338</v>
      </c>
      <c r="Y46" s="29" t="n">
        <v>72</v>
      </c>
      <c r="Z46" s="29" t="n">
        <v>61</v>
      </c>
      <c r="AA46" s="29" t="n">
        <v>58</v>
      </c>
      <c r="AB46" s="29" t="n">
        <v>83</v>
      </c>
      <c r="AC46" s="29" t="n">
        <v>49</v>
      </c>
      <c r="AE46" s="30"/>
      <c r="AF46" s="23" t="n">
        <f aca="false">AG45</f>
        <v>73576</v>
      </c>
      <c r="AG46" s="27" t="n">
        <v>73577</v>
      </c>
      <c r="AH46" s="23" t="n">
        <f aca="false">AG46-AF46</f>
        <v>1</v>
      </c>
      <c r="AI46" s="45" t="n">
        <v>21.7500000000772</v>
      </c>
      <c r="AJ46" s="23" t="n">
        <v>60</v>
      </c>
      <c r="AK46" s="23" t="n">
        <v>80</v>
      </c>
      <c r="AL46" s="23" t="n">
        <v>34</v>
      </c>
      <c r="AM46" s="23" t="n">
        <v>5.8</v>
      </c>
      <c r="AN46" s="23" t="n">
        <v>30</v>
      </c>
      <c r="AO46" s="23" t="n">
        <v>43</v>
      </c>
      <c r="AP46" s="40" t="n">
        <v>51</v>
      </c>
      <c r="AQ46" s="35"/>
      <c r="AR46" s="23" t="n">
        <f aca="false">AS45</f>
        <v>74150</v>
      </c>
      <c r="AS46" s="27" t="n">
        <v>74151</v>
      </c>
      <c r="AT46" s="23" t="n">
        <f aca="false">AS46-AR46</f>
        <v>1</v>
      </c>
      <c r="AU46" s="36" t="n">
        <v>36.7500000000814</v>
      </c>
      <c r="AV46" s="23" t="n">
        <v>67</v>
      </c>
      <c r="AW46" s="23" t="n">
        <v>76</v>
      </c>
      <c r="AX46" s="23" t="n">
        <v>66</v>
      </c>
      <c r="AY46" s="23" t="n">
        <v>5.8</v>
      </c>
      <c r="AZ46" s="23" t="n">
        <v>23</v>
      </c>
      <c r="BA46" s="23" t="n">
        <v>48</v>
      </c>
      <c r="BB46" s="23" t="n">
        <v>47</v>
      </c>
      <c r="BC46" s="35"/>
      <c r="BD46" s="23" t="n">
        <f aca="false">BE45</f>
        <v>74884</v>
      </c>
      <c r="BE46" s="27" t="n">
        <v>74885</v>
      </c>
      <c r="BF46" s="23" t="n">
        <f aca="false">BE46-BD46</f>
        <v>1</v>
      </c>
      <c r="BG46" s="36" t="n">
        <v>67.7500000000716</v>
      </c>
      <c r="BH46" s="23" t="n">
        <v>68</v>
      </c>
      <c r="BI46" s="23" t="n">
        <v>67</v>
      </c>
      <c r="BJ46" s="23" t="n">
        <v>39</v>
      </c>
      <c r="BK46" s="23" t="n">
        <v>5.8</v>
      </c>
      <c r="BL46" s="23" t="n">
        <v>27</v>
      </c>
      <c r="BM46" s="23" t="n">
        <v>52</v>
      </c>
      <c r="BN46" s="23" t="n">
        <v>47</v>
      </c>
      <c r="BO46" s="35"/>
      <c r="BP46" s="23" t="n">
        <f aca="false">BQ45</f>
        <v>75556</v>
      </c>
      <c r="BQ46" s="27" t="n">
        <v>75557</v>
      </c>
      <c r="BR46" s="23" t="n">
        <f aca="false">BQ46-BP46</f>
        <v>1</v>
      </c>
      <c r="BS46" s="36" t="n">
        <v>95.7500000000716</v>
      </c>
      <c r="BT46" s="37" t="n">
        <v>77</v>
      </c>
      <c r="BU46" s="23" t="n">
        <v>83</v>
      </c>
      <c r="BV46" s="23" t="n">
        <v>85</v>
      </c>
      <c r="BW46" s="23" t="n">
        <v>6.5</v>
      </c>
      <c r="BX46" s="23" t="n">
        <v>28</v>
      </c>
      <c r="BY46" s="23" t="n">
        <v>52</v>
      </c>
      <c r="BZ46" s="23" t="n">
        <v>44</v>
      </c>
    </row>
    <row r="47" customFormat="false" ht="18.75" hidden="false" customHeight="false" outlineLevel="0" collapsed="false">
      <c r="A47" s="20"/>
      <c r="B47" s="21" t="n">
        <v>1.70833333333334</v>
      </c>
      <c r="C47" s="22" t="n">
        <f aca="false">D46</f>
        <v>71797</v>
      </c>
      <c r="D47" s="48" t="n">
        <v>71797</v>
      </c>
      <c r="E47" s="22" t="n">
        <f aca="false">D47-C47</f>
        <v>0</v>
      </c>
      <c r="F47" s="64" t="s">
        <v>40</v>
      </c>
      <c r="G47" s="64"/>
      <c r="H47" s="64"/>
      <c r="I47" s="64"/>
      <c r="J47" s="64"/>
      <c r="K47" s="64"/>
      <c r="L47" s="24"/>
      <c r="M47" s="38" t="n">
        <v>17.8333333333351</v>
      </c>
      <c r="N47" s="27" t="n">
        <v>72324</v>
      </c>
      <c r="O47" s="27" t="n">
        <v>72333</v>
      </c>
      <c r="P47" s="27" t="n">
        <v>72</v>
      </c>
      <c r="Q47" s="27" t="n">
        <v>80</v>
      </c>
      <c r="R47" s="27" t="n">
        <v>60</v>
      </c>
      <c r="S47" s="27" t="n">
        <v>6.5</v>
      </c>
      <c r="T47" s="27" t="n">
        <v>40</v>
      </c>
      <c r="U47" s="27" t="n">
        <v>51</v>
      </c>
      <c r="V47" s="12"/>
      <c r="W47" s="20"/>
      <c r="X47" s="28" t="n">
        <v>3.62500000000005</v>
      </c>
      <c r="Y47" s="29" t="n">
        <v>70</v>
      </c>
      <c r="Z47" s="29" t="n">
        <v>56</v>
      </c>
      <c r="AA47" s="29" t="n">
        <v>58</v>
      </c>
      <c r="AB47" s="29" t="n">
        <v>84</v>
      </c>
      <c r="AC47" s="29" t="n">
        <v>48</v>
      </c>
      <c r="AE47" s="30"/>
      <c r="AF47" s="23" t="n">
        <f aca="false">AG46</f>
        <v>73577</v>
      </c>
      <c r="AG47" s="27" t="n">
        <v>73578</v>
      </c>
      <c r="AH47" s="23" t="n">
        <f aca="false">AG47-AF47</f>
        <v>1</v>
      </c>
      <c r="AI47" s="45" t="n">
        <v>20.7916666667457</v>
      </c>
      <c r="AJ47" s="23" t="n">
        <v>60</v>
      </c>
      <c r="AK47" s="23" t="n">
        <v>75</v>
      </c>
      <c r="AL47" s="23" t="n">
        <v>40</v>
      </c>
      <c r="AM47" s="23" t="n">
        <v>5.8</v>
      </c>
      <c r="AN47" s="23" t="n">
        <v>35</v>
      </c>
      <c r="AO47" s="23" t="n">
        <v>40</v>
      </c>
      <c r="AP47" s="40" t="n">
        <v>50</v>
      </c>
      <c r="AQ47" s="35"/>
      <c r="AR47" s="23" t="n">
        <f aca="false">AS46</f>
        <v>74151</v>
      </c>
      <c r="AS47" s="27" t="n">
        <v>74152</v>
      </c>
      <c r="AT47" s="23" t="n">
        <f aca="false">AS47-AR47</f>
        <v>1</v>
      </c>
      <c r="AU47" s="36" t="n">
        <v>36.791666666748</v>
      </c>
      <c r="AV47" s="23" t="n">
        <v>67</v>
      </c>
      <c r="AW47" s="23" t="n">
        <v>81</v>
      </c>
      <c r="AX47" s="23" t="n">
        <v>38</v>
      </c>
      <c r="AY47" s="23" t="n">
        <v>5.8</v>
      </c>
      <c r="AZ47" s="23" t="n">
        <v>35</v>
      </c>
      <c r="BA47" s="23" t="n">
        <v>57</v>
      </c>
      <c r="BB47" s="23" t="n">
        <v>50</v>
      </c>
      <c r="BC47" s="35"/>
      <c r="BD47" s="23" t="n">
        <f aca="false">BE46</f>
        <v>74885</v>
      </c>
      <c r="BE47" s="27" t="n">
        <v>74886</v>
      </c>
      <c r="BF47" s="23" t="n">
        <f aca="false">BE47-BD47</f>
        <v>1</v>
      </c>
      <c r="BG47" s="36" t="n">
        <v>67.7916666667382</v>
      </c>
      <c r="BH47" s="23" t="n">
        <v>76</v>
      </c>
      <c r="BI47" s="23" t="n">
        <v>81</v>
      </c>
      <c r="BJ47" s="23" t="n">
        <v>44</v>
      </c>
      <c r="BK47" s="23" t="n">
        <v>5.8</v>
      </c>
      <c r="BL47" s="23" t="n">
        <v>25</v>
      </c>
      <c r="BM47" s="23" t="n">
        <v>53</v>
      </c>
      <c r="BN47" s="23" t="n">
        <v>50</v>
      </c>
      <c r="BO47" s="35"/>
      <c r="BP47" s="23" t="n">
        <f aca="false">BQ46</f>
        <v>75557</v>
      </c>
      <c r="BQ47" s="27" t="n">
        <v>75558</v>
      </c>
      <c r="BR47" s="23" t="n">
        <f aca="false">BQ47-BP47</f>
        <v>1</v>
      </c>
      <c r="BS47" s="36" t="n">
        <v>95.7916666667382</v>
      </c>
      <c r="BT47" s="37" t="n">
        <v>73</v>
      </c>
      <c r="BU47" s="23" t="n">
        <v>89</v>
      </c>
      <c r="BV47" s="23" t="n">
        <v>88</v>
      </c>
      <c r="BW47" s="23" t="n">
        <v>6.5</v>
      </c>
      <c r="BX47" s="23" t="n">
        <v>28</v>
      </c>
      <c r="BY47" s="23" t="n">
        <v>49</v>
      </c>
      <c r="BZ47" s="23" t="n">
        <v>53</v>
      </c>
    </row>
    <row r="48" customFormat="false" ht="16.5" hidden="false" customHeight="false" outlineLevel="0" collapsed="false">
      <c r="A48" s="20"/>
      <c r="B48" s="21" t="n">
        <v>1.75</v>
      </c>
      <c r="C48" s="22" t="n">
        <f aca="false">D47</f>
        <v>71797</v>
      </c>
      <c r="D48" s="48" t="n">
        <v>71798</v>
      </c>
      <c r="E48" s="22" t="n">
        <f aca="false">D48-C48</f>
        <v>1</v>
      </c>
      <c r="F48" s="27" t="n">
        <v>75</v>
      </c>
      <c r="G48" s="27" t="n">
        <v>73</v>
      </c>
      <c r="H48" s="27" t="n">
        <v>19</v>
      </c>
      <c r="I48" s="27" t="n">
        <v>6.9</v>
      </c>
      <c r="J48" s="27" t="n">
        <v>36</v>
      </c>
      <c r="K48" s="27" t="n">
        <v>52</v>
      </c>
      <c r="L48" s="24"/>
      <c r="M48" s="38" t="n">
        <v>17.8750000000018</v>
      </c>
      <c r="N48" s="27" t="n">
        <v>72325</v>
      </c>
      <c r="O48" s="27" t="n">
        <v>72334</v>
      </c>
      <c r="P48" s="27"/>
      <c r="Q48" s="27"/>
      <c r="R48" s="27" t="n">
        <v>61</v>
      </c>
      <c r="S48" s="27" t="n">
        <v>6.5</v>
      </c>
      <c r="T48" s="27"/>
      <c r="U48" s="27"/>
      <c r="V48" s="12"/>
      <c r="W48" s="20"/>
      <c r="X48" s="28" t="n">
        <v>3.66666666666672</v>
      </c>
      <c r="Y48" s="29" t="n">
        <v>73</v>
      </c>
      <c r="Z48" s="29" t="n">
        <v>61</v>
      </c>
      <c r="AA48" s="29" t="n">
        <v>59</v>
      </c>
      <c r="AB48" s="29" t="n">
        <v>87</v>
      </c>
      <c r="AC48" s="29" t="n">
        <v>51</v>
      </c>
      <c r="AE48" s="30"/>
      <c r="AF48" s="23" t="n">
        <f aca="false">AG47</f>
        <v>73578</v>
      </c>
      <c r="AG48" s="27" t="n">
        <v>73579</v>
      </c>
      <c r="AH48" s="23" t="n">
        <f aca="false">AG48-AF48</f>
        <v>1</v>
      </c>
      <c r="AI48" s="46" t="n">
        <v>19.8333333334142</v>
      </c>
      <c r="AJ48" s="23" t="n">
        <v>60</v>
      </c>
      <c r="AK48" s="23" t="n">
        <v>70</v>
      </c>
      <c r="AL48" s="23" t="n">
        <v>32</v>
      </c>
      <c r="AM48" s="23" t="n">
        <v>5.8</v>
      </c>
      <c r="AN48" s="23" t="n">
        <v>38</v>
      </c>
      <c r="AO48" s="23" t="n">
        <v>41</v>
      </c>
      <c r="AP48" s="40" t="n">
        <v>50</v>
      </c>
      <c r="AQ48" s="35"/>
      <c r="AR48" s="23" t="n">
        <f aca="false">AS47</f>
        <v>74152</v>
      </c>
      <c r="AS48" s="27" t="n">
        <v>74153</v>
      </c>
      <c r="AT48" s="23" t="n">
        <f aca="false">AS48-AR48</f>
        <v>1</v>
      </c>
      <c r="AU48" s="36" t="n">
        <v>36.8333333334147</v>
      </c>
      <c r="AV48" s="23" t="n">
        <v>66</v>
      </c>
      <c r="AW48" s="23" t="n">
        <v>79</v>
      </c>
      <c r="AX48" s="23" t="n">
        <v>40</v>
      </c>
      <c r="AY48" s="23" t="n">
        <v>5.8</v>
      </c>
      <c r="AZ48" s="23" t="n">
        <v>30</v>
      </c>
      <c r="BA48" s="23" t="n">
        <v>50</v>
      </c>
      <c r="BB48" s="23" t="n">
        <v>43</v>
      </c>
      <c r="BC48" s="35"/>
      <c r="BD48" s="23" t="n">
        <f aca="false">BE47</f>
        <v>74886</v>
      </c>
      <c r="BE48" s="27" t="n">
        <v>74887</v>
      </c>
      <c r="BF48" s="23" t="n">
        <f aca="false">BE48-BD48</f>
        <v>1</v>
      </c>
      <c r="BG48" s="36" t="n">
        <v>67.8333333334049</v>
      </c>
      <c r="BH48" s="23" t="n">
        <v>73</v>
      </c>
      <c r="BI48" s="23" t="n">
        <v>89</v>
      </c>
      <c r="BJ48" s="23" t="n">
        <v>80</v>
      </c>
      <c r="BK48" s="23" t="n">
        <v>5.8</v>
      </c>
      <c r="BL48" s="23" t="n">
        <v>33</v>
      </c>
      <c r="BM48" s="23" t="n">
        <v>54</v>
      </c>
      <c r="BN48" s="23" t="n">
        <v>49</v>
      </c>
      <c r="BO48" s="35"/>
      <c r="BP48" s="23" t="n">
        <f aca="false">BQ47</f>
        <v>75558</v>
      </c>
      <c r="BQ48" s="27" t="n">
        <v>75559</v>
      </c>
      <c r="BR48" s="23" t="n">
        <f aca="false">BQ48-BP48</f>
        <v>1</v>
      </c>
      <c r="BS48" s="36" t="n">
        <v>95.8333333334049</v>
      </c>
      <c r="BT48" s="37" t="n">
        <v>69</v>
      </c>
      <c r="BU48" s="23" t="n">
        <v>86</v>
      </c>
      <c r="BV48" s="23" t="n">
        <v>68</v>
      </c>
      <c r="BW48" s="23" t="n">
        <v>6.4</v>
      </c>
      <c r="BX48" s="23" t="n">
        <v>30</v>
      </c>
      <c r="BY48" s="23" t="n">
        <v>50</v>
      </c>
      <c r="BZ48" s="23" t="n">
        <v>63</v>
      </c>
    </row>
    <row r="49" customFormat="false" ht="16.5" hidden="false" customHeight="false" outlineLevel="0" collapsed="false">
      <c r="A49" s="20"/>
      <c r="B49" s="21" t="n">
        <v>1.79166666666667</v>
      </c>
      <c r="C49" s="22" t="n">
        <f aca="false">D48</f>
        <v>71798</v>
      </c>
      <c r="D49" s="48" t="n">
        <v>71799</v>
      </c>
      <c r="E49" s="22" t="n">
        <f aca="false">D49-C49</f>
        <v>1</v>
      </c>
      <c r="F49" s="27" t="n">
        <v>69</v>
      </c>
      <c r="G49" s="27" t="n">
        <v>69</v>
      </c>
      <c r="H49" s="27" t="n">
        <v>26</v>
      </c>
      <c r="I49" s="27" t="n">
        <v>6.6</v>
      </c>
      <c r="J49" s="27" t="n">
        <v>37</v>
      </c>
      <c r="K49" s="27" t="n">
        <v>46</v>
      </c>
      <c r="L49" s="24"/>
      <c r="M49" s="38" t="n">
        <v>17.9166666666684</v>
      </c>
      <c r="N49" s="27" t="n">
        <v>72326</v>
      </c>
      <c r="O49" s="27" t="n">
        <v>72335</v>
      </c>
      <c r="P49" s="27" t="n">
        <v>71</v>
      </c>
      <c r="Q49" s="27" t="n">
        <v>75</v>
      </c>
      <c r="R49" s="27" t="n">
        <v>61</v>
      </c>
      <c r="S49" s="27" t="n">
        <v>6.5</v>
      </c>
      <c r="T49" s="27" t="n">
        <v>32</v>
      </c>
      <c r="U49" s="27" t="n">
        <v>48</v>
      </c>
      <c r="V49" s="12"/>
      <c r="W49" s="20"/>
      <c r="X49" s="28" t="n">
        <v>3.70833333333339</v>
      </c>
      <c r="Y49" s="29" t="n">
        <v>70</v>
      </c>
      <c r="Z49" s="29" t="n">
        <v>60</v>
      </c>
      <c r="AA49" s="29" t="n">
        <v>58</v>
      </c>
      <c r="AB49" s="29" t="n">
        <v>89</v>
      </c>
      <c r="AC49" s="29" t="n">
        <v>50</v>
      </c>
      <c r="AE49" s="30"/>
      <c r="AF49" s="23" t="n">
        <f aca="false">AG48</f>
        <v>73579</v>
      </c>
      <c r="AG49" s="27" t="n">
        <v>73580</v>
      </c>
      <c r="AH49" s="23" t="n">
        <f aca="false">AG49-AF49</f>
        <v>1</v>
      </c>
      <c r="AI49" s="45" t="n">
        <v>18.8750000000827</v>
      </c>
      <c r="AJ49" s="23" t="n">
        <v>55</v>
      </c>
      <c r="AK49" s="23" t="n">
        <v>65</v>
      </c>
      <c r="AL49" s="23" t="n">
        <v>30</v>
      </c>
      <c r="AM49" s="23" t="n">
        <v>5.8</v>
      </c>
      <c r="AN49" s="23" t="n">
        <v>35</v>
      </c>
      <c r="AO49" s="23" t="n">
        <v>35</v>
      </c>
      <c r="AP49" s="40" t="n">
        <v>51</v>
      </c>
      <c r="AQ49" s="35"/>
      <c r="AR49" s="23" t="n">
        <f aca="false">AS48</f>
        <v>74153</v>
      </c>
      <c r="AS49" s="27" t="n">
        <v>74154</v>
      </c>
      <c r="AT49" s="23" t="n">
        <f aca="false">AS49-AR49</f>
        <v>1</v>
      </c>
      <c r="AU49" s="36" t="n">
        <v>36.8750000000814</v>
      </c>
      <c r="AV49" s="23" t="n">
        <v>72</v>
      </c>
      <c r="AW49" s="23" t="n">
        <v>77</v>
      </c>
      <c r="AX49" s="23" t="n">
        <v>44</v>
      </c>
      <c r="AY49" s="23" t="n">
        <v>5.8</v>
      </c>
      <c r="AZ49" s="23" t="n">
        <v>29</v>
      </c>
      <c r="BA49" s="23" t="n">
        <v>52</v>
      </c>
      <c r="BB49" s="23" t="n">
        <v>44</v>
      </c>
      <c r="BC49" s="35"/>
      <c r="BD49" s="23" t="n">
        <f aca="false">BE48</f>
        <v>74887</v>
      </c>
      <c r="BE49" s="27" t="n">
        <v>74888</v>
      </c>
      <c r="BF49" s="23" t="n">
        <f aca="false">BE49-BD49</f>
        <v>1</v>
      </c>
      <c r="BG49" s="36" t="n">
        <v>67.8750000000716</v>
      </c>
      <c r="BH49" s="23" t="n">
        <v>74</v>
      </c>
      <c r="BI49" s="23" t="n">
        <v>88</v>
      </c>
      <c r="BJ49" s="23" t="n">
        <v>78</v>
      </c>
      <c r="BK49" s="23" t="n">
        <v>5.8</v>
      </c>
      <c r="BL49" s="23" t="n">
        <v>34</v>
      </c>
      <c r="BM49" s="23" t="n">
        <v>51</v>
      </c>
      <c r="BN49" s="23" t="n">
        <v>46</v>
      </c>
      <c r="BO49" s="35"/>
      <c r="BP49" s="23" t="n">
        <f aca="false">BQ48</f>
        <v>75559</v>
      </c>
      <c r="BQ49" s="27" t="n">
        <v>75560</v>
      </c>
      <c r="BR49" s="23" t="n">
        <f aca="false">BQ49-BP49</f>
        <v>1</v>
      </c>
      <c r="BS49" s="36" t="n">
        <v>95.8750000000716</v>
      </c>
      <c r="BT49" s="23" t="n">
        <v>75</v>
      </c>
      <c r="BU49" s="23" t="n">
        <v>84</v>
      </c>
      <c r="BV49" s="23" t="n">
        <v>62</v>
      </c>
      <c r="BW49" s="23" t="n">
        <v>5.8</v>
      </c>
      <c r="BX49" s="23" t="n">
        <v>32</v>
      </c>
      <c r="BY49" s="23" t="n">
        <v>54</v>
      </c>
      <c r="BZ49" s="23" t="n">
        <v>50</v>
      </c>
    </row>
    <row r="50" customFormat="false" ht="17.25" hidden="false" customHeight="false" outlineLevel="0" collapsed="false">
      <c r="A50" s="20"/>
      <c r="B50" s="21" t="n">
        <v>1.83333333333334</v>
      </c>
      <c r="C50" s="22" t="n">
        <f aca="false">D49</f>
        <v>71799</v>
      </c>
      <c r="D50" s="48" t="n">
        <v>71800</v>
      </c>
      <c r="E50" s="22" t="n">
        <f aca="false">D50-C50</f>
        <v>1</v>
      </c>
      <c r="F50" s="27" t="n">
        <v>69</v>
      </c>
      <c r="G50" s="27" t="n">
        <v>69</v>
      </c>
      <c r="H50" s="27" t="n">
        <v>19</v>
      </c>
      <c r="I50" s="27" t="n">
        <v>6.5</v>
      </c>
      <c r="J50" s="27" t="n">
        <v>35</v>
      </c>
      <c r="K50" s="27" t="n">
        <v>45</v>
      </c>
      <c r="L50" s="24"/>
      <c r="M50" s="38" t="n">
        <v>17.9583333333351</v>
      </c>
      <c r="N50" s="27" t="n">
        <v>72327</v>
      </c>
      <c r="O50" s="27" t="n">
        <v>72336</v>
      </c>
      <c r="P50" s="27" t="n">
        <v>70</v>
      </c>
      <c r="Q50" s="27" t="n">
        <v>72</v>
      </c>
      <c r="R50" s="27" t="n">
        <v>63</v>
      </c>
      <c r="S50" s="27" t="n">
        <v>6.5</v>
      </c>
      <c r="T50" s="27" t="n">
        <v>40</v>
      </c>
      <c r="U50" s="27" t="n">
        <v>50</v>
      </c>
      <c r="V50" s="12"/>
      <c r="W50" s="20"/>
      <c r="X50" s="28" t="n">
        <v>3.75000000000006</v>
      </c>
      <c r="Y50" s="29" t="n">
        <v>57</v>
      </c>
      <c r="Z50" s="29" t="n">
        <v>52</v>
      </c>
      <c r="AA50" s="29" t="n">
        <v>65</v>
      </c>
      <c r="AB50" s="29" t="n">
        <v>73</v>
      </c>
      <c r="AC50" s="29" t="n">
        <v>49</v>
      </c>
      <c r="AE50" s="30"/>
      <c r="AF50" s="53" t="n">
        <f aca="false">AG49</f>
        <v>73580</v>
      </c>
      <c r="AG50" s="54" t="n">
        <v>73581</v>
      </c>
      <c r="AH50" s="53" t="n">
        <f aca="false">AG50-AF50</f>
        <v>1</v>
      </c>
      <c r="AI50" s="55" t="n">
        <v>17.9166666667512</v>
      </c>
      <c r="AJ50" s="53" t="n">
        <v>50</v>
      </c>
      <c r="AK50" s="53" t="n">
        <v>60</v>
      </c>
      <c r="AL50" s="53" t="n">
        <v>35</v>
      </c>
      <c r="AM50" s="53" t="n">
        <v>5.8</v>
      </c>
      <c r="AN50" s="53" t="n">
        <v>38</v>
      </c>
      <c r="AO50" s="53" t="n">
        <v>30</v>
      </c>
      <c r="AP50" s="57" t="n">
        <v>48</v>
      </c>
      <c r="AQ50" s="35"/>
      <c r="AR50" s="23" t="n">
        <f aca="false">AS49</f>
        <v>74154</v>
      </c>
      <c r="AS50" s="27" t="n">
        <v>74155</v>
      </c>
      <c r="AT50" s="23" t="n">
        <f aca="false">AS50-AR50</f>
        <v>1</v>
      </c>
      <c r="AU50" s="36" t="n">
        <v>36.916666666748</v>
      </c>
      <c r="AV50" s="23" t="n">
        <v>78</v>
      </c>
      <c r="AW50" s="23" t="n">
        <v>82</v>
      </c>
      <c r="AX50" s="23" t="n">
        <v>42</v>
      </c>
      <c r="AY50" s="23" t="n">
        <v>5.8</v>
      </c>
      <c r="AZ50" s="23" t="n">
        <v>33</v>
      </c>
      <c r="BA50" s="23" t="n">
        <v>47</v>
      </c>
      <c r="BB50" s="23" t="n">
        <v>45</v>
      </c>
      <c r="BC50" s="35"/>
      <c r="BD50" s="23" t="n">
        <f aca="false">BE49</f>
        <v>74888</v>
      </c>
      <c r="BE50" s="27" t="n">
        <v>74889</v>
      </c>
      <c r="BF50" s="23" t="n">
        <f aca="false">BE50-BD50</f>
        <v>1</v>
      </c>
      <c r="BG50" s="36" t="n">
        <v>67.9166666667382</v>
      </c>
      <c r="BH50" s="23" t="n">
        <v>74</v>
      </c>
      <c r="BI50" s="23" t="n">
        <v>83</v>
      </c>
      <c r="BJ50" s="23" t="n">
        <v>71</v>
      </c>
      <c r="BK50" s="23" t="n">
        <v>5.8</v>
      </c>
      <c r="BL50" s="23" t="n">
        <v>31</v>
      </c>
      <c r="BM50" s="23" t="n">
        <v>50</v>
      </c>
      <c r="BN50" s="23" t="n">
        <v>47</v>
      </c>
      <c r="BO50" s="35"/>
      <c r="BP50" s="23" t="n">
        <f aca="false">BQ49</f>
        <v>75560</v>
      </c>
      <c r="BQ50" s="27" t="n">
        <v>75561</v>
      </c>
      <c r="BR50" s="23" t="n">
        <f aca="false">BQ50-BP50</f>
        <v>1</v>
      </c>
      <c r="BS50" s="36" t="n">
        <v>95.9166666667382</v>
      </c>
      <c r="BT50" s="23" t="n">
        <v>72</v>
      </c>
      <c r="BU50" s="23" t="n">
        <v>81</v>
      </c>
      <c r="BV50" s="23" t="n">
        <v>66</v>
      </c>
      <c r="BW50" s="23" t="n">
        <v>5.8</v>
      </c>
      <c r="BX50" s="23" t="n">
        <v>31</v>
      </c>
      <c r="BY50" s="23" t="n">
        <v>52</v>
      </c>
      <c r="BZ50" s="23" t="n">
        <v>48</v>
      </c>
    </row>
    <row r="51" customFormat="false" ht="17.25" hidden="false" customHeight="false" outlineLevel="0" collapsed="false">
      <c r="A51" s="20"/>
      <c r="B51" s="21" t="n">
        <v>1.87500000000001</v>
      </c>
      <c r="C51" s="22" t="n">
        <f aca="false">D50</f>
        <v>71800</v>
      </c>
      <c r="D51" s="48" t="n">
        <v>71801</v>
      </c>
      <c r="E51" s="22" t="n">
        <f aca="false">D51-C51</f>
        <v>1</v>
      </c>
      <c r="F51" s="27" t="n">
        <v>68</v>
      </c>
      <c r="G51" s="27" t="n">
        <v>68</v>
      </c>
      <c r="H51" s="27" t="n">
        <v>34</v>
      </c>
      <c r="I51" s="27" t="n">
        <v>6.8</v>
      </c>
      <c r="J51" s="27" t="n">
        <v>32</v>
      </c>
      <c r="K51" s="27" t="n">
        <v>42</v>
      </c>
      <c r="L51" s="24"/>
      <c r="M51" s="38" t="n">
        <v>18.0000000000018</v>
      </c>
      <c r="N51" s="27" t="n">
        <v>72328</v>
      </c>
      <c r="O51" s="27" t="n">
        <v>72337</v>
      </c>
      <c r="P51" s="27" t="n">
        <v>69</v>
      </c>
      <c r="Q51" s="27" t="n">
        <v>78</v>
      </c>
      <c r="R51" s="27" t="n">
        <v>75</v>
      </c>
      <c r="S51" s="27" t="n">
        <v>6.5</v>
      </c>
      <c r="T51" s="27" t="n">
        <v>45</v>
      </c>
      <c r="U51" s="27" t="n">
        <v>45</v>
      </c>
      <c r="V51" s="12"/>
      <c r="W51" s="20"/>
      <c r="X51" s="28" t="n">
        <v>3.79166666666673</v>
      </c>
      <c r="Y51" s="29" t="n">
        <v>63</v>
      </c>
      <c r="Z51" s="29" t="n">
        <v>53</v>
      </c>
      <c r="AA51" s="29" t="n">
        <v>61</v>
      </c>
      <c r="AB51" s="29" t="n">
        <v>75</v>
      </c>
      <c r="AC51" s="29" t="n">
        <v>47</v>
      </c>
      <c r="AE51" s="30" t="n">
        <v>41246</v>
      </c>
      <c r="AF51" s="58" t="n">
        <f aca="false">AG50</f>
        <v>73581</v>
      </c>
      <c r="AG51" s="26" t="n">
        <v>73582</v>
      </c>
      <c r="AH51" s="58" t="n">
        <f aca="false">AG51-AF51</f>
        <v>1</v>
      </c>
      <c r="AI51" s="65" t="n">
        <v>9.2916666667678</v>
      </c>
      <c r="AJ51" s="58" t="n">
        <v>57</v>
      </c>
      <c r="AK51" s="58" t="n">
        <v>82</v>
      </c>
      <c r="AL51" s="58" t="n">
        <v>77</v>
      </c>
      <c r="AM51" s="58" t="n">
        <v>5.8</v>
      </c>
      <c r="AN51" s="58" t="n">
        <v>23</v>
      </c>
      <c r="AO51" s="58" t="n">
        <v>43</v>
      </c>
      <c r="AP51" s="61" t="n">
        <v>29</v>
      </c>
      <c r="AQ51" s="35"/>
      <c r="AR51" s="23" t="n">
        <f aca="false">AS50</f>
        <v>74155</v>
      </c>
      <c r="AS51" s="27" t="n">
        <v>74156</v>
      </c>
      <c r="AT51" s="23" t="n">
        <f aca="false">AS51-AR51</f>
        <v>1</v>
      </c>
      <c r="AU51" s="36" t="n">
        <v>36.9583333334147</v>
      </c>
      <c r="AV51" s="23" t="n">
        <v>68</v>
      </c>
      <c r="AW51" s="23" t="n">
        <v>67</v>
      </c>
      <c r="AX51" s="23" t="n">
        <v>39</v>
      </c>
      <c r="AY51" s="23" t="n">
        <v>5.8</v>
      </c>
      <c r="AZ51" s="23" t="n">
        <v>27</v>
      </c>
      <c r="BA51" s="23" t="n">
        <v>52</v>
      </c>
      <c r="BB51" s="23" t="n">
        <v>47</v>
      </c>
      <c r="BC51" s="35"/>
      <c r="BD51" s="23" t="n">
        <f aca="false">BE50</f>
        <v>74889</v>
      </c>
      <c r="BE51" s="27" t="n">
        <v>74890</v>
      </c>
      <c r="BF51" s="23" t="n">
        <f aca="false">BE51-BD51</f>
        <v>1</v>
      </c>
      <c r="BG51" s="36" t="n">
        <v>67.9583333334049</v>
      </c>
      <c r="BH51" s="23" t="n">
        <v>76</v>
      </c>
      <c r="BI51" s="23" t="n">
        <v>86</v>
      </c>
      <c r="BJ51" s="23" t="n">
        <v>74</v>
      </c>
      <c r="BK51" s="23" t="n">
        <v>5.8</v>
      </c>
      <c r="BL51" s="23" t="n">
        <v>32</v>
      </c>
      <c r="BM51" s="23" t="n">
        <v>52</v>
      </c>
      <c r="BN51" s="23" t="n">
        <v>49</v>
      </c>
      <c r="BO51" s="35"/>
      <c r="BP51" s="23" t="n">
        <f aca="false">BQ50</f>
        <v>75561</v>
      </c>
      <c r="BQ51" s="27" t="n">
        <v>75562</v>
      </c>
      <c r="BR51" s="23" t="n">
        <f aca="false">BQ51-BP51</f>
        <v>1</v>
      </c>
      <c r="BS51" s="36" t="n">
        <v>95.9583333334049</v>
      </c>
      <c r="BT51" s="23" t="n">
        <v>74</v>
      </c>
      <c r="BU51" s="23" t="n">
        <v>81</v>
      </c>
      <c r="BV51" s="23" t="n">
        <v>60</v>
      </c>
      <c r="BW51" s="23" t="n">
        <v>5.8</v>
      </c>
      <c r="BX51" s="23" t="n">
        <v>32</v>
      </c>
      <c r="BY51" s="23" t="n">
        <v>50</v>
      </c>
      <c r="BZ51" s="23" t="n">
        <v>48</v>
      </c>
    </row>
    <row r="52" customFormat="false" ht="16.5" hidden="false" customHeight="false" outlineLevel="0" collapsed="false">
      <c r="A52" s="20"/>
      <c r="B52" s="21" t="n">
        <v>1.91666666666667</v>
      </c>
      <c r="C52" s="22" t="n">
        <f aca="false">D51</f>
        <v>71801</v>
      </c>
      <c r="D52" s="48" t="n">
        <v>71802</v>
      </c>
      <c r="E52" s="22" t="n">
        <f aca="false">D52-C52</f>
        <v>1</v>
      </c>
      <c r="F52" s="27" t="n">
        <v>67</v>
      </c>
      <c r="G52" s="27" t="n">
        <v>67</v>
      </c>
      <c r="H52" s="27" t="n">
        <v>40</v>
      </c>
      <c r="I52" s="27" t="n">
        <v>6.5</v>
      </c>
      <c r="J52" s="27" t="n">
        <v>26</v>
      </c>
      <c r="K52" s="27" t="n">
        <v>42</v>
      </c>
      <c r="L52" s="24" t="n">
        <v>41185</v>
      </c>
      <c r="M52" s="38" t="n">
        <v>18.0416666666685</v>
      </c>
      <c r="N52" s="27" t="n">
        <v>72329</v>
      </c>
      <c r="O52" s="27" t="n">
        <v>72338</v>
      </c>
      <c r="P52" s="27" t="n">
        <v>69</v>
      </c>
      <c r="Q52" s="27" t="n">
        <v>68</v>
      </c>
      <c r="R52" s="27" t="n">
        <v>60</v>
      </c>
      <c r="S52" s="27" t="n">
        <v>6.5</v>
      </c>
      <c r="T52" s="27" t="n">
        <v>49</v>
      </c>
      <c r="U52" s="66" t="n">
        <v>55</v>
      </c>
      <c r="V52" s="12"/>
      <c r="W52" s="20"/>
      <c r="X52" s="28" t="n">
        <v>3.8333333333334</v>
      </c>
      <c r="Y52" s="29" t="n">
        <v>62</v>
      </c>
      <c r="Z52" s="29" t="n">
        <v>54</v>
      </c>
      <c r="AA52" s="29" t="n">
        <v>66</v>
      </c>
      <c r="AB52" s="29" t="n">
        <v>75</v>
      </c>
      <c r="AC52" s="29" t="n">
        <v>49</v>
      </c>
      <c r="AE52" s="30"/>
      <c r="AF52" s="23" t="n">
        <f aca="false">AG51</f>
        <v>73582</v>
      </c>
      <c r="AG52" s="27" t="n">
        <v>73583</v>
      </c>
      <c r="AH52" s="23" t="n">
        <f aca="false">AG52-AF52</f>
        <v>1</v>
      </c>
      <c r="AI52" s="45" t="n">
        <v>9.33333333343447</v>
      </c>
      <c r="AJ52" s="23" t="n">
        <v>70</v>
      </c>
      <c r="AK52" s="23" t="n">
        <v>80</v>
      </c>
      <c r="AL52" s="23" t="n">
        <v>72</v>
      </c>
      <c r="AM52" s="23" t="n">
        <v>5.8</v>
      </c>
      <c r="AN52" s="23" t="n">
        <v>26</v>
      </c>
      <c r="AO52" s="23" t="n">
        <v>49</v>
      </c>
      <c r="AP52" s="40" t="n">
        <v>42</v>
      </c>
      <c r="AQ52" s="35" t="n">
        <v>41277</v>
      </c>
      <c r="AR52" s="23" t="n">
        <f aca="false">AS51</f>
        <v>74156</v>
      </c>
      <c r="AS52" s="27" t="n">
        <v>74157</v>
      </c>
      <c r="AT52" s="23" t="n">
        <f aca="false">AS52-AR52</f>
        <v>1</v>
      </c>
      <c r="AU52" s="36" t="n">
        <v>37.0000000000798</v>
      </c>
      <c r="AV52" s="23" t="n">
        <v>76</v>
      </c>
      <c r="AW52" s="23" t="n">
        <v>81</v>
      </c>
      <c r="AX52" s="23" t="n">
        <v>44</v>
      </c>
      <c r="AY52" s="23" t="n">
        <v>5.8</v>
      </c>
      <c r="AZ52" s="23" t="n">
        <v>25</v>
      </c>
      <c r="BA52" s="23" t="n">
        <v>53</v>
      </c>
      <c r="BB52" s="23" t="n">
        <v>50</v>
      </c>
      <c r="BC52" s="35" t="n">
        <v>41308</v>
      </c>
      <c r="BD52" s="23" t="n">
        <f aca="false">BE51</f>
        <v>74890</v>
      </c>
      <c r="BE52" s="27" t="n">
        <v>74891</v>
      </c>
      <c r="BF52" s="23" t="n">
        <f aca="false">BE52-BD52</f>
        <v>1</v>
      </c>
      <c r="BG52" s="36" t="n">
        <v>68.0000000000716</v>
      </c>
      <c r="BH52" s="23" t="n">
        <v>78</v>
      </c>
      <c r="BI52" s="23" t="n">
        <v>88</v>
      </c>
      <c r="BJ52" s="23" t="n">
        <v>72</v>
      </c>
      <c r="BK52" s="23" t="n">
        <v>5.8</v>
      </c>
      <c r="BL52" s="23" t="n">
        <v>34</v>
      </c>
      <c r="BM52" s="23" t="n">
        <v>57</v>
      </c>
      <c r="BN52" s="23" t="n">
        <v>51</v>
      </c>
      <c r="BO52" s="35" t="n">
        <v>41336</v>
      </c>
      <c r="BP52" s="23" t="n">
        <f aca="false">BQ51</f>
        <v>75562</v>
      </c>
      <c r="BQ52" s="27" t="n">
        <v>75563</v>
      </c>
      <c r="BR52" s="23" t="n">
        <f aca="false">BQ52-BP52</f>
        <v>1</v>
      </c>
      <c r="BS52" s="36" t="n">
        <v>96.0000000000716</v>
      </c>
      <c r="BT52" s="23" t="n">
        <v>68</v>
      </c>
      <c r="BU52" s="23" t="n">
        <v>84</v>
      </c>
      <c r="BV52" s="23" t="n">
        <v>59</v>
      </c>
      <c r="BW52" s="23" t="n">
        <v>5.8</v>
      </c>
      <c r="BX52" s="23" t="n">
        <v>28</v>
      </c>
      <c r="BY52" s="23" t="n">
        <v>51</v>
      </c>
      <c r="BZ52" s="23" t="n">
        <v>46</v>
      </c>
    </row>
    <row r="53" customFormat="false" ht="16.5" hidden="false" customHeight="false" outlineLevel="0" collapsed="false">
      <c r="A53" s="20"/>
      <c r="B53" s="21" t="n">
        <v>1.29166666666667</v>
      </c>
      <c r="C53" s="22" t="n">
        <f aca="false">D52</f>
        <v>71802</v>
      </c>
      <c r="D53" s="48" t="n">
        <v>71802</v>
      </c>
      <c r="E53" s="22" t="n">
        <f aca="false">D53-C53</f>
        <v>0</v>
      </c>
      <c r="F53" s="27" t="n">
        <v>78</v>
      </c>
      <c r="G53" s="27" t="n">
        <v>73</v>
      </c>
      <c r="H53" s="27" t="n">
        <v>61</v>
      </c>
      <c r="I53" s="27" t="n">
        <v>6.5</v>
      </c>
      <c r="J53" s="27" t="n">
        <v>19</v>
      </c>
      <c r="K53" s="27" t="n">
        <v>43</v>
      </c>
      <c r="L53" s="24"/>
      <c r="M53" s="38" t="n">
        <v>18.0833333333351</v>
      </c>
      <c r="N53" s="27" t="n">
        <v>72330</v>
      </c>
      <c r="O53" s="27" t="n">
        <v>72339</v>
      </c>
      <c r="P53" s="27" t="n">
        <v>75</v>
      </c>
      <c r="Q53" s="27" t="n">
        <v>72</v>
      </c>
      <c r="R53" s="27" t="n">
        <v>70</v>
      </c>
      <c r="S53" s="27" t="n">
        <v>6.5</v>
      </c>
      <c r="T53" s="27" t="n">
        <v>45</v>
      </c>
      <c r="U53" s="66" t="n">
        <v>58</v>
      </c>
      <c r="V53" s="12"/>
      <c r="W53" s="20"/>
      <c r="X53" s="28" t="n">
        <v>3.87500000000007</v>
      </c>
      <c r="Y53" s="29" t="n">
        <v>66</v>
      </c>
      <c r="Z53" s="29" t="n">
        <v>50</v>
      </c>
      <c r="AA53" s="29" t="n">
        <v>61</v>
      </c>
      <c r="AB53" s="29" t="n">
        <v>71</v>
      </c>
      <c r="AC53" s="29" t="n">
        <v>39</v>
      </c>
      <c r="AE53" s="30"/>
      <c r="AF53" s="23" t="n">
        <f aca="false">AG52</f>
        <v>73583</v>
      </c>
      <c r="AG53" s="27" t="n">
        <v>73584</v>
      </c>
      <c r="AH53" s="23" t="n">
        <f aca="false">AG53-AF53</f>
        <v>1</v>
      </c>
      <c r="AI53" s="45" t="n">
        <v>9.37500000010113</v>
      </c>
      <c r="AJ53" s="23" t="n">
        <v>77</v>
      </c>
      <c r="AK53" s="23" t="n">
        <v>92</v>
      </c>
      <c r="AL53" s="23" t="n">
        <v>92</v>
      </c>
      <c r="AM53" s="23" t="n">
        <v>5.8</v>
      </c>
      <c r="AN53" s="23" t="n">
        <v>28</v>
      </c>
      <c r="AO53" s="23" t="n">
        <v>51</v>
      </c>
      <c r="AP53" s="40" t="n">
        <v>40</v>
      </c>
      <c r="AQ53" s="35"/>
      <c r="AR53" s="23" t="n">
        <f aca="false">AS52</f>
        <v>74157</v>
      </c>
      <c r="AS53" s="27" t="n">
        <v>74158</v>
      </c>
      <c r="AT53" s="23" t="n">
        <f aca="false">AS53-AR53</f>
        <v>1</v>
      </c>
      <c r="AU53" s="36" t="n">
        <v>37.0416666667464</v>
      </c>
      <c r="AV53" s="23" t="n">
        <v>73</v>
      </c>
      <c r="AW53" s="23" t="n">
        <v>89</v>
      </c>
      <c r="AX53" s="23" t="n">
        <v>80</v>
      </c>
      <c r="AY53" s="23" t="n">
        <v>5.8</v>
      </c>
      <c r="AZ53" s="23" t="n">
        <v>33</v>
      </c>
      <c r="BA53" s="23" t="n">
        <v>54</v>
      </c>
      <c r="BB53" s="23" t="n">
        <v>49</v>
      </c>
      <c r="BC53" s="35"/>
      <c r="BD53" s="23" t="n">
        <f aca="false">BE52</f>
        <v>74891</v>
      </c>
      <c r="BE53" s="27" t="n">
        <v>74892</v>
      </c>
      <c r="BF53" s="23" t="n">
        <f aca="false">BE53-BD53</f>
        <v>1</v>
      </c>
      <c r="BG53" s="36" t="n">
        <v>68.0416666667382</v>
      </c>
      <c r="BH53" s="23" t="n">
        <v>75</v>
      </c>
      <c r="BI53" s="23" t="n">
        <v>84</v>
      </c>
      <c r="BJ53" s="23" t="n">
        <v>62</v>
      </c>
      <c r="BK53" s="23" t="n">
        <v>5.8</v>
      </c>
      <c r="BL53" s="23" t="n">
        <v>32</v>
      </c>
      <c r="BM53" s="23" t="n">
        <v>54</v>
      </c>
      <c r="BN53" s="23" t="n">
        <v>50</v>
      </c>
      <c r="BO53" s="35"/>
      <c r="BP53" s="23" t="n">
        <f aca="false">BQ52</f>
        <v>75563</v>
      </c>
      <c r="BQ53" s="27" t="n">
        <v>75564</v>
      </c>
      <c r="BR53" s="23" t="n">
        <f aca="false">BQ53-BP53</f>
        <v>1</v>
      </c>
      <c r="BS53" s="36" t="n">
        <v>96.0416666667382</v>
      </c>
      <c r="BT53" s="23" t="n">
        <v>67</v>
      </c>
      <c r="BU53" s="23" t="n">
        <v>86</v>
      </c>
      <c r="BV53" s="23" t="n">
        <v>70</v>
      </c>
      <c r="BW53" s="23" t="n">
        <v>5.8</v>
      </c>
      <c r="BX53" s="23" t="n">
        <v>27</v>
      </c>
      <c r="BY53" s="23" t="n">
        <v>50</v>
      </c>
      <c r="BZ53" s="23" t="n">
        <v>45</v>
      </c>
    </row>
    <row r="54" customFormat="false" ht="16.5" hidden="false" customHeight="false" outlineLevel="0" collapsed="false">
      <c r="A54" s="20" t="n">
        <v>41155</v>
      </c>
      <c r="B54" s="21" t="n">
        <v>1.33333333333334</v>
      </c>
      <c r="C54" s="22" t="n">
        <f aca="false">D53</f>
        <v>71802</v>
      </c>
      <c r="D54" s="48" t="n">
        <v>71803</v>
      </c>
      <c r="E54" s="22" t="n">
        <f aca="false">D54-C54</f>
        <v>1</v>
      </c>
      <c r="F54" s="27" t="n">
        <v>78</v>
      </c>
      <c r="G54" s="27" t="n">
        <v>90</v>
      </c>
      <c r="H54" s="27" t="n">
        <v>88</v>
      </c>
      <c r="I54" s="27" t="n">
        <v>6.5</v>
      </c>
      <c r="J54" s="27" t="n">
        <v>24</v>
      </c>
      <c r="K54" s="27" t="n">
        <v>46</v>
      </c>
      <c r="L54" s="24"/>
      <c r="M54" s="38" t="n">
        <v>18.1250000000018</v>
      </c>
      <c r="N54" s="27" t="n">
        <v>72331</v>
      </c>
      <c r="O54" s="27" t="n">
        <v>72340</v>
      </c>
      <c r="P54" s="27" t="n">
        <v>80</v>
      </c>
      <c r="Q54" s="27" t="n">
        <v>70</v>
      </c>
      <c r="R54" s="27" t="n">
        <v>72</v>
      </c>
      <c r="S54" s="27" t="n">
        <v>6.5</v>
      </c>
      <c r="T54" s="27" t="n">
        <v>40</v>
      </c>
      <c r="U54" s="66" t="n">
        <v>39</v>
      </c>
      <c r="V54" s="12"/>
      <c r="W54" s="20"/>
      <c r="X54" s="28" t="n">
        <v>3.91666666666674</v>
      </c>
      <c r="Y54" s="29" t="n">
        <v>64</v>
      </c>
      <c r="Z54" s="29" t="n">
        <v>51</v>
      </c>
      <c r="AA54" s="29" t="n">
        <v>60</v>
      </c>
      <c r="AB54" s="29" t="n">
        <v>70</v>
      </c>
      <c r="AC54" s="29" t="n">
        <v>38</v>
      </c>
      <c r="AE54" s="30"/>
      <c r="AF54" s="23" t="n">
        <f aca="false">AG53</f>
        <v>73584</v>
      </c>
      <c r="AG54" s="27" t="n">
        <v>73585</v>
      </c>
      <c r="AH54" s="23" t="n">
        <f aca="false">AG54-AF54</f>
        <v>1</v>
      </c>
      <c r="AI54" s="45" t="n">
        <v>9.4166666667678</v>
      </c>
      <c r="AJ54" s="23" t="n">
        <v>75</v>
      </c>
      <c r="AK54" s="23" t="n">
        <v>89</v>
      </c>
      <c r="AL54" s="23" t="n">
        <v>87</v>
      </c>
      <c r="AM54" s="23" t="n">
        <v>5.8</v>
      </c>
      <c r="AN54" s="23" t="n">
        <v>28</v>
      </c>
      <c r="AO54" s="23" t="n">
        <v>52</v>
      </c>
      <c r="AP54" s="40" t="n">
        <v>41</v>
      </c>
      <c r="AQ54" s="35"/>
      <c r="AR54" s="23" t="n">
        <f aca="false">AS53</f>
        <v>74158</v>
      </c>
      <c r="AS54" s="27" t="n">
        <v>74159</v>
      </c>
      <c r="AT54" s="23" t="n">
        <f aca="false">AS54-AR54</f>
        <v>1</v>
      </c>
      <c r="AU54" s="36" t="n">
        <v>37.083333333413</v>
      </c>
      <c r="AV54" s="23" t="n">
        <v>74</v>
      </c>
      <c r="AW54" s="23" t="n">
        <v>88</v>
      </c>
      <c r="AX54" s="23" t="n">
        <v>78</v>
      </c>
      <c r="AY54" s="23" t="n">
        <v>5.8</v>
      </c>
      <c r="AZ54" s="23" t="n">
        <v>34</v>
      </c>
      <c r="BA54" s="23" t="n">
        <v>51</v>
      </c>
      <c r="BB54" s="23" t="n">
        <v>46</v>
      </c>
      <c r="BC54" s="35"/>
      <c r="BD54" s="23" t="n">
        <f aca="false">BE53</f>
        <v>74892</v>
      </c>
      <c r="BE54" s="27" t="n">
        <v>74893</v>
      </c>
      <c r="BF54" s="23" t="n">
        <f aca="false">BE54-BD54</f>
        <v>1</v>
      </c>
      <c r="BG54" s="36" t="n">
        <v>68.0833333334049</v>
      </c>
      <c r="BH54" s="23" t="n">
        <v>72</v>
      </c>
      <c r="BI54" s="23" t="n">
        <v>81</v>
      </c>
      <c r="BJ54" s="23" t="n">
        <v>66</v>
      </c>
      <c r="BK54" s="23" t="n">
        <v>5.8</v>
      </c>
      <c r="BL54" s="23" t="n">
        <v>31</v>
      </c>
      <c r="BM54" s="23" t="n">
        <v>52</v>
      </c>
      <c r="BN54" s="23" t="n">
        <v>48</v>
      </c>
      <c r="BO54" s="35"/>
      <c r="BP54" s="23" t="n">
        <f aca="false">BQ53</f>
        <v>75564</v>
      </c>
      <c r="BQ54" s="27" t="n">
        <v>75565</v>
      </c>
      <c r="BR54" s="23" t="n">
        <f aca="false">BQ54-BP54</f>
        <v>1</v>
      </c>
      <c r="BS54" s="36" t="n">
        <v>96.0833333334049</v>
      </c>
      <c r="BT54" s="23" t="n">
        <v>65</v>
      </c>
      <c r="BU54" s="23" t="n">
        <v>82</v>
      </c>
      <c r="BV54" s="23" t="n">
        <v>73</v>
      </c>
      <c r="BW54" s="23" t="n">
        <v>5.8</v>
      </c>
      <c r="BX54" s="23" t="n">
        <v>24</v>
      </c>
      <c r="BY54" s="23" t="n">
        <v>48</v>
      </c>
      <c r="BZ54" s="23" t="n">
        <v>46</v>
      </c>
    </row>
    <row r="55" customFormat="false" ht="16.5" hidden="false" customHeight="false" outlineLevel="0" collapsed="false">
      <c r="A55" s="20"/>
      <c r="B55" s="21" t="n">
        <v>1.375</v>
      </c>
      <c r="C55" s="22" t="n">
        <f aca="false">D54</f>
        <v>71803</v>
      </c>
      <c r="D55" s="48" t="n">
        <v>71804</v>
      </c>
      <c r="E55" s="22" t="n">
        <f aca="false">D55-C55</f>
        <v>1</v>
      </c>
      <c r="F55" s="27" t="n">
        <v>76</v>
      </c>
      <c r="G55" s="27" t="n">
        <v>84</v>
      </c>
      <c r="H55" s="27" t="n">
        <v>88</v>
      </c>
      <c r="I55" s="27" t="n">
        <v>6.5</v>
      </c>
      <c r="J55" s="27" t="n">
        <v>25</v>
      </c>
      <c r="K55" s="27" t="n">
        <v>45</v>
      </c>
      <c r="L55" s="24"/>
      <c r="M55" s="38" t="n">
        <v>18.1666666666685</v>
      </c>
      <c r="N55" s="27" t="n">
        <v>72332</v>
      </c>
      <c r="O55" s="27" t="n">
        <v>72341</v>
      </c>
      <c r="P55" s="27" t="n">
        <v>82</v>
      </c>
      <c r="Q55" s="27" t="n">
        <v>71</v>
      </c>
      <c r="R55" s="27" t="n">
        <v>75</v>
      </c>
      <c r="S55" s="27" t="n">
        <v>6.5</v>
      </c>
      <c r="T55" s="27" t="n">
        <v>39</v>
      </c>
      <c r="U55" s="66" t="n">
        <v>42</v>
      </c>
      <c r="V55" s="12"/>
      <c r="W55" s="20"/>
      <c r="X55" s="28" t="n">
        <v>3.95833333333341</v>
      </c>
      <c r="Y55" s="29"/>
      <c r="Z55" s="29"/>
      <c r="AA55" s="29"/>
      <c r="AB55" s="29"/>
      <c r="AC55" s="29"/>
      <c r="AE55" s="30"/>
      <c r="AF55" s="23" t="n">
        <f aca="false">AG54</f>
        <v>73585</v>
      </c>
      <c r="AG55" s="27" t="n">
        <v>73586</v>
      </c>
      <c r="AH55" s="23" t="n">
        <f aca="false">AG55-AF55</f>
        <v>1</v>
      </c>
      <c r="AI55" s="45" t="n">
        <v>9.45833333343447</v>
      </c>
      <c r="AJ55" s="23" t="n">
        <v>64</v>
      </c>
      <c r="AK55" s="23" t="n">
        <v>74</v>
      </c>
      <c r="AL55" s="23" t="n">
        <v>59</v>
      </c>
      <c r="AM55" s="23" t="n">
        <v>5.8</v>
      </c>
      <c r="AN55" s="23" t="n">
        <v>29</v>
      </c>
      <c r="AO55" s="23" t="n">
        <v>43</v>
      </c>
      <c r="AP55" s="40" t="n">
        <v>42</v>
      </c>
      <c r="AQ55" s="35"/>
      <c r="AR55" s="23" t="n">
        <f aca="false">AS54</f>
        <v>74159</v>
      </c>
      <c r="AS55" s="27" t="n">
        <v>74160</v>
      </c>
      <c r="AT55" s="23" t="n">
        <f aca="false">AS55-AR55</f>
        <v>1</v>
      </c>
      <c r="AU55" s="36" t="n">
        <v>37.1250000000796</v>
      </c>
      <c r="AV55" s="23" t="n">
        <v>74</v>
      </c>
      <c r="AW55" s="23" t="n">
        <v>83</v>
      </c>
      <c r="AX55" s="23" t="n">
        <v>71</v>
      </c>
      <c r="AY55" s="23" t="n">
        <v>5.8</v>
      </c>
      <c r="AZ55" s="23" t="n">
        <v>31</v>
      </c>
      <c r="BA55" s="23" t="n">
        <v>50</v>
      </c>
      <c r="BB55" s="23" t="n">
        <v>47</v>
      </c>
      <c r="BC55" s="35"/>
      <c r="BD55" s="23" t="n">
        <f aca="false">BE54</f>
        <v>74893</v>
      </c>
      <c r="BE55" s="27" t="n">
        <v>74894</v>
      </c>
      <c r="BF55" s="23" t="n">
        <f aca="false">BE55-BD55</f>
        <v>1</v>
      </c>
      <c r="BG55" s="36" t="n">
        <v>68.1250000000716</v>
      </c>
      <c r="BH55" s="23" t="n">
        <v>74</v>
      </c>
      <c r="BI55" s="23" t="n">
        <v>81</v>
      </c>
      <c r="BJ55" s="23" t="n">
        <v>60</v>
      </c>
      <c r="BK55" s="23" t="n">
        <v>5.8</v>
      </c>
      <c r="BL55" s="23" t="n">
        <v>32</v>
      </c>
      <c r="BM55" s="23" t="n">
        <v>50</v>
      </c>
      <c r="BN55" s="23" t="n">
        <v>48</v>
      </c>
      <c r="BO55" s="35"/>
      <c r="BP55" s="23" t="n">
        <f aca="false">BQ54</f>
        <v>75565</v>
      </c>
      <c r="BQ55" s="27" t="n">
        <v>75566</v>
      </c>
      <c r="BR55" s="23" t="n">
        <f aca="false">BQ55-BP55</f>
        <v>1</v>
      </c>
      <c r="BS55" s="36" t="n">
        <v>96.1250000000716</v>
      </c>
      <c r="BT55" s="23" t="n">
        <v>66</v>
      </c>
      <c r="BU55" s="23" t="n">
        <v>78</v>
      </c>
      <c r="BV55" s="23" t="n">
        <v>78</v>
      </c>
      <c r="BW55" s="23" t="n">
        <v>5.8</v>
      </c>
      <c r="BX55" s="23" t="n">
        <v>24</v>
      </c>
      <c r="BY55" s="23" t="n">
        <v>47</v>
      </c>
      <c r="BZ55" s="23" t="n">
        <v>44</v>
      </c>
    </row>
    <row r="56" customFormat="false" ht="16.5" hidden="false" customHeight="false" outlineLevel="0" collapsed="false">
      <c r="A56" s="20"/>
      <c r="B56" s="21" t="n">
        <v>1.41666666666667</v>
      </c>
      <c r="C56" s="22" t="n">
        <f aca="false">D55</f>
        <v>71804</v>
      </c>
      <c r="D56" s="48" t="n">
        <v>71805</v>
      </c>
      <c r="E56" s="22" t="n">
        <f aca="false">D56-C56</f>
        <v>1</v>
      </c>
      <c r="F56" s="27" t="n">
        <v>76</v>
      </c>
      <c r="G56" s="27" t="n">
        <v>88</v>
      </c>
      <c r="H56" s="27" t="n">
        <v>83</v>
      </c>
      <c r="I56" s="27" t="n">
        <v>6.5</v>
      </c>
      <c r="J56" s="27" t="n">
        <v>28</v>
      </c>
      <c r="K56" s="27" t="n">
        <v>50</v>
      </c>
      <c r="L56" s="24"/>
      <c r="M56" s="38" t="n">
        <v>18.2083333333351</v>
      </c>
      <c r="N56" s="27" t="n">
        <v>72333</v>
      </c>
      <c r="O56" s="27" t="n">
        <v>72342</v>
      </c>
      <c r="P56" s="27" t="n">
        <v>90</v>
      </c>
      <c r="Q56" s="27" t="n">
        <v>69</v>
      </c>
      <c r="R56" s="27" t="n">
        <v>72</v>
      </c>
      <c r="S56" s="27" t="n">
        <v>6.5</v>
      </c>
      <c r="T56" s="27" t="n">
        <v>45</v>
      </c>
      <c r="U56" s="66" t="n">
        <v>50</v>
      </c>
      <c r="V56" s="12"/>
      <c r="W56" s="20" t="n">
        <v>41177</v>
      </c>
      <c r="X56" s="28" t="n">
        <v>4.00000000000008</v>
      </c>
      <c r="Y56" s="29" t="n">
        <v>64</v>
      </c>
      <c r="Z56" s="29" t="n">
        <v>51</v>
      </c>
      <c r="AA56" s="29" t="n">
        <v>63</v>
      </c>
      <c r="AB56" s="29" t="n">
        <v>70</v>
      </c>
      <c r="AC56" s="29" t="n">
        <v>47</v>
      </c>
      <c r="AE56" s="30"/>
      <c r="AF56" s="23" t="n">
        <f aca="false">AG55</f>
        <v>73586</v>
      </c>
      <c r="AG56" s="27" t="n">
        <v>73587</v>
      </c>
      <c r="AH56" s="23" t="n">
        <f aca="false">AG56-AF56</f>
        <v>1</v>
      </c>
      <c r="AI56" s="45" t="n">
        <v>9.50000000010113</v>
      </c>
      <c r="AJ56" s="23" t="n">
        <v>66</v>
      </c>
      <c r="AK56" s="23" t="n">
        <v>83</v>
      </c>
      <c r="AL56" s="23" t="n">
        <v>83</v>
      </c>
      <c r="AM56" s="23" t="n">
        <v>5.8</v>
      </c>
      <c r="AN56" s="23" t="n">
        <v>29</v>
      </c>
      <c r="AO56" s="23" t="n">
        <v>47</v>
      </c>
      <c r="AP56" s="40" t="n">
        <v>42</v>
      </c>
      <c r="AQ56" s="35"/>
      <c r="AR56" s="23" t="n">
        <f aca="false">AS55</f>
        <v>74160</v>
      </c>
      <c r="AS56" s="27" t="n">
        <v>74161</v>
      </c>
      <c r="AT56" s="23" t="n">
        <f aca="false">AS56-AR56</f>
        <v>1</v>
      </c>
      <c r="AU56" s="36" t="n">
        <v>37.1666666667462</v>
      </c>
      <c r="AV56" s="23" t="n">
        <v>76</v>
      </c>
      <c r="AW56" s="23" t="n">
        <v>86</v>
      </c>
      <c r="AX56" s="23" t="n">
        <v>74</v>
      </c>
      <c r="AY56" s="23" t="n">
        <v>5.8</v>
      </c>
      <c r="AZ56" s="23" t="n">
        <v>32</v>
      </c>
      <c r="BA56" s="23" t="n">
        <v>52</v>
      </c>
      <c r="BB56" s="23" t="n">
        <v>49</v>
      </c>
      <c r="BC56" s="35"/>
      <c r="BD56" s="23" t="n">
        <f aca="false">BE55</f>
        <v>74894</v>
      </c>
      <c r="BE56" s="27" t="n">
        <v>74895</v>
      </c>
      <c r="BF56" s="23" t="n">
        <f aca="false">BE56-BD56</f>
        <v>1</v>
      </c>
      <c r="BG56" s="36" t="n">
        <v>68.1666666667382</v>
      </c>
      <c r="BH56" s="23" t="n">
        <v>68</v>
      </c>
      <c r="BI56" s="23" t="n">
        <v>84</v>
      </c>
      <c r="BJ56" s="23" t="n">
        <v>59</v>
      </c>
      <c r="BK56" s="23" t="n">
        <v>5.8</v>
      </c>
      <c r="BL56" s="23" t="n">
        <v>28</v>
      </c>
      <c r="BM56" s="23" t="n">
        <v>51</v>
      </c>
      <c r="BN56" s="23" t="n">
        <v>46</v>
      </c>
      <c r="BO56" s="35"/>
      <c r="BP56" s="23" t="n">
        <f aca="false">BQ55</f>
        <v>75566</v>
      </c>
      <c r="BQ56" s="27" t="n">
        <v>75567</v>
      </c>
      <c r="BR56" s="23" t="n">
        <f aca="false">BQ56-BP56</f>
        <v>1</v>
      </c>
      <c r="BS56" s="36" t="n">
        <v>96.1666666667382</v>
      </c>
      <c r="BT56" s="23" t="n">
        <v>67</v>
      </c>
      <c r="BU56" s="23" t="n">
        <v>76</v>
      </c>
      <c r="BV56" s="23" t="n">
        <v>66</v>
      </c>
      <c r="BW56" s="23" t="n">
        <v>5.8</v>
      </c>
      <c r="BX56" s="23" t="n">
        <v>23</v>
      </c>
      <c r="BY56" s="23" t="n">
        <v>48</v>
      </c>
      <c r="BZ56" s="23" t="n">
        <v>47</v>
      </c>
    </row>
    <row r="57" customFormat="false" ht="16.5" hidden="false" customHeight="false" outlineLevel="0" collapsed="false">
      <c r="A57" s="20"/>
      <c r="B57" s="21" t="n">
        <v>1.45833333333334</v>
      </c>
      <c r="C57" s="22" t="n">
        <f aca="false">D56</f>
        <v>71805</v>
      </c>
      <c r="D57" s="48" t="n">
        <v>71805</v>
      </c>
      <c r="E57" s="22" t="n">
        <f aca="false">D57-C57</f>
        <v>0</v>
      </c>
      <c r="F57" s="27" t="n">
        <v>78</v>
      </c>
      <c r="G57" s="27" t="n">
        <v>87</v>
      </c>
      <c r="H57" s="27" t="n">
        <v>81</v>
      </c>
      <c r="I57" s="27" t="n">
        <v>6.5</v>
      </c>
      <c r="J57" s="27" t="n">
        <v>32</v>
      </c>
      <c r="K57" s="27" t="n">
        <v>52</v>
      </c>
      <c r="L57" s="24"/>
      <c r="M57" s="38" t="n">
        <v>18.2500000000018</v>
      </c>
      <c r="N57" s="27" t="n">
        <v>72334</v>
      </c>
      <c r="O57" s="27" t="n">
        <v>72343</v>
      </c>
      <c r="P57" s="27" t="n">
        <v>83</v>
      </c>
      <c r="Q57" s="27" t="n">
        <v>75</v>
      </c>
      <c r="R57" s="27" t="n">
        <v>68</v>
      </c>
      <c r="S57" s="27" t="n">
        <v>6.5</v>
      </c>
      <c r="T57" s="27" t="n">
        <v>50</v>
      </c>
      <c r="U57" s="66" t="n">
        <v>35</v>
      </c>
      <c r="V57" s="12"/>
      <c r="W57" s="20"/>
      <c r="X57" s="28" t="n">
        <v>4.04166666666675</v>
      </c>
      <c r="Y57" s="29" t="n">
        <v>47</v>
      </c>
      <c r="Z57" s="29" t="n">
        <v>58</v>
      </c>
      <c r="AA57" s="29" t="n">
        <v>62</v>
      </c>
      <c r="AB57" s="29" t="n">
        <v>65</v>
      </c>
      <c r="AC57" s="29" t="n">
        <v>46</v>
      </c>
      <c r="AE57" s="30"/>
      <c r="AF57" s="23" t="n">
        <f aca="false">AG56</f>
        <v>73587</v>
      </c>
      <c r="AG57" s="27" t="n">
        <v>73587</v>
      </c>
      <c r="AH57" s="23" t="n">
        <f aca="false">AG57-AF57</f>
        <v>0</v>
      </c>
      <c r="AI57" s="45" t="n">
        <v>9.5416666667678</v>
      </c>
      <c r="AJ57" s="23"/>
      <c r="AK57" s="23"/>
      <c r="AL57" s="23"/>
      <c r="AM57" s="23"/>
      <c r="AN57" s="23"/>
      <c r="AO57" s="23"/>
      <c r="AP57" s="40"/>
      <c r="AQ57" s="35"/>
      <c r="AR57" s="23" t="n">
        <f aca="false">AS56</f>
        <v>74161</v>
      </c>
      <c r="AS57" s="27" t="n">
        <v>74162</v>
      </c>
      <c r="AT57" s="23" t="n">
        <f aca="false">AS57-AR57</f>
        <v>1</v>
      </c>
      <c r="AU57" s="36" t="n">
        <v>37.2083333334128</v>
      </c>
      <c r="AV57" s="23" t="n">
        <v>78</v>
      </c>
      <c r="AW57" s="23" t="n">
        <v>88</v>
      </c>
      <c r="AX57" s="23" t="n">
        <v>72</v>
      </c>
      <c r="AY57" s="23" t="n">
        <v>5.8</v>
      </c>
      <c r="AZ57" s="23" t="n">
        <v>34</v>
      </c>
      <c r="BA57" s="23" t="n">
        <v>57</v>
      </c>
      <c r="BB57" s="23" t="n">
        <v>51</v>
      </c>
      <c r="BC57" s="35"/>
      <c r="BD57" s="23" t="n">
        <f aca="false">BE56</f>
        <v>74895</v>
      </c>
      <c r="BE57" s="27" t="n">
        <v>74896</v>
      </c>
      <c r="BF57" s="23" t="n">
        <f aca="false">BE57-BD57</f>
        <v>1</v>
      </c>
      <c r="BG57" s="36" t="n">
        <v>68.2083333334049</v>
      </c>
      <c r="BH57" s="23" t="n">
        <v>62</v>
      </c>
      <c r="BI57" s="23" t="n">
        <v>87</v>
      </c>
      <c r="BJ57" s="23" t="n">
        <v>58</v>
      </c>
      <c r="BK57" s="23" t="n">
        <v>5.8</v>
      </c>
      <c r="BL57" s="23" t="n">
        <v>24</v>
      </c>
      <c r="BM57" s="23" t="n">
        <v>52</v>
      </c>
      <c r="BN57" s="23" t="n">
        <v>44</v>
      </c>
      <c r="BO57" s="35"/>
      <c r="BP57" s="23" t="n">
        <f aca="false">BQ56</f>
        <v>75567</v>
      </c>
      <c r="BQ57" s="27" t="n">
        <v>75568</v>
      </c>
      <c r="BR57" s="23" t="n">
        <f aca="false">BQ57-BP57</f>
        <v>1</v>
      </c>
      <c r="BS57" s="36" t="n">
        <v>96.2083333334049</v>
      </c>
      <c r="BT57" s="23" t="n">
        <v>75</v>
      </c>
      <c r="BU57" s="23" t="n">
        <v>82</v>
      </c>
      <c r="BV57" s="23" t="n">
        <v>61</v>
      </c>
      <c r="BW57" s="23" t="n">
        <v>6.5</v>
      </c>
      <c r="BX57" s="23" t="n">
        <v>39</v>
      </c>
      <c r="BY57" s="23" t="n">
        <v>50</v>
      </c>
      <c r="BZ57" s="23" t="n">
        <v>67</v>
      </c>
    </row>
    <row r="58" customFormat="false" ht="16.5" hidden="false" customHeight="false" outlineLevel="0" collapsed="false">
      <c r="A58" s="20"/>
      <c r="B58" s="21" t="n">
        <v>1.5</v>
      </c>
      <c r="C58" s="22" t="n">
        <f aca="false">D57</f>
        <v>71805</v>
      </c>
      <c r="D58" s="48" t="n">
        <v>71807</v>
      </c>
      <c r="E58" s="22" t="n">
        <f aca="false">D58-C58</f>
        <v>2</v>
      </c>
      <c r="F58" s="27" t="n">
        <v>80</v>
      </c>
      <c r="G58" s="27" t="n">
        <v>92</v>
      </c>
      <c r="H58" s="27" t="n">
        <v>82</v>
      </c>
      <c r="I58" s="27" t="n">
        <v>6.6</v>
      </c>
      <c r="J58" s="27" t="n">
        <v>34</v>
      </c>
      <c r="K58" s="27" t="n">
        <v>56</v>
      </c>
      <c r="L58" s="24"/>
      <c r="M58" s="38" t="n">
        <v>18.2916666666685</v>
      </c>
      <c r="N58" s="27" t="n">
        <v>72335</v>
      </c>
      <c r="O58" s="27" t="n">
        <v>72344</v>
      </c>
      <c r="P58" s="27" t="n">
        <v>52</v>
      </c>
      <c r="Q58" s="27" t="n">
        <v>73</v>
      </c>
      <c r="R58" s="27" t="n">
        <v>59</v>
      </c>
      <c r="S58" s="27" t="n">
        <v>6.5</v>
      </c>
      <c r="T58" s="27" t="n">
        <v>34</v>
      </c>
      <c r="U58" s="66" t="n">
        <v>41</v>
      </c>
      <c r="V58" s="12"/>
      <c r="W58" s="20"/>
      <c r="X58" s="28" t="n">
        <v>4.08333333333342</v>
      </c>
      <c r="Y58" s="29" t="n">
        <v>38</v>
      </c>
      <c r="Z58" s="29" t="n">
        <v>51</v>
      </c>
      <c r="AA58" s="29" t="n">
        <v>51</v>
      </c>
      <c r="AB58" s="29" t="n">
        <v>64</v>
      </c>
      <c r="AC58" s="29" t="n">
        <v>46</v>
      </c>
      <c r="AE58" s="30"/>
      <c r="AF58" s="23" t="n">
        <f aca="false">AG57</f>
        <v>73587</v>
      </c>
      <c r="AG58" s="27" t="n">
        <v>73587</v>
      </c>
      <c r="AH58" s="23" t="n">
        <f aca="false">AG58-AF58</f>
        <v>0</v>
      </c>
      <c r="AI58" s="45" t="n">
        <v>9.58333333343447</v>
      </c>
      <c r="AJ58" s="23"/>
      <c r="AK58" s="23"/>
      <c r="AL58" s="23"/>
      <c r="AM58" s="23"/>
      <c r="AN58" s="23"/>
      <c r="AO58" s="23"/>
      <c r="AP58" s="40"/>
      <c r="AQ58" s="35"/>
      <c r="AR58" s="23" t="n">
        <f aca="false">AS57</f>
        <v>74162</v>
      </c>
      <c r="AS58" s="27" t="n">
        <v>74163</v>
      </c>
      <c r="AT58" s="23" t="n">
        <f aca="false">AS58-AR58</f>
        <v>1</v>
      </c>
      <c r="AU58" s="36" t="n">
        <v>37.2500000000794</v>
      </c>
      <c r="AV58" s="23" t="n">
        <v>75</v>
      </c>
      <c r="AW58" s="23" t="n">
        <v>84</v>
      </c>
      <c r="AX58" s="23" t="n">
        <v>62</v>
      </c>
      <c r="AY58" s="23" t="n">
        <v>5.8</v>
      </c>
      <c r="AZ58" s="23" t="n">
        <v>32</v>
      </c>
      <c r="BA58" s="23" t="n">
        <v>54</v>
      </c>
      <c r="BB58" s="23" t="n">
        <v>50</v>
      </c>
      <c r="BC58" s="35"/>
      <c r="BD58" s="23" t="n">
        <f aca="false">BE57</f>
        <v>74896</v>
      </c>
      <c r="BE58" s="27" t="n">
        <v>74897</v>
      </c>
      <c r="BF58" s="23" t="n">
        <f aca="false">BE58-BD58</f>
        <v>1</v>
      </c>
      <c r="BG58" s="36" t="n">
        <v>68.2500000000716</v>
      </c>
      <c r="BH58" s="23" t="n">
        <v>56</v>
      </c>
      <c r="BI58" s="23" t="n">
        <v>90</v>
      </c>
      <c r="BJ58" s="23" t="n">
        <v>57</v>
      </c>
      <c r="BK58" s="23" t="n">
        <v>5.8</v>
      </c>
      <c r="BL58" s="23" t="n">
        <v>20</v>
      </c>
      <c r="BM58" s="23" t="n">
        <v>53</v>
      </c>
      <c r="BN58" s="23" t="n">
        <v>42</v>
      </c>
      <c r="BO58" s="35"/>
      <c r="BP58" s="23" t="n">
        <f aca="false">BQ57</f>
        <v>75568</v>
      </c>
      <c r="BQ58" s="27" t="n">
        <v>75569</v>
      </c>
      <c r="BR58" s="23" t="n">
        <f aca="false">BQ58-BP58</f>
        <v>1</v>
      </c>
      <c r="BS58" s="36" t="n">
        <v>96.2500000000716</v>
      </c>
      <c r="BT58" s="23" t="n">
        <v>75</v>
      </c>
      <c r="BU58" s="23" t="n">
        <v>84</v>
      </c>
      <c r="BV58" s="23" t="n">
        <v>62</v>
      </c>
      <c r="BW58" s="23" t="n">
        <v>5.8</v>
      </c>
      <c r="BX58" s="23" t="n">
        <v>32</v>
      </c>
      <c r="BY58" s="23" t="n">
        <v>54</v>
      </c>
      <c r="BZ58" s="23" t="n">
        <v>50</v>
      </c>
    </row>
    <row r="59" customFormat="false" ht="16.5" hidden="false" customHeight="false" outlineLevel="0" collapsed="false">
      <c r="A59" s="20"/>
      <c r="B59" s="21" t="n">
        <v>1.54166666666667</v>
      </c>
      <c r="C59" s="22" t="n">
        <f aca="false">D58</f>
        <v>71807</v>
      </c>
      <c r="D59" s="48" t="n">
        <v>71807</v>
      </c>
      <c r="E59" s="22" t="n">
        <f aca="false">D59-C59</f>
        <v>0</v>
      </c>
      <c r="F59" s="27"/>
      <c r="G59" s="27" t="n">
        <v>100</v>
      </c>
      <c r="H59" s="27" t="n">
        <v>91</v>
      </c>
      <c r="I59" s="27" t="n">
        <v>6.5</v>
      </c>
      <c r="J59" s="27" t="n">
        <v>35</v>
      </c>
      <c r="K59" s="27"/>
      <c r="L59" s="24"/>
      <c r="M59" s="38" t="n">
        <v>18.3333333333351</v>
      </c>
      <c r="N59" s="27" t="n">
        <v>72336</v>
      </c>
      <c r="O59" s="27" t="n">
        <v>72345</v>
      </c>
      <c r="P59" s="27" t="n">
        <v>62</v>
      </c>
      <c r="Q59" s="27" t="n">
        <v>75</v>
      </c>
      <c r="R59" s="27" t="n">
        <v>64</v>
      </c>
      <c r="S59" s="27" t="n">
        <v>6.5</v>
      </c>
      <c r="T59" s="27" t="n">
        <v>25</v>
      </c>
      <c r="U59" s="66" t="n">
        <v>42</v>
      </c>
      <c r="V59" s="12"/>
      <c r="W59" s="20"/>
      <c r="X59" s="28" t="n">
        <v>4.12500000000009</v>
      </c>
      <c r="Y59" s="29" t="n">
        <v>43</v>
      </c>
      <c r="Z59" s="29" t="n">
        <v>52</v>
      </c>
      <c r="AA59" s="29" t="n">
        <v>54</v>
      </c>
      <c r="AB59" s="29" t="n">
        <v>67</v>
      </c>
      <c r="AC59" s="29" t="n">
        <v>51</v>
      </c>
      <c r="AE59" s="30"/>
      <c r="AF59" s="23" t="n">
        <f aca="false">AG58</f>
        <v>73587</v>
      </c>
      <c r="AG59" s="27" t="n">
        <v>73588</v>
      </c>
      <c r="AH59" s="23" t="n">
        <f aca="false">AG59-AF59</f>
        <v>1</v>
      </c>
      <c r="AI59" s="45" t="n">
        <v>9.62500000010113</v>
      </c>
      <c r="AJ59" s="23" t="n">
        <v>78</v>
      </c>
      <c r="AK59" s="23" t="n">
        <v>94</v>
      </c>
      <c r="AL59" s="23" t="n">
        <v>88</v>
      </c>
      <c r="AM59" s="23" t="n">
        <v>5.8</v>
      </c>
      <c r="AN59" s="23" t="n">
        <v>32</v>
      </c>
      <c r="AO59" s="23" t="n">
        <v>45</v>
      </c>
      <c r="AP59" s="40" t="n">
        <v>41</v>
      </c>
      <c r="AQ59" s="35"/>
      <c r="AR59" s="23" t="n">
        <f aca="false">AS58</f>
        <v>74163</v>
      </c>
      <c r="AS59" s="27" t="n">
        <v>74164</v>
      </c>
      <c r="AT59" s="23" t="n">
        <f aca="false">AS59-AR59</f>
        <v>1</v>
      </c>
      <c r="AU59" s="36" t="n">
        <v>37.291666666746</v>
      </c>
      <c r="AV59" s="23" t="n">
        <v>72</v>
      </c>
      <c r="AW59" s="23" t="n">
        <v>81</v>
      </c>
      <c r="AX59" s="23" t="n">
        <v>66</v>
      </c>
      <c r="AY59" s="23" t="n">
        <v>5.8</v>
      </c>
      <c r="AZ59" s="23" t="n">
        <v>31</v>
      </c>
      <c r="BA59" s="23" t="n">
        <v>52</v>
      </c>
      <c r="BB59" s="23" t="n">
        <v>48</v>
      </c>
      <c r="BC59" s="35"/>
      <c r="BD59" s="23" t="n">
        <f aca="false">BE58</f>
        <v>74897</v>
      </c>
      <c r="BE59" s="27" t="n">
        <v>74898</v>
      </c>
      <c r="BF59" s="23" t="n">
        <f aca="false">BE59-BD59</f>
        <v>1</v>
      </c>
      <c r="BG59" s="36" t="n">
        <v>68.2916666667382</v>
      </c>
      <c r="BH59" s="23" t="n">
        <v>50</v>
      </c>
      <c r="BI59" s="23" t="n">
        <v>93</v>
      </c>
      <c r="BJ59" s="23" t="n">
        <v>56</v>
      </c>
      <c r="BK59" s="23" t="n">
        <v>5.8</v>
      </c>
      <c r="BL59" s="23" t="n">
        <v>16</v>
      </c>
      <c r="BM59" s="23" t="n">
        <v>54</v>
      </c>
      <c r="BN59" s="23" t="n">
        <v>40</v>
      </c>
      <c r="BO59" s="35"/>
      <c r="BP59" s="23" t="n">
        <f aca="false">BQ58</f>
        <v>75569</v>
      </c>
      <c r="BQ59" s="27" t="n">
        <v>75570</v>
      </c>
      <c r="BR59" s="23" t="n">
        <f aca="false">BQ59-BP59</f>
        <v>1</v>
      </c>
      <c r="BS59" s="36" t="n">
        <v>96.2916666667382</v>
      </c>
      <c r="BT59" s="23" t="n">
        <v>72</v>
      </c>
      <c r="BU59" s="23" t="n">
        <v>81</v>
      </c>
      <c r="BV59" s="23" t="n">
        <v>66</v>
      </c>
      <c r="BW59" s="23" t="n">
        <v>5.8</v>
      </c>
      <c r="BX59" s="23" t="n">
        <v>31</v>
      </c>
      <c r="BY59" s="23" t="n">
        <v>52</v>
      </c>
      <c r="BZ59" s="23" t="n">
        <v>48</v>
      </c>
    </row>
    <row r="60" customFormat="false" ht="16.5" hidden="false" customHeight="false" outlineLevel="0" collapsed="false">
      <c r="A60" s="20"/>
      <c r="B60" s="21" t="n">
        <v>1.58333333333334</v>
      </c>
      <c r="C60" s="22" t="n">
        <f aca="false">D59</f>
        <v>71807</v>
      </c>
      <c r="D60" s="48" t="n">
        <v>71809</v>
      </c>
      <c r="E60" s="22" t="n">
        <f aca="false">D60-C60</f>
        <v>2</v>
      </c>
      <c r="F60" s="27"/>
      <c r="G60" s="27" t="n">
        <v>85</v>
      </c>
      <c r="H60" s="27" t="n">
        <v>93</v>
      </c>
      <c r="I60" s="27" t="n">
        <v>6.5</v>
      </c>
      <c r="J60" s="27" t="n">
        <v>33</v>
      </c>
      <c r="K60" s="27"/>
      <c r="L60" s="24"/>
      <c r="M60" s="38" t="n">
        <v>18.3750000000018</v>
      </c>
      <c r="N60" s="27" t="n">
        <v>72337</v>
      </c>
      <c r="O60" s="27" t="n">
        <v>72346</v>
      </c>
      <c r="P60" s="27" t="n">
        <v>70</v>
      </c>
      <c r="Q60" s="27" t="n">
        <v>75</v>
      </c>
      <c r="R60" s="27" t="n">
        <v>72</v>
      </c>
      <c r="S60" s="27" t="n">
        <v>6.5</v>
      </c>
      <c r="T60" s="27" t="n">
        <v>32</v>
      </c>
      <c r="U60" s="66" t="n">
        <v>48</v>
      </c>
      <c r="V60" s="12"/>
      <c r="W60" s="20"/>
      <c r="X60" s="28" t="n">
        <v>4.16666666666676</v>
      </c>
      <c r="Y60" s="29" t="n">
        <v>38</v>
      </c>
      <c r="Z60" s="29" t="n">
        <v>49</v>
      </c>
      <c r="AA60" s="29" t="n">
        <v>55</v>
      </c>
      <c r="AB60" s="29" t="n">
        <v>66</v>
      </c>
      <c r="AC60" s="29" t="n">
        <v>45</v>
      </c>
      <c r="AE60" s="30"/>
      <c r="AF60" s="23" t="n">
        <f aca="false">AG59</f>
        <v>73588</v>
      </c>
      <c r="AG60" s="27" t="n">
        <v>73589</v>
      </c>
      <c r="AH60" s="23" t="n">
        <f aca="false">AG60-AF60</f>
        <v>1</v>
      </c>
      <c r="AI60" s="45" t="n">
        <v>9.6666666667678</v>
      </c>
      <c r="AJ60" s="23" t="n">
        <v>68</v>
      </c>
      <c r="AK60" s="23" t="n">
        <v>77</v>
      </c>
      <c r="AL60" s="23" t="n">
        <v>62</v>
      </c>
      <c r="AM60" s="23" t="n">
        <v>5.8</v>
      </c>
      <c r="AN60" s="23" t="n">
        <v>27</v>
      </c>
      <c r="AO60" s="23" t="n">
        <v>51</v>
      </c>
      <c r="AP60" s="40" t="n">
        <v>40</v>
      </c>
      <c r="AQ60" s="35"/>
      <c r="AR60" s="23" t="n">
        <f aca="false">AS59</f>
        <v>74164</v>
      </c>
      <c r="AS60" s="27" t="n">
        <v>74165</v>
      </c>
      <c r="AT60" s="23" t="n">
        <f aca="false">AS60-AR60</f>
        <v>1</v>
      </c>
      <c r="AU60" s="36" t="n">
        <v>37.3333333334126</v>
      </c>
      <c r="AV60" s="23" t="n">
        <v>74</v>
      </c>
      <c r="AW60" s="23" t="n">
        <v>81</v>
      </c>
      <c r="AX60" s="23" t="n">
        <v>60</v>
      </c>
      <c r="AY60" s="23" t="n">
        <v>5.8</v>
      </c>
      <c r="AZ60" s="23" t="n">
        <v>32</v>
      </c>
      <c r="BA60" s="23" t="n">
        <v>50</v>
      </c>
      <c r="BB60" s="23" t="n">
        <v>48</v>
      </c>
      <c r="BC60" s="35"/>
      <c r="BD60" s="23" t="n">
        <f aca="false">BE59</f>
        <v>74898</v>
      </c>
      <c r="BE60" s="27" t="n">
        <v>74899</v>
      </c>
      <c r="BF60" s="23" t="n">
        <f aca="false">BE60-BD60</f>
        <v>1</v>
      </c>
      <c r="BG60" s="36" t="n">
        <v>68.3333333334049</v>
      </c>
      <c r="BH60" s="23" t="n">
        <v>67</v>
      </c>
      <c r="BI60" s="23" t="n">
        <v>76</v>
      </c>
      <c r="BJ60" s="23" t="n">
        <v>66</v>
      </c>
      <c r="BK60" s="23" t="n">
        <v>5.8</v>
      </c>
      <c r="BL60" s="23" t="n">
        <v>23</v>
      </c>
      <c r="BM60" s="23" t="n">
        <v>48</v>
      </c>
      <c r="BN60" s="23" t="n">
        <v>47</v>
      </c>
      <c r="BO60" s="35"/>
      <c r="BP60" s="23" t="n">
        <f aca="false">BQ59</f>
        <v>75570</v>
      </c>
      <c r="BQ60" s="27" t="n">
        <v>75571</v>
      </c>
      <c r="BR60" s="23" t="n">
        <f aca="false">BQ60-BP60</f>
        <v>1</v>
      </c>
      <c r="BS60" s="36" t="n">
        <v>96.3333333334049</v>
      </c>
      <c r="BT60" s="23" t="n">
        <v>74</v>
      </c>
      <c r="BU60" s="23" t="n">
        <v>81</v>
      </c>
      <c r="BV60" s="23" t="n">
        <v>60</v>
      </c>
      <c r="BW60" s="23" t="n">
        <v>5.8</v>
      </c>
      <c r="BX60" s="23" t="n">
        <v>32</v>
      </c>
      <c r="BY60" s="23" t="n">
        <v>50</v>
      </c>
      <c r="BZ60" s="23" t="n">
        <v>48</v>
      </c>
    </row>
    <row r="61" customFormat="false" ht="16.5" hidden="false" customHeight="false" outlineLevel="0" collapsed="false">
      <c r="A61" s="20"/>
      <c r="B61" s="21" t="n">
        <v>1.41666666666667</v>
      </c>
      <c r="C61" s="22" t="n">
        <f aca="false">D60</f>
        <v>71809</v>
      </c>
      <c r="D61" s="48" t="n">
        <v>71810</v>
      </c>
      <c r="E61" s="22" t="n">
        <f aca="false">D61-C61</f>
        <v>1</v>
      </c>
      <c r="F61" s="27"/>
      <c r="G61" s="27" t="n">
        <v>77</v>
      </c>
      <c r="H61" s="27" t="n">
        <v>67</v>
      </c>
      <c r="I61" s="27" t="n">
        <v>6.5</v>
      </c>
      <c r="J61" s="27" t="n">
        <v>27</v>
      </c>
      <c r="K61" s="27"/>
      <c r="L61" s="24"/>
      <c r="M61" s="38" t="n">
        <v>18.4166666666685</v>
      </c>
      <c r="N61" s="27" t="n">
        <v>72338</v>
      </c>
      <c r="O61" s="27" t="n">
        <v>72347</v>
      </c>
      <c r="P61" s="27" t="n">
        <v>82</v>
      </c>
      <c r="Q61" s="27" t="n">
        <v>89</v>
      </c>
      <c r="R61" s="27" t="n">
        <v>90</v>
      </c>
      <c r="S61" s="27" t="n">
        <v>6.5</v>
      </c>
      <c r="T61" s="27" t="n">
        <v>41</v>
      </c>
      <c r="U61" s="66" t="n">
        <v>67</v>
      </c>
      <c r="V61" s="12"/>
      <c r="W61" s="20"/>
      <c r="X61" s="28" t="n">
        <v>4.20833333333343</v>
      </c>
      <c r="Y61" s="29" t="n">
        <v>28</v>
      </c>
      <c r="Z61" s="29" t="n">
        <v>55</v>
      </c>
      <c r="AA61" s="29" t="n">
        <v>56</v>
      </c>
      <c r="AB61" s="29" t="n">
        <v>68</v>
      </c>
      <c r="AC61" s="29" t="n">
        <v>47</v>
      </c>
      <c r="AE61" s="30"/>
      <c r="AF61" s="23" t="n">
        <f aca="false">AG60</f>
        <v>73589</v>
      </c>
      <c r="AG61" s="27" t="n">
        <v>73590</v>
      </c>
      <c r="AH61" s="23" t="n">
        <f aca="false">AG61-AF61</f>
        <v>1</v>
      </c>
      <c r="AI61" s="45" t="n">
        <v>9.70833333343447</v>
      </c>
      <c r="AJ61" s="23" t="n">
        <v>64</v>
      </c>
      <c r="AK61" s="23" t="n">
        <v>77</v>
      </c>
      <c r="AL61" s="23" t="n">
        <v>59</v>
      </c>
      <c r="AM61" s="23" t="n">
        <v>5.8</v>
      </c>
      <c r="AN61" s="23" t="n">
        <v>30</v>
      </c>
      <c r="AO61" s="23" t="n">
        <v>50</v>
      </c>
      <c r="AP61" s="40" t="n">
        <v>45</v>
      </c>
      <c r="AQ61" s="35"/>
      <c r="AR61" s="23" t="n">
        <f aca="false">AS60</f>
        <v>74165</v>
      </c>
      <c r="AS61" s="27" t="n">
        <v>74166</v>
      </c>
      <c r="AT61" s="23" t="n">
        <f aca="false">AS61-AR61</f>
        <v>1</v>
      </c>
      <c r="AU61" s="36" t="n">
        <v>37.3750000000792</v>
      </c>
      <c r="AV61" s="23" t="n">
        <v>68</v>
      </c>
      <c r="AW61" s="23" t="n">
        <v>84</v>
      </c>
      <c r="AX61" s="23" t="n">
        <v>59</v>
      </c>
      <c r="AY61" s="23" t="n">
        <v>5.8</v>
      </c>
      <c r="AZ61" s="23" t="n">
        <v>28</v>
      </c>
      <c r="BA61" s="23" t="n">
        <v>51</v>
      </c>
      <c r="BB61" s="23" t="n">
        <v>46</v>
      </c>
      <c r="BC61" s="35"/>
      <c r="BD61" s="23" t="n">
        <f aca="false">BE60</f>
        <v>74899</v>
      </c>
      <c r="BE61" s="27" t="n">
        <v>74900</v>
      </c>
      <c r="BF61" s="23" t="n">
        <f aca="false">BE61-BD61</f>
        <v>1</v>
      </c>
      <c r="BG61" s="36" t="n">
        <v>68.3750000000716</v>
      </c>
      <c r="BH61" s="23" t="n">
        <v>68</v>
      </c>
      <c r="BI61" s="23" t="n">
        <v>84</v>
      </c>
      <c r="BJ61" s="23" t="n">
        <v>59</v>
      </c>
      <c r="BK61" s="23" t="n">
        <v>5.8</v>
      </c>
      <c r="BL61" s="23" t="n">
        <v>28</v>
      </c>
      <c r="BM61" s="23" t="n">
        <v>51</v>
      </c>
      <c r="BN61" s="23" t="n">
        <v>46</v>
      </c>
      <c r="BO61" s="35"/>
      <c r="BP61" s="23" t="n">
        <f aca="false">BQ60</f>
        <v>75571</v>
      </c>
      <c r="BQ61" s="27" t="n">
        <v>75572</v>
      </c>
      <c r="BR61" s="23" t="n">
        <f aca="false">BQ61-BP61</f>
        <v>1</v>
      </c>
      <c r="BS61" s="36" t="n">
        <v>96.3750000000716</v>
      </c>
      <c r="BT61" s="23" t="n">
        <v>68</v>
      </c>
      <c r="BU61" s="23" t="n">
        <v>84</v>
      </c>
      <c r="BV61" s="23" t="n">
        <v>59</v>
      </c>
      <c r="BW61" s="23" t="n">
        <v>5.8</v>
      </c>
      <c r="BX61" s="23" t="n">
        <v>28</v>
      </c>
      <c r="BY61" s="23" t="n">
        <v>51</v>
      </c>
      <c r="BZ61" s="23" t="n">
        <v>46</v>
      </c>
    </row>
    <row r="62" customFormat="false" ht="16.5" hidden="false" customHeight="false" outlineLevel="0" collapsed="false">
      <c r="A62" s="20" t="n">
        <v>41156</v>
      </c>
      <c r="B62" s="21" t="n">
        <v>1.45833333333334</v>
      </c>
      <c r="C62" s="22" t="n">
        <f aca="false">D61</f>
        <v>71810</v>
      </c>
      <c r="D62" s="48" t="n">
        <v>71811</v>
      </c>
      <c r="E62" s="22" t="n">
        <f aca="false">D62-C62</f>
        <v>1</v>
      </c>
      <c r="F62" s="27"/>
      <c r="G62" s="27" t="n">
        <v>77</v>
      </c>
      <c r="H62" s="27" t="n">
        <v>60</v>
      </c>
      <c r="I62" s="27" t="n">
        <v>6.5</v>
      </c>
      <c r="J62" s="27" t="n">
        <v>29</v>
      </c>
      <c r="K62" s="27"/>
      <c r="L62" s="24"/>
      <c r="M62" s="38" t="n">
        <v>18.4583333333351</v>
      </c>
      <c r="N62" s="27" t="n">
        <v>72339</v>
      </c>
      <c r="O62" s="27" t="n">
        <v>72348</v>
      </c>
      <c r="P62" s="27" t="n">
        <v>72</v>
      </c>
      <c r="Q62" s="27" t="n">
        <v>91</v>
      </c>
      <c r="R62" s="27" t="n">
        <v>61</v>
      </c>
      <c r="S62" s="27" t="n">
        <v>6.5</v>
      </c>
      <c r="T62" s="27" t="n">
        <v>45</v>
      </c>
      <c r="U62" s="66" t="n">
        <v>60</v>
      </c>
      <c r="V62" s="12"/>
      <c r="W62" s="20"/>
      <c r="X62" s="28" t="n">
        <v>4.2500000000001</v>
      </c>
      <c r="Y62" s="29" t="n">
        <v>58</v>
      </c>
      <c r="Z62" s="29" t="n">
        <v>54</v>
      </c>
      <c r="AA62" s="29" t="n">
        <v>55</v>
      </c>
      <c r="AB62" s="29" t="n">
        <v>70</v>
      </c>
      <c r="AC62" s="29" t="n">
        <v>47</v>
      </c>
      <c r="AE62" s="30"/>
      <c r="AF62" s="23" t="n">
        <f aca="false">AG61</f>
        <v>73590</v>
      </c>
      <c r="AG62" s="27" t="n">
        <v>73591</v>
      </c>
      <c r="AH62" s="23" t="n">
        <f aca="false">AG62-AF62</f>
        <v>1</v>
      </c>
      <c r="AI62" s="45" t="n">
        <v>9.75000000010113</v>
      </c>
      <c r="AJ62" s="23" t="n">
        <v>69</v>
      </c>
      <c r="AK62" s="23" t="n">
        <v>81</v>
      </c>
      <c r="AL62" s="23" t="n">
        <v>60</v>
      </c>
      <c r="AM62" s="23" t="n">
        <v>5.8</v>
      </c>
      <c r="AN62" s="23" t="n">
        <v>30</v>
      </c>
      <c r="AO62" s="23" t="n">
        <v>42</v>
      </c>
      <c r="AP62" s="40" t="n">
        <v>44</v>
      </c>
      <c r="AQ62" s="35"/>
      <c r="AR62" s="23" t="n">
        <f aca="false">AS61</f>
        <v>74166</v>
      </c>
      <c r="AS62" s="27" t="n">
        <v>74167</v>
      </c>
      <c r="AT62" s="23" t="n">
        <f aca="false">AS62-AR62</f>
        <v>1</v>
      </c>
      <c r="AU62" s="36" t="n">
        <v>37.4166666667458</v>
      </c>
      <c r="AV62" s="23" t="n">
        <v>67</v>
      </c>
      <c r="AW62" s="23" t="n">
        <v>86</v>
      </c>
      <c r="AX62" s="23" t="n">
        <v>70</v>
      </c>
      <c r="AY62" s="23" t="n">
        <v>5.8</v>
      </c>
      <c r="AZ62" s="23" t="n">
        <v>27</v>
      </c>
      <c r="BA62" s="23" t="n">
        <v>50</v>
      </c>
      <c r="BB62" s="23" t="n">
        <v>45</v>
      </c>
      <c r="BC62" s="35"/>
      <c r="BD62" s="23" t="n">
        <f aca="false">BE61</f>
        <v>74900</v>
      </c>
      <c r="BE62" s="27" t="n">
        <v>74901</v>
      </c>
      <c r="BF62" s="23" t="n">
        <f aca="false">BE62-BD62</f>
        <v>1</v>
      </c>
      <c r="BG62" s="36" t="n">
        <v>68.4166666667382</v>
      </c>
      <c r="BH62" s="23" t="n">
        <v>67</v>
      </c>
      <c r="BI62" s="23" t="n">
        <v>86</v>
      </c>
      <c r="BJ62" s="23" t="n">
        <v>70</v>
      </c>
      <c r="BK62" s="23" t="n">
        <v>5.8</v>
      </c>
      <c r="BL62" s="23" t="n">
        <v>27</v>
      </c>
      <c r="BM62" s="23" t="n">
        <v>50</v>
      </c>
      <c r="BN62" s="23" t="n">
        <v>45</v>
      </c>
      <c r="BO62" s="35"/>
      <c r="BP62" s="23" t="n">
        <f aca="false">BQ61</f>
        <v>75572</v>
      </c>
      <c r="BQ62" s="27" t="n">
        <v>75573</v>
      </c>
      <c r="BR62" s="23" t="n">
        <f aca="false">BQ62-BP62</f>
        <v>1</v>
      </c>
      <c r="BS62" s="36" t="n">
        <v>96.4166666667382</v>
      </c>
      <c r="BT62" s="23" t="n">
        <v>67</v>
      </c>
      <c r="BU62" s="23" t="n">
        <v>86</v>
      </c>
      <c r="BV62" s="23" t="n">
        <v>70</v>
      </c>
      <c r="BW62" s="23" t="n">
        <v>5.8</v>
      </c>
      <c r="BX62" s="23" t="n">
        <v>27</v>
      </c>
      <c r="BY62" s="23" t="n">
        <v>50</v>
      </c>
      <c r="BZ62" s="23" t="n">
        <v>45</v>
      </c>
    </row>
    <row r="63" customFormat="false" ht="16.5" hidden="false" customHeight="false" outlineLevel="0" collapsed="false">
      <c r="A63" s="20"/>
      <c r="B63" s="21" t="n">
        <v>1.5</v>
      </c>
      <c r="C63" s="22" t="n">
        <f aca="false">D62</f>
        <v>71811</v>
      </c>
      <c r="D63" s="48" t="n">
        <v>71812</v>
      </c>
      <c r="E63" s="22" t="n">
        <f aca="false">D63-C63</f>
        <v>1</v>
      </c>
      <c r="F63" s="27"/>
      <c r="G63" s="27" t="n">
        <v>83</v>
      </c>
      <c r="H63" s="27" t="n">
        <v>58</v>
      </c>
      <c r="I63" s="27" t="n">
        <v>6.6</v>
      </c>
      <c r="J63" s="27" t="n">
        <v>34</v>
      </c>
      <c r="K63" s="27"/>
      <c r="L63" s="24"/>
      <c r="M63" s="38" t="n">
        <v>18.5000000000018</v>
      </c>
      <c r="N63" s="27" t="n">
        <v>72340</v>
      </c>
      <c r="O63" s="27" t="n">
        <v>72349</v>
      </c>
      <c r="P63" s="27" t="n">
        <v>74</v>
      </c>
      <c r="Q63" s="27" t="n">
        <v>91</v>
      </c>
      <c r="R63" s="27" t="n">
        <v>86</v>
      </c>
      <c r="S63" s="27" t="n">
        <v>6.5</v>
      </c>
      <c r="T63" s="27" t="n">
        <v>43</v>
      </c>
      <c r="U63" s="66" t="n">
        <v>60</v>
      </c>
      <c r="V63" s="12"/>
      <c r="W63" s="20"/>
      <c r="X63" s="28" t="n">
        <v>4.29166666666677</v>
      </c>
      <c r="Y63" s="29" t="n">
        <v>49</v>
      </c>
      <c r="Z63" s="29" t="n">
        <v>53</v>
      </c>
      <c r="AA63" s="29" t="n">
        <v>58</v>
      </c>
      <c r="AB63" s="29" t="n">
        <v>72</v>
      </c>
      <c r="AC63" s="29" t="n">
        <v>49</v>
      </c>
      <c r="AE63" s="30"/>
      <c r="AF63" s="23" t="n">
        <f aca="false">AG62</f>
        <v>73591</v>
      </c>
      <c r="AG63" s="27" t="n">
        <v>73592</v>
      </c>
      <c r="AH63" s="23" t="n">
        <f aca="false">AG63-AF63</f>
        <v>1</v>
      </c>
      <c r="AI63" s="45" t="n">
        <v>9.7916666667678</v>
      </c>
      <c r="AJ63" s="23" t="n">
        <v>64</v>
      </c>
      <c r="AK63" s="23" t="n">
        <v>75</v>
      </c>
      <c r="AL63" s="23" t="n">
        <v>59</v>
      </c>
      <c r="AM63" s="23" t="n">
        <v>5.8</v>
      </c>
      <c r="AN63" s="23" t="n">
        <v>29</v>
      </c>
      <c r="AO63" s="23" t="n">
        <v>43</v>
      </c>
      <c r="AP63" s="40" t="n">
        <v>50</v>
      </c>
      <c r="AQ63" s="35"/>
      <c r="AR63" s="23" t="n">
        <f aca="false">AS62</f>
        <v>74167</v>
      </c>
      <c r="AS63" s="27" t="n">
        <v>74168</v>
      </c>
      <c r="AT63" s="23" t="n">
        <f aca="false">AS63-AR63</f>
        <v>1</v>
      </c>
      <c r="AU63" s="36" t="n">
        <v>37.4583333334124</v>
      </c>
      <c r="AV63" s="23" t="n">
        <v>65</v>
      </c>
      <c r="AW63" s="23" t="n">
        <v>82</v>
      </c>
      <c r="AX63" s="23" t="n">
        <v>73</v>
      </c>
      <c r="AY63" s="23" t="n">
        <v>5.8</v>
      </c>
      <c r="AZ63" s="23" t="n">
        <v>24</v>
      </c>
      <c r="BA63" s="23" t="n">
        <v>48</v>
      </c>
      <c r="BB63" s="23" t="n">
        <v>46</v>
      </c>
      <c r="BC63" s="35"/>
      <c r="BD63" s="23" t="n">
        <f aca="false">BE62</f>
        <v>74901</v>
      </c>
      <c r="BE63" s="27" t="n">
        <v>74902</v>
      </c>
      <c r="BF63" s="23" t="n">
        <f aca="false">BE63-BD63</f>
        <v>1</v>
      </c>
      <c r="BG63" s="36" t="n">
        <v>68.4583333334049</v>
      </c>
      <c r="BH63" s="23" t="n">
        <v>65</v>
      </c>
      <c r="BI63" s="23" t="n">
        <v>82</v>
      </c>
      <c r="BJ63" s="23" t="n">
        <v>73</v>
      </c>
      <c r="BK63" s="23" t="n">
        <v>5.8</v>
      </c>
      <c r="BL63" s="23" t="n">
        <v>24</v>
      </c>
      <c r="BM63" s="23" t="n">
        <v>48</v>
      </c>
      <c r="BN63" s="23" t="n">
        <v>46</v>
      </c>
      <c r="BO63" s="35"/>
      <c r="BP63" s="23" t="n">
        <f aca="false">BQ62</f>
        <v>75573</v>
      </c>
      <c r="BQ63" s="27" t="n">
        <v>75574</v>
      </c>
      <c r="BR63" s="23" t="n">
        <f aca="false">BQ63-BP63</f>
        <v>1</v>
      </c>
      <c r="BS63" s="36" t="n">
        <v>96.4583333334049</v>
      </c>
      <c r="BT63" s="23" t="n">
        <v>65</v>
      </c>
      <c r="BU63" s="23" t="n">
        <v>82</v>
      </c>
      <c r="BV63" s="23" t="n">
        <v>73</v>
      </c>
      <c r="BW63" s="23" t="n">
        <v>5.8</v>
      </c>
      <c r="BX63" s="23" t="n">
        <v>24</v>
      </c>
      <c r="BY63" s="23" t="n">
        <v>48</v>
      </c>
      <c r="BZ63" s="23" t="n">
        <v>46</v>
      </c>
    </row>
    <row r="64" customFormat="false" ht="16.5" hidden="false" customHeight="false" outlineLevel="0" collapsed="false">
      <c r="A64" s="20"/>
      <c r="B64" s="21" t="n">
        <v>1.54166666666667</v>
      </c>
      <c r="C64" s="22" t="n">
        <f aca="false">D63</f>
        <v>71812</v>
      </c>
      <c r="D64" s="48" t="n">
        <v>71813</v>
      </c>
      <c r="E64" s="22" t="n">
        <f aca="false">D64-C64</f>
        <v>1</v>
      </c>
      <c r="F64" s="27"/>
      <c r="G64" s="27" t="n">
        <v>85</v>
      </c>
      <c r="H64" s="27" t="n">
        <v>75</v>
      </c>
      <c r="I64" s="27" t="n">
        <v>6.4</v>
      </c>
      <c r="J64" s="27" t="n">
        <v>33</v>
      </c>
      <c r="K64" s="27"/>
      <c r="L64" s="24"/>
      <c r="M64" s="38" t="n">
        <v>18.5416666666685</v>
      </c>
      <c r="N64" s="27" t="n">
        <v>72341</v>
      </c>
      <c r="O64" s="27" t="n">
        <v>72350</v>
      </c>
      <c r="P64" s="27" t="n">
        <v>76</v>
      </c>
      <c r="Q64" s="27" t="n">
        <v>92</v>
      </c>
      <c r="R64" s="27" t="n">
        <v>73</v>
      </c>
      <c r="S64" s="27" t="n">
        <v>6.5</v>
      </c>
      <c r="T64" s="27" t="n">
        <v>45</v>
      </c>
      <c r="U64" s="66" t="n">
        <v>61</v>
      </c>
      <c r="V64" s="12"/>
      <c r="W64" s="20"/>
      <c r="X64" s="28" t="n">
        <v>4.33333333333344</v>
      </c>
      <c r="Y64" s="29" t="n">
        <v>41</v>
      </c>
      <c r="Z64" s="29" t="n">
        <v>54</v>
      </c>
      <c r="AA64" s="29" t="n">
        <v>62</v>
      </c>
      <c r="AB64" s="29" t="n">
        <v>63</v>
      </c>
      <c r="AC64" s="29" t="n">
        <v>50</v>
      </c>
      <c r="AE64" s="30"/>
      <c r="AF64" s="23" t="n">
        <f aca="false">AG63</f>
        <v>73592</v>
      </c>
      <c r="AG64" s="27" t="n">
        <v>73593</v>
      </c>
      <c r="AH64" s="23" t="n">
        <f aca="false">AG64-AF64</f>
        <v>1</v>
      </c>
      <c r="AI64" s="45" t="n">
        <v>9.83333333343447</v>
      </c>
      <c r="AJ64" s="23" t="n">
        <v>60</v>
      </c>
      <c r="AK64" s="23" t="n">
        <v>75</v>
      </c>
      <c r="AL64" s="23" t="n">
        <v>58</v>
      </c>
      <c r="AM64" s="23" t="n">
        <v>5.8</v>
      </c>
      <c r="AN64" s="23" t="n">
        <v>20</v>
      </c>
      <c r="AO64" s="23" t="n">
        <v>42</v>
      </c>
      <c r="AP64" s="40" t="n">
        <v>45</v>
      </c>
      <c r="AQ64" s="35"/>
      <c r="AR64" s="23" t="n">
        <f aca="false">AS63</f>
        <v>74168</v>
      </c>
      <c r="AS64" s="27" t="n">
        <v>74169</v>
      </c>
      <c r="AT64" s="23" t="n">
        <f aca="false">AS64-AR64</f>
        <v>1</v>
      </c>
      <c r="AU64" s="36" t="n">
        <v>37.500000000079</v>
      </c>
      <c r="AV64" s="23" t="n">
        <v>66</v>
      </c>
      <c r="AW64" s="23" t="n">
        <v>78</v>
      </c>
      <c r="AX64" s="23" t="n">
        <v>78</v>
      </c>
      <c r="AY64" s="23" t="n">
        <v>5.8</v>
      </c>
      <c r="AZ64" s="23" t="n">
        <v>24</v>
      </c>
      <c r="BA64" s="23" t="n">
        <v>47</v>
      </c>
      <c r="BB64" s="23" t="n">
        <v>44</v>
      </c>
      <c r="BC64" s="35"/>
      <c r="BD64" s="23" t="n">
        <f aca="false">BE63</f>
        <v>74902</v>
      </c>
      <c r="BE64" s="27" t="n">
        <v>74903</v>
      </c>
      <c r="BF64" s="23" t="n">
        <f aca="false">BE64-BD64</f>
        <v>1</v>
      </c>
      <c r="BG64" s="36" t="n">
        <v>68.5000000000716</v>
      </c>
      <c r="BH64" s="23" t="n">
        <v>66</v>
      </c>
      <c r="BI64" s="23" t="n">
        <v>78</v>
      </c>
      <c r="BJ64" s="23" t="n">
        <v>78</v>
      </c>
      <c r="BK64" s="23" t="n">
        <v>5.8</v>
      </c>
      <c r="BL64" s="23" t="n">
        <v>24</v>
      </c>
      <c r="BM64" s="23" t="n">
        <v>47</v>
      </c>
      <c r="BN64" s="23" t="n">
        <v>44</v>
      </c>
      <c r="BO64" s="35"/>
      <c r="BP64" s="23" t="n">
        <f aca="false">BQ63</f>
        <v>75574</v>
      </c>
      <c r="BQ64" s="27" t="n">
        <v>75575</v>
      </c>
      <c r="BR64" s="23" t="n">
        <f aca="false">BQ64-BP64</f>
        <v>1</v>
      </c>
      <c r="BS64" s="36" t="n">
        <v>96.5000000000716</v>
      </c>
      <c r="BT64" s="23" t="n">
        <v>66</v>
      </c>
      <c r="BU64" s="23" t="n">
        <v>78</v>
      </c>
      <c r="BV64" s="23" t="n">
        <v>78</v>
      </c>
      <c r="BW64" s="23" t="n">
        <v>5.8</v>
      </c>
      <c r="BX64" s="23" t="n">
        <v>24</v>
      </c>
      <c r="BY64" s="23" t="n">
        <v>47</v>
      </c>
      <c r="BZ64" s="23" t="n">
        <v>44</v>
      </c>
    </row>
    <row r="65" customFormat="false" ht="16.5" hidden="false" customHeight="false" outlineLevel="0" collapsed="false">
      <c r="A65" s="20"/>
      <c r="B65" s="21" t="n">
        <v>1.58333333333334</v>
      </c>
      <c r="C65" s="22" t="n">
        <f aca="false">D64</f>
        <v>71813</v>
      </c>
      <c r="D65" s="48" t="n">
        <v>71814</v>
      </c>
      <c r="E65" s="22" t="n">
        <f aca="false">D65-C65</f>
        <v>1</v>
      </c>
      <c r="F65" s="27"/>
      <c r="G65" s="27" t="n">
        <v>96</v>
      </c>
      <c r="H65" s="27" t="n">
        <v>86</v>
      </c>
      <c r="I65" s="27" t="n">
        <v>6.5</v>
      </c>
      <c r="J65" s="27" t="n">
        <v>34</v>
      </c>
      <c r="K65" s="27"/>
      <c r="L65" s="24"/>
      <c r="M65" s="38" t="n">
        <v>18.5833333333351</v>
      </c>
      <c r="N65" s="27" t="n">
        <v>72342</v>
      </c>
      <c r="O65" s="27" t="n">
        <v>72351</v>
      </c>
      <c r="P65" s="27" t="n">
        <v>76</v>
      </c>
      <c r="Q65" s="27" t="n">
        <v>97</v>
      </c>
      <c r="R65" s="27" t="n">
        <v>59</v>
      </c>
      <c r="S65" s="27" t="n">
        <v>6.5</v>
      </c>
      <c r="T65" s="27" t="n">
        <v>46</v>
      </c>
      <c r="U65" s="66" t="n">
        <v>53</v>
      </c>
      <c r="V65" s="12"/>
      <c r="W65" s="20"/>
      <c r="X65" s="28" t="n">
        <v>4.37500000000011</v>
      </c>
      <c r="Y65" s="29" t="n">
        <v>88</v>
      </c>
      <c r="Z65" s="29" t="n">
        <v>27</v>
      </c>
      <c r="AA65" s="29" t="n">
        <v>60</v>
      </c>
      <c r="AB65" s="29" t="n">
        <v>65</v>
      </c>
      <c r="AC65" s="29" t="n">
        <v>51</v>
      </c>
      <c r="AE65" s="30"/>
      <c r="AF65" s="23" t="n">
        <f aca="false">AG64</f>
        <v>73593</v>
      </c>
      <c r="AG65" s="27" t="n">
        <v>73594</v>
      </c>
      <c r="AH65" s="23" t="n">
        <f aca="false">AG65-AF65</f>
        <v>1</v>
      </c>
      <c r="AI65" s="45" t="n">
        <v>9.87500000010113</v>
      </c>
      <c r="AJ65" s="23" t="n">
        <v>62</v>
      </c>
      <c r="AK65" s="23" t="n">
        <v>77</v>
      </c>
      <c r="AL65" s="23" t="n">
        <v>62</v>
      </c>
      <c r="AM65" s="23" t="n">
        <v>5.8</v>
      </c>
      <c r="AN65" s="23" t="n">
        <v>27</v>
      </c>
      <c r="AO65" s="23" t="n">
        <v>41</v>
      </c>
      <c r="AP65" s="40" t="n">
        <v>47</v>
      </c>
      <c r="AQ65" s="35"/>
      <c r="AR65" s="23" t="n">
        <f aca="false">AS64</f>
        <v>74169</v>
      </c>
      <c r="AS65" s="27" t="n">
        <v>74170</v>
      </c>
      <c r="AT65" s="23" t="n">
        <f aca="false">AS65-AR65</f>
        <v>1</v>
      </c>
      <c r="AU65" s="36" t="n">
        <v>37.5416666667456</v>
      </c>
      <c r="AV65" s="23" t="n">
        <v>67</v>
      </c>
      <c r="AW65" s="23" t="n">
        <v>76</v>
      </c>
      <c r="AX65" s="23" t="n">
        <v>66</v>
      </c>
      <c r="AY65" s="23" t="n">
        <v>5.8</v>
      </c>
      <c r="AZ65" s="23" t="n">
        <v>23</v>
      </c>
      <c r="BA65" s="23" t="n">
        <v>48</v>
      </c>
      <c r="BB65" s="23" t="n">
        <v>47</v>
      </c>
      <c r="BC65" s="35"/>
      <c r="BD65" s="23" t="n">
        <f aca="false">BE64</f>
        <v>74903</v>
      </c>
      <c r="BE65" s="27" t="n">
        <v>74904</v>
      </c>
      <c r="BF65" s="23" t="n">
        <f aca="false">BE65-BD65</f>
        <v>1</v>
      </c>
      <c r="BG65" s="36" t="n">
        <v>68.5416666667382</v>
      </c>
      <c r="BH65" s="23" t="n">
        <v>67</v>
      </c>
      <c r="BI65" s="23" t="n">
        <v>76</v>
      </c>
      <c r="BJ65" s="23" t="n">
        <v>66</v>
      </c>
      <c r="BK65" s="23" t="n">
        <v>5.8</v>
      </c>
      <c r="BL65" s="23" t="n">
        <v>23</v>
      </c>
      <c r="BM65" s="23" t="n">
        <v>48</v>
      </c>
      <c r="BN65" s="23" t="n">
        <v>47</v>
      </c>
      <c r="BO65" s="35"/>
      <c r="BP65" s="23" t="n">
        <f aca="false">BQ64</f>
        <v>75575</v>
      </c>
      <c r="BQ65" s="27" t="n">
        <v>75576</v>
      </c>
      <c r="BR65" s="23" t="n">
        <f aca="false">BQ65-BP65</f>
        <v>1</v>
      </c>
      <c r="BS65" s="36" t="n">
        <v>96.5416666667382</v>
      </c>
      <c r="BT65" s="23" t="n">
        <v>67</v>
      </c>
      <c r="BU65" s="23" t="n">
        <v>76</v>
      </c>
      <c r="BV65" s="23" t="n">
        <v>66</v>
      </c>
      <c r="BW65" s="23" t="n">
        <v>5.8</v>
      </c>
      <c r="BX65" s="23" t="n">
        <v>23</v>
      </c>
      <c r="BY65" s="23" t="n">
        <v>48</v>
      </c>
      <c r="BZ65" s="23" t="n">
        <v>47</v>
      </c>
    </row>
    <row r="66" customFormat="false" ht="16.5" hidden="false" customHeight="false" outlineLevel="0" collapsed="false">
      <c r="A66" s="20"/>
      <c r="B66" s="21" t="n">
        <v>1.625</v>
      </c>
      <c r="C66" s="22" t="n">
        <f aca="false">D65</f>
        <v>71814</v>
      </c>
      <c r="D66" s="48" t="n">
        <v>71815</v>
      </c>
      <c r="E66" s="22" t="n">
        <f aca="false">D66-C66</f>
        <v>1</v>
      </c>
      <c r="F66" s="27"/>
      <c r="G66" s="27" t="n">
        <v>81</v>
      </c>
      <c r="H66" s="27" t="n">
        <v>85</v>
      </c>
      <c r="I66" s="27" t="n">
        <v>6.5</v>
      </c>
      <c r="J66" s="27" t="n">
        <v>33</v>
      </c>
      <c r="K66" s="27"/>
      <c r="L66" s="24"/>
      <c r="M66" s="38" t="n">
        <v>18.6250000000018</v>
      </c>
      <c r="N66" s="27" t="n">
        <v>72343</v>
      </c>
      <c r="O66" s="27" t="n">
        <v>72352</v>
      </c>
      <c r="P66" s="27" t="n">
        <v>74</v>
      </c>
      <c r="Q66" s="27" t="n">
        <v>89</v>
      </c>
      <c r="R66" s="27" t="n">
        <v>75</v>
      </c>
      <c r="S66" s="27" t="n">
        <v>6.5</v>
      </c>
      <c r="T66" s="27" t="n">
        <v>38</v>
      </c>
      <c r="U66" s="66" t="n">
        <v>56</v>
      </c>
      <c r="V66" s="12"/>
      <c r="W66" s="12"/>
      <c r="X66" s="12"/>
      <c r="Y66" s="12"/>
      <c r="Z66" s="12"/>
      <c r="AA66" s="12"/>
      <c r="AB66" s="12"/>
      <c r="AC66" s="12"/>
      <c r="AE66" s="30"/>
      <c r="AF66" s="23" t="n">
        <f aca="false">AG65</f>
        <v>73594</v>
      </c>
      <c r="AG66" s="27" t="n">
        <v>73595</v>
      </c>
      <c r="AH66" s="23" t="n">
        <f aca="false">AG66-AF66</f>
        <v>1</v>
      </c>
      <c r="AI66" s="45" t="n">
        <v>9.9166666667678</v>
      </c>
      <c r="AJ66" s="23" t="n">
        <v>60</v>
      </c>
      <c r="AK66" s="23" t="n">
        <v>70</v>
      </c>
      <c r="AL66" s="23" t="n">
        <v>70</v>
      </c>
      <c r="AM66" s="23" t="n">
        <v>5.8</v>
      </c>
      <c r="AN66" s="23" t="n">
        <v>30</v>
      </c>
      <c r="AO66" s="23" t="n">
        <v>40</v>
      </c>
      <c r="AP66" s="40" t="n">
        <v>45</v>
      </c>
      <c r="AQ66" s="35"/>
      <c r="AR66" s="23" t="n">
        <f aca="false">AS65</f>
        <v>74170</v>
      </c>
      <c r="AS66" s="27" t="n">
        <v>74171</v>
      </c>
      <c r="AT66" s="23" t="n">
        <f aca="false">AS66-AR66</f>
        <v>1</v>
      </c>
      <c r="AU66" s="36" t="n">
        <v>37.5833333334122</v>
      </c>
      <c r="AV66" s="23" t="n">
        <v>68</v>
      </c>
      <c r="AW66" s="23" t="n">
        <v>84</v>
      </c>
      <c r="AX66" s="23" t="n">
        <v>59</v>
      </c>
      <c r="AY66" s="23" t="n">
        <v>5.8</v>
      </c>
      <c r="AZ66" s="23" t="n">
        <v>28</v>
      </c>
      <c r="BA66" s="23" t="n">
        <v>51</v>
      </c>
      <c r="BB66" s="23" t="n">
        <v>46</v>
      </c>
      <c r="BC66" s="35"/>
      <c r="BD66" s="23" t="n">
        <f aca="false">BE65</f>
        <v>74904</v>
      </c>
      <c r="BE66" s="27" t="n">
        <v>74905</v>
      </c>
      <c r="BF66" s="23" t="n">
        <f aca="false">BE66-BD66</f>
        <v>1</v>
      </c>
      <c r="BG66" s="36" t="n">
        <v>68.5833333334049</v>
      </c>
      <c r="BH66" s="23" t="n">
        <v>67</v>
      </c>
      <c r="BI66" s="23" t="n">
        <v>81</v>
      </c>
      <c r="BJ66" s="23" t="n">
        <v>38</v>
      </c>
      <c r="BK66" s="23" t="n">
        <v>5.8</v>
      </c>
      <c r="BL66" s="23" t="n">
        <v>35</v>
      </c>
      <c r="BM66" s="23" t="n">
        <v>57</v>
      </c>
      <c r="BN66" s="23" t="n">
        <v>50</v>
      </c>
      <c r="BO66" s="35"/>
      <c r="BP66" s="23" t="n">
        <f aca="false">BQ65</f>
        <v>75576</v>
      </c>
      <c r="BQ66" s="27" t="n">
        <v>75577</v>
      </c>
      <c r="BR66" s="23" t="n">
        <f aca="false">BQ66-BP66</f>
        <v>1</v>
      </c>
      <c r="BS66" s="36" t="n">
        <v>96.5833333334049</v>
      </c>
      <c r="BT66" s="23" t="n">
        <v>75</v>
      </c>
      <c r="BU66" s="23" t="n">
        <v>82</v>
      </c>
      <c r="BV66" s="23" t="n">
        <v>61</v>
      </c>
      <c r="BW66" s="23" t="n">
        <v>6.5</v>
      </c>
      <c r="BX66" s="23" t="n">
        <v>39</v>
      </c>
      <c r="BY66" s="23" t="n">
        <v>50</v>
      </c>
      <c r="BZ66" s="23" t="n">
        <v>67</v>
      </c>
    </row>
    <row r="67" customFormat="false" ht="17.25" hidden="false" customHeight="false" outlineLevel="0" collapsed="false">
      <c r="A67" s="20"/>
      <c r="B67" s="21" t="n">
        <v>1.66666666666667</v>
      </c>
      <c r="C67" s="22" t="n">
        <f aca="false">D66</f>
        <v>71815</v>
      </c>
      <c r="D67" s="48" t="n">
        <v>71816</v>
      </c>
      <c r="E67" s="22" t="n">
        <f aca="false">D67-C67</f>
        <v>1</v>
      </c>
      <c r="F67" s="27"/>
      <c r="G67" s="27" t="n">
        <v>82</v>
      </c>
      <c r="H67" s="27" t="n">
        <v>66</v>
      </c>
      <c r="I67" s="27" t="n">
        <v>6.5</v>
      </c>
      <c r="J67" s="27" t="n">
        <v>32</v>
      </c>
      <c r="K67" s="27"/>
      <c r="L67" s="24"/>
      <c r="M67" s="38" t="n">
        <v>18.6666666666685</v>
      </c>
      <c r="N67" s="27" t="n">
        <v>72344</v>
      </c>
      <c r="O67" s="27"/>
      <c r="P67" s="27" t="n">
        <v>85</v>
      </c>
      <c r="Q67" s="27" t="n">
        <v>80</v>
      </c>
      <c r="R67" s="27" t="n">
        <v>59</v>
      </c>
      <c r="S67" s="27" t="n">
        <v>6.5</v>
      </c>
      <c r="T67" s="27" t="n">
        <v>25</v>
      </c>
      <c r="U67" s="66" t="n">
        <v>56</v>
      </c>
      <c r="V67" s="12"/>
      <c r="W67" s="12"/>
      <c r="X67" s="12"/>
      <c r="Y67" s="12"/>
      <c r="Z67" s="12"/>
      <c r="AA67" s="12"/>
      <c r="AB67" s="12"/>
      <c r="AC67" s="12"/>
      <c r="AE67" s="30"/>
      <c r="AF67" s="53" t="n">
        <f aca="false">AG66</f>
        <v>73595</v>
      </c>
      <c r="AG67" s="27" t="n">
        <v>73596</v>
      </c>
      <c r="AH67" s="53" t="n">
        <f aca="false">AG67-AF67</f>
        <v>1</v>
      </c>
      <c r="AI67" s="55" t="n">
        <v>9.95833333343447</v>
      </c>
      <c r="AJ67" s="53" t="n">
        <v>65</v>
      </c>
      <c r="AK67" s="53" t="n">
        <v>72</v>
      </c>
      <c r="AL67" s="53" t="n">
        <v>65</v>
      </c>
      <c r="AM67" s="53" t="n">
        <v>5.8</v>
      </c>
      <c r="AN67" s="53" t="n">
        <v>35</v>
      </c>
      <c r="AO67" s="53" t="n">
        <v>41</v>
      </c>
      <c r="AP67" s="57" t="n">
        <v>50</v>
      </c>
      <c r="AQ67" s="35"/>
      <c r="AR67" s="23" t="n">
        <f aca="false">AS66</f>
        <v>74171</v>
      </c>
      <c r="AS67" s="27" t="n">
        <v>74172</v>
      </c>
      <c r="AT67" s="23" t="n">
        <f aca="false">AS67-AR67</f>
        <v>1</v>
      </c>
      <c r="AU67" s="36" t="n">
        <v>37.6250000000788</v>
      </c>
      <c r="AV67" s="23" t="n">
        <v>67</v>
      </c>
      <c r="AW67" s="23" t="n">
        <v>86</v>
      </c>
      <c r="AX67" s="23" t="n">
        <v>70</v>
      </c>
      <c r="AY67" s="23" t="n">
        <v>5.8</v>
      </c>
      <c r="AZ67" s="23" t="n">
        <v>27</v>
      </c>
      <c r="BA67" s="23" t="n">
        <v>50</v>
      </c>
      <c r="BB67" s="23" t="n">
        <v>45</v>
      </c>
      <c r="BC67" s="35"/>
      <c r="BD67" s="23" t="n">
        <f aca="false">BE66</f>
        <v>74905</v>
      </c>
      <c r="BE67" s="27" t="n">
        <v>74906</v>
      </c>
      <c r="BF67" s="23" t="n">
        <f aca="false">BE67-BD67</f>
        <v>1</v>
      </c>
      <c r="BG67" s="36" t="n">
        <v>68.6250000000716</v>
      </c>
      <c r="BH67" s="23" t="n">
        <v>66</v>
      </c>
      <c r="BI67" s="23" t="n">
        <v>79</v>
      </c>
      <c r="BJ67" s="23" t="n">
        <v>40</v>
      </c>
      <c r="BK67" s="23" t="n">
        <v>5.8</v>
      </c>
      <c r="BL67" s="23" t="n">
        <v>30</v>
      </c>
      <c r="BM67" s="23" t="n">
        <v>50</v>
      </c>
      <c r="BN67" s="23" t="n">
        <v>43</v>
      </c>
      <c r="BO67" s="35"/>
      <c r="BP67" s="23" t="n">
        <f aca="false">BQ66</f>
        <v>75577</v>
      </c>
      <c r="BQ67" s="27" t="n">
        <v>75578</v>
      </c>
      <c r="BR67" s="23" t="n">
        <f aca="false">BQ67-BP67</f>
        <v>1</v>
      </c>
      <c r="BS67" s="36" t="n">
        <v>96.6250000000716</v>
      </c>
      <c r="BT67" s="23" t="n">
        <v>75</v>
      </c>
      <c r="BU67" s="23" t="n">
        <v>101</v>
      </c>
      <c r="BV67" s="23" t="n">
        <v>77</v>
      </c>
      <c r="BW67" s="23" t="n">
        <v>6.4</v>
      </c>
      <c r="BX67" s="23" t="n">
        <v>42</v>
      </c>
      <c r="BY67" s="23" t="n">
        <v>53</v>
      </c>
      <c r="BZ67" s="23" t="n">
        <v>66</v>
      </c>
    </row>
    <row r="68" customFormat="false" ht="16.5" hidden="false" customHeight="false" outlineLevel="0" collapsed="false">
      <c r="A68" s="20"/>
      <c r="B68" s="21" t="n">
        <v>1.70833333333334</v>
      </c>
      <c r="C68" s="22" t="n">
        <f aca="false">D67</f>
        <v>71816</v>
      </c>
      <c r="D68" s="48" t="n">
        <v>71817</v>
      </c>
      <c r="E68" s="22" t="n">
        <f aca="false">D68-C68</f>
        <v>1</v>
      </c>
      <c r="F68" s="27"/>
      <c r="G68" s="27" t="n">
        <v>88</v>
      </c>
      <c r="H68" s="27" t="n">
        <v>74</v>
      </c>
      <c r="I68" s="27" t="n">
        <v>6.5</v>
      </c>
      <c r="J68" s="27" t="n">
        <v>32</v>
      </c>
      <c r="K68" s="27"/>
      <c r="L68" s="24"/>
      <c r="M68" s="38" t="n">
        <v>18.7083333333351</v>
      </c>
      <c r="N68" s="27" t="n">
        <v>72345</v>
      </c>
      <c r="O68" s="27"/>
      <c r="P68" s="27" t="n">
        <v>74</v>
      </c>
      <c r="Q68" s="27" t="n">
        <v>88</v>
      </c>
      <c r="R68" s="27" t="n">
        <v>83</v>
      </c>
      <c r="S68" s="27" t="n">
        <v>6.5</v>
      </c>
      <c r="T68" s="27" t="n">
        <v>32</v>
      </c>
      <c r="U68" s="66" t="n">
        <v>58</v>
      </c>
      <c r="V68" s="12"/>
      <c r="W68" s="12"/>
      <c r="X68" s="12"/>
      <c r="Y68" s="12"/>
      <c r="Z68" s="12"/>
      <c r="AA68" s="12"/>
      <c r="AB68" s="12"/>
      <c r="AC68" s="12"/>
      <c r="AE68" s="30" t="n">
        <v>41247</v>
      </c>
      <c r="AF68" s="58" t="n">
        <f aca="false">AG67</f>
        <v>73596</v>
      </c>
      <c r="AG68" s="27" t="n">
        <v>73597</v>
      </c>
      <c r="AH68" s="58" t="n">
        <f aca="false">AG68-AF68</f>
        <v>1</v>
      </c>
      <c r="AI68" s="65" t="n">
        <v>10.0000000001011</v>
      </c>
      <c r="AJ68" s="58" t="n">
        <v>63</v>
      </c>
      <c r="AK68" s="58" t="n">
        <v>75</v>
      </c>
      <c r="AL68" s="58" t="n">
        <v>71</v>
      </c>
      <c r="AM68" s="58" t="n">
        <v>5.8</v>
      </c>
      <c r="AN68" s="58" t="n">
        <v>33</v>
      </c>
      <c r="AO68" s="58" t="n">
        <v>45</v>
      </c>
      <c r="AP68" s="61" t="n">
        <v>51</v>
      </c>
      <c r="AQ68" s="35"/>
      <c r="AR68" s="23" t="n">
        <f aca="false">AS67</f>
        <v>74172</v>
      </c>
      <c r="AS68" s="27" t="n">
        <v>74173</v>
      </c>
      <c r="AT68" s="23" t="n">
        <f aca="false">AS68-AR68</f>
        <v>1</v>
      </c>
      <c r="AU68" s="36" t="n">
        <v>37.6666666667454</v>
      </c>
      <c r="AV68" s="23" t="n">
        <v>65</v>
      </c>
      <c r="AW68" s="23" t="n">
        <v>82</v>
      </c>
      <c r="AX68" s="23" t="n">
        <v>73</v>
      </c>
      <c r="AY68" s="23" t="n">
        <v>5.8</v>
      </c>
      <c r="AZ68" s="23" t="n">
        <v>24</v>
      </c>
      <c r="BA68" s="23" t="n">
        <v>48</v>
      </c>
      <c r="BB68" s="23" t="n">
        <v>46</v>
      </c>
      <c r="BC68" s="35"/>
      <c r="BD68" s="23" t="n">
        <f aca="false">BE67</f>
        <v>74906</v>
      </c>
      <c r="BE68" s="27" t="n">
        <v>74907</v>
      </c>
      <c r="BF68" s="23" t="n">
        <f aca="false">BE68-BD68</f>
        <v>1</v>
      </c>
      <c r="BG68" s="36" t="n">
        <v>68.6666666667382</v>
      </c>
      <c r="BH68" s="23" t="n">
        <v>72</v>
      </c>
      <c r="BI68" s="23" t="n">
        <v>77</v>
      </c>
      <c r="BJ68" s="23" t="n">
        <v>44</v>
      </c>
      <c r="BK68" s="23" t="n">
        <v>5.8</v>
      </c>
      <c r="BL68" s="23" t="n">
        <v>29</v>
      </c>
      <c r="BM68" s="23" t="n">
        <v>52</v>
      </c>
      <c r="BN68" s="23" t="n">
        <v>44</v>
      </c>
      <c r="BO68" s="35"/>
      <c r="BP68" s="23" t="n">
        <f aca="false">BQ67</f>
        <v>75578</v>
      </c>
      <c r="BQ68" s="27" t="n">
        <v>75579</v>
      </c>
      <c r="BR68" s="23" t="n">
        <f aca="false">BQ68-BP68</f>
        <v>1</v>
      </c>
      <c r="BS68" s="36" t="n">
        <v>96.6666666667382</v>
      </c>
      <c r="BT68" s="23" t="n">
        <v>75</v>
      </c>
      <c r="BU68" s="23" t="n">
        <v>91</v>
      </c>
      <c r="BV68" s="23" t="n">
        <v>66</v>
      </c>
      <c r="BW68" s="23" t="n">
        <v>6.5</v>
      </c>
      <c r="BX68" s="23" t="n">
        <v>41</v>
      </c>
      <c r="BY68" s="23" t="n">
        <v>55</v>
      </c>
      <c r="BZ68" s="23" t="n">
        <v>53</v>
      </c>
    </row>
    <row r="69" customFormat="false" ht="16.5" hidden="false" customHeight="false" outlineLevel="0" collapsed="false">
      <c r="A69" s="20"/>
      <c r="B69" s="21" t="n">
        <v>1.75</v>
      </c>
      <c r="C69" s="22" t="n">
        <f aca="false">D68</f>
        <v>71817</v>
      </c>
      <c r="D69" s="48" t="n">
        <v>71818</v>
      </c>
      <c r="E69" s="22" t="n">
        <f aca="false">D69-C69</f>
        <v>1</v>
      </c>
      <c r="F69" s="27"/>
      <c r="G69" s="27" t="n">
        <v>80</v>
      </c>
      <c r="H69" s="27" t="n">
        <v>70</v>
      </c>
      <c r="I69" s="27" t="n">
        <v>6.5</v>
      </c>
      <c r="J69" s="27" t="n">
        <v>26</v>
      </c>
      <c r="K69" s="27"/>
      <c r="L69" s="24"/>
      <c r="M69" s="38" t="n">
        <v>18.7500000000018</v>
      </c>
      <c r="N69" s="27" t="n">
        <v>72346</v>
      </c>
      <c r="O69" s="27"/>
      <c r="P69" s="27" t="n">
        <v>70</v>
      </c>
      <c r="Q69" s="27" t="n">
        <v>82</v>
      </c>
      <c r="R69" s="27" t="n">
        <v>59</v>
      </c>
      <c r="S69" s="27" t="n">
        <v>6.5</v>
      </c>
      <c r="T69" s="27" t="n">
        <v>30</v>
      </c>
      <c r="U69" s="66" t="n">
        <v>50</v>
      </c>
      <c r="V69" s="12"/>
      <c r="W69" s="12"/>
      <c r="X69" s="12"/>
      <c r="Y69" s="12"/>
      <c r="Z69" s="12"/>
      <c r="AA69" s="12"/>
      <c r="AB69" s="12"/>
      <c r="AC69" s="12"/>
      <c r="AE69" s="30"/>
      <c r="AF69" s="23" t="n">
        <f aca="false">AG68</f>
        <v>73597</v>
      </c>
      <c r="AG69" s="27" t="n">
        <v>73598</v>
      </c>
      <c r="AH69" s="23" t="n">
        <f aca="false">AG69-AF69</f>
        <v>1</v>
      </c>
      <c r="AI69" s="45" t="n">
        <v>10.0416666667678</v>
      </c>
      <c r="AJ69" s="23" t="n">
        <v>62</v>
      </c>
      <c r="AK69" s="23" t="n">
        <v>73</v>
      </c>
      <c r="AL69" s="23" t="n">
        <v>64</v>
      </c>
      <c r="AM69" s="23" t="n">
        <v>5.8</v>
      </c>
      <c r="AN69" s="23" t="n">
        <v>31</v>
      </c>
      <c r="AO69" s="23" t="n">
        <v>45</v>
      </c>
      <c r="AP69" s="40" t="n">
        <v>50</v>
      </c>
      <c r="AQ69" s="35"/>
      <c r="AR69" s="23" t="n">
        <f aca="false">AS68</f>
        <v>74173</v>
      </c>
      <c r="AS69" s="27" t="n">
        <v>74173</v>
      </c>
      <c r="AT69" s="23" t="n">
        <f aca="false">AS69-AR69</f>
        <v>0</v>
      </c>
      <c r="AU69" s="36" t="n">
        <v>37.708333333412</v>
      </c>
      <c r="AV69" s="23" t="n">
        <v>65</v>
      </c>
      <c r="AW69" s="23" t="n">
        <v>82</v>
      </c>
      <c r="AX69" s="23" t="n">
        <v>73</v>
      </c>
      <c r="AY69" s="23" t="n">
        <v>5.8</v>
      </c>
      <c r="AZ69" s="23" t="n">
        <v>24</v>
      </c>
      <c r="BA69" s="23" t="n">
        <v>48</v>
      </c>
      <c r="BB69" s="23" t="n">
        <v>46</v>
      </c>
      <c r="BC69" s="35"/>
      <c r="BD69" s="23" t="n">
        <f aca="false">BE68</f>
        <v>74907</v>
      </c>
      <c r="BE69" s="27" t="n">
        <v>74908</v>
      </c>
      <c r="BF69" s="23" t="n">
        <f aca="false">BE69-BD69</f>
        <v>1</v>
      </c>
      <c r="BG69" s="36" t="n">
        <v>68.7083333334049</v>
      </c>
      <c r="BH69" s="23" t="n">
        <v>78</v>
      </c>
      <c r="BI69" s="23" t="n">
        <v>82</v>
      </c>
      <c r="BJ69" s="23" t="n">
        <v>42</v>
      </c>
      <c r="BK69" s="23" t="n">
        <v>5.8</v>
      </c>
      <c r="BL69" s="23" t="n">
        <v>33</v>
      </c>
      <c r="BM69" s="23" t="n">
        <v>47</v>
      </c>
      <c r="BN69" s="23" t="n">
        <v>45</v>
      </c>
      <c r="BO69" s="35"/>
      <c r="BP69" s="23" t="n">
        <f aca="false">BQ68</f>
        <v>75579</v>
      </c>
      <c r="BQ69" s="27" t="n">
        <v>75580</v>
      </c>
      <c r="BR69" s="23" t="n">
        <f aca="false">BQ69-BP69</f>
        <v>1</v>
      </c>
      <c r="BS69" s="36" t="n">
        <v>96.7083333334049</v>
      </c>
      <c r="BT69" s="23" t="n">
        <v>81</v>
      </c>
      <c r="BU69" s="23" t="n">
        <v>91</v>
      </c>
      <c r="BV69" s="23" t="n">
        <v>59</v>
      </c>
      <c r="BW69" s="23" t="n">
        <v>6.5</v>
      </c>
      <c r="BX69" s="23" t="n">
        <v>40</v>
      </c>
      <c r="BY69" s="23" t="n">
        <v>51</v>
      </c>
      <c r="BZ69" s="23" t="n">
        <v>57</v>
      </c>
    </row>
    <row r="70" customFormat="false" ht="16.5" hidden="false" customHeight="false" outlineLevel="0" collapsed="false">
      <c r="A70" s="20"/>
      <c r="B70" s="21" t="n">
        <v>1.79166666666667</v>
      </c>
      <c r="C70" s="22" t="n">
        <f aca="false">D69</f>
        <v>71818</v>
      </c>
      <c r="D70" s="48" t="n">
        <v>71819</v>
      </c>
      <c r="E70" s="22" t="n">
        <f aca="false">D70-C70</f>
        <v>1</v>
      </c>
      <c r="F70" s="27"/>
      <c r="G70" s="27" t="n">
        <v>74</v>
      </c>
      <c r="H70" s="27" t="n">
        <v>61</v>
      </c>
      <c r="I70" s="27" t="n">
        <v>6.5</v>
      </c>
      <c r="J70" s="27" t="n">
        <v>24</v>
      </c>
      <c r="K70" s="27"/>
      <c r="L70" s="24"/>
      <c r="M70" s="38" t="n">
        <v>18.7916666666685</v>
      </c>
      <c r="N70" s="27" t="n">
        <v>72347</v>
      </c>
      <c r="O70" s="27"/>
      <c r="P70" s="27"/>
      <c r="Q70" s="27"/>
      <c r="R70" s="27"/>
      <c r="S70" s="27"/>
      <c r="T70" s="27"/>
      <c r="U70" s="66"/>
      <c r="V70" s="12"/>
      <c r="W70" s="12"/>
      <c r="X70" s="12"/>
      <c r="Y70" s="12"/>
      <c r="Z70" s="12"/>
      <c r="AA70" s="12"/>
      <c r="AB70" s="12"/>
      <c r="AC70" s="12"/>
      <c r="AE70" s="30"/>
      <c r="AF70" s="23" t="n">
        <f aca="false">AG69</f>
        <v>73598</v>
      </c>
      <c r="AG70" s="27" t="n">
        <v>73599</v>
      </c>
      <c r="AH70" s="23" t="n">
        <f aca="false">AG70-AF70</f>
        <v>1</v>
      </c>
      <c r="AI70" s="45" t="n">
        <v>10.0833333334345</v>
      </c>
      <c r="AJ70" s="23" t="n">
        <v>60</v>
      </c>
      <c r="AK70" s="23" t="n">
        <v>72</v>
      </c>
      <c r="AL70" s="23" t="n">
        <v>67</v>
      </c>
      <c r="AM70" s="23" t="n">
        <v>5.8</v>
      </c>
      <c r="AN70" s="23" t="n">
        <v>31</v>
      </c>
      <c r="AO70" s="23" t="n">
        <v>44</v>
      </c>
      <c r="AP70" s="40" t="n">
        <v>51</v>
      </c>
      <c r="AQ70" s="35"/>
      <c r="AR70" s="23" t="n">
        <f aca="false">AS69</f>
        <v>74173</v>
      </c>
      <c r="AS70" s="27" t="n">
        <v>74173</v>
      </c>
      <c r="AT70" s="23" t="n">
        <f aca="false">AS70-AR70</f>
        <v>0</v>
      </c>
      <c r="AU70" s="36" t="n">
        <v>37.7500000000786</v>
      </c>
      <c r="AV70" s="23" t="n">
        <v>65</v>
      </c>
      <c r="AW70" s="23" t="n">
        <v>82</v>
      </c>
      <c r="AX70" s="23" t="n">
        <v>73</v>
      </c>
      <c r="AY70" s="23" t="n">
        <v>5.8</v>
      </c>
      <c r="AZ70" s="23" t="n">
        <v>24</v>
      </c>
      <c r="BA70" s="23" t="n">
        <v>48</v>
      </c>
      <c r="BB70" s="23" t="n">
        <v>46</v>
      </c>
      <c r="BC70" s="35"/>
      <c r="BD70" s="23" t="n">
        <f aca="false">BE69</f>
        <v>74908</v>
      </c>
      <c r="BE70" s="27" t="n">
        <v>74909</v>
      </c>
      <c r="BF70" s="23" t="n">
        <f aca="false">BE70-BD70</f>
        <v>1</v>
      </c>
      <c r="BG70" s="36" t="n">
        <v>68.7500000000716</v>
      </c>
      <c r="BH70" s="23" t="n">
        <v>68</v>
      </c>
      <c r="BI70" s="23" t="n">
        <v>67</v>
      </c>
      <c r="BJ70" s="23" t="n">
        <v>39</v>
      </c>
      <c r="BK70" s="23" t="n">
        <v>5.8</v>
      </c>
      <c r="BL70" s="23" t="n">
        <v>27</v>
      </c>
      <c r="BM70" s="23" t="n">
        <v>52</v>
      </c>
      <c r="BN70" s="23" t="n">
        <v>47</v>
      </c>
      <c r="BO70" s="35"/>
      <c r="BP70" s="23" t="n">
        <f aca="false">BQ69</f>
        <v>75580</v>
      </c>
      <c r="BQ70" s="27" t="n">
        <v>75581</v>
      </c>
      <c r="BR70" s="23" t="n">
        <f aca="false">BQ70-BP70</f>
        <v>1</v>
      </c>
      <c r="BS70" s="36" t="n">
        <v>96.7500000000716</v>
      </c>
      <c r="BT70" s="23" t="n">
        <v>76</v>
      </c>
      <c r="BU70" s="23" t="n">
        <v>86</v>
      </c>
      <c r="BV70" s="23" t="n">
        <v>74</v>
      </c>
      <c r="BW70" s="23" t="n">
        <v>5.8</v>
      </c>
      <c r="BX70" s="23" t="n">
        <v>32</v>
      </c>
      <c r="BY70" s="23" t="n">
        <v>52</v>
      </c>
      <c r="BZ70" s="23" t="n">
        <v>49</v>
      </c>
    </row>
    <row r="71" customFormat="false" ht="16.5" hidden="false" customHeight="false" outlineLevel="0" collapsed="false">
      <c r="A71" s="20"/>
      <c r="B71" s="21" t="n">
        <v>1.83333333333334</v>
      </c>
      <c r="C71" s="22" t="n">
        <f aca="false">D70</f>
        <v>71819</v>
      </c>
      <c r="D71" s="48" t="n">
        <v>71820</v>
      </c>
      <c r="E71" s="22" t="n">
        <f aca="false">D71-C71</f>
        <v>1</v>
      </c>
      <c r="F71" s="27"/>
      <c r="G71" s="27" t="n">
        <v>77</v>
      </c>
      <c r="H71" s="27" t="n">
        <v>67</v>
      </c>
      <c r="I71" s="27" t="n">
        <v>6.5</v>
      </c>
      <c r="J71" s="27" t="n">
        <v>24</v>
      </c>
      <c r="K71" s="27"/>
      <c r="L71" s="24"/>
      <c r="M71" s="38" t="n">
        <v>18.8333333333351</v>
      </c>
      <c r="N71" s="27" t="n">
        <v>72348</v>
      </c>
      <c r="O71" s="27"/>
      <c r="P71" s="27"/>
      <c r="Q71" s="27"/>
      <c r="R71" s="27"/>
      <c r="S71" s="27"/>
      <c r="T71" s="27"/>
      <c r="U71" s="66"/>
      <c r="V71" s="12"/>
      <c r="W71" s="12"/>
      <c r="X71" s="12"/>
      <c r="Y71" s="12"/>
      <c r="Z71" s="12"/>
      <c r="AA71" s="12"/>
      <c r="AB71" s="12"/>
      <c r="AC71" s="12"/>
      <c r="AE71" s="30"/>
      <c r="AF71" s="23" t="n">
        <f aca="false">AG70</f>
        <v>73599</v>
      </c>
      <c r="AG71" s="27" t="n">
        <v>73600</v>
      </c>
      <c r="AH71" s="23" t="n">
        <f aca="false">AG71-AF71</f>
        <v>1</v>
      </c>
      <c r="AI71" s="45" t="n">
        <v>10.1250000001011</v>
      </c>
      <c r="AJ71" s="23" t="n">
        <v>62</v>
      </c>
      <c r="AK71" s="23" t="n">
        <v>70</v>
      </c>
      <c r="AL71" s="23" t="n">
        <v>72</v>
      </c>
      <c r="AM71" s="23" t="n">
        <v>5.8</v>
      </c>
      <c r="AN71" s="23" t="n">
        <v>30</v>
      </c>
      <c r="AO71" s="23" t="n">
        <v>42</v>
      </c>
      <c r="AP71" s="40" t="n">
        <v>49</v>
      </c>
      <c r="AQ71" s="35"/>
      <c r="AR71" s="23" t="n">
        <f aca="false">AS70</f>
        <v>74173</v>
      </c>
      <c r="AS71" s="27" t="n">
        <v>74174</v>
      </c>
      <c r="AT71" s="23" t="n">
        <f aca="false">AS71-AR71</f>
        <v>1</v>
      </c>
      <c r="AU71" s="36" t="n">
        <v>37.7916666667452</v>
      </c>
      <c r="AV71" s="23" t="n">
        <v>67</v>
      </c>
      <c r="AW71" s="23" t="n">
        <v>81</v>
      </c>
      <c r="AX71" s="23" t="n">
        <v>38</v>
      </c>
      <c r="AY71" s="23" t="n">
        <v>5.8</v>
      </c>
      <c r="AZ71" s="23" t="n">
        <v>35</v>
      </c>
      <c r="BA71" s="23" t="n">
        <v>57</v>
      </c>
      <c r="BB71" s="23" t="n">
        <v>50</v>
      </c>
      <c r="BC71" s="35"/>
      <c r="BD71" s="23" t="n">
        <f aca="false">BE70</f>
        <v>74909</v>
      </c>
      <c r="BE71" s="27" t="n">
        <v>74910</v>
      </c>
      <c r="BF71" s="23" t="n">
        <f aca="false">BE71-BD71</f>
        <v>1</v>
      </c>
      <c r="BG71" s="36" t="n">
        <v>68.7916666667382</v>
      </c>
      <c r="BH71" s="23" t="n">
        <v>76</v>
      </c>
      <c r="BI71" s="23" t="n">
        <v>81</v>
      </c>
      <c r="BJ71" s="23" t="n">
        <v>44</v>
      </c>
      <c r="BK71" s="23" t="n">
        <v>5.8</v>
      </c>
      <c r="BL71" s="23" t="n">
        <v>25</v>
      </c>
      <c r="BM71" s="23" t="n">
        <v>53</v>
      </c>
      <c r="BN71" s="23" t="n">
        <v>50</v>
      </c>
      <c r="BO71" s="35"/>
      <c r="BP71" s="23" t="n">
        <f aca="false">BQ70</f>
        <v>75581</v>
      </c>
      <c r="BQ71" s="27" t="n">
        <v>75582</v>
      </c>
      <c r="BR71" s="23" t="n">
        <f aca="false">BQ71-BP71</f>
        <v>1</v>
      </c>
      <c r="BS71" s="36" t="n">
        <v>96.7916666667382</v>
      </c>
      <c r="BT71" s="23" t="n">
        <v>78</v>
      </c>
      <c r="BU71" s="23" t="n">
        <v>88</v>
      </c>
      <c r="BV71" s="23" t="n">
        <v>72</v>
      </c>
      <c r="BW71" s="23" t="n">
        <v>5.8</v>
      </c>
      <c r="BX71" s="23" t="n">
        <v>34</v>
      </c>
      <c r="BY71" s="23" t="n">
        <v>57</v>
      </c>
      <c r="BZ71" s="23" t="n">
        <v>51</v>
      </c>
    </row>
    <row r="72" customFormat="false" ht="16.5" hidden="false" customHeight="false" outlineLevel="0" collapsed="false">
      <c r="A72" s="20"/>
      <c r="B72" s="21" t="n">
        <v>1.875</v>
      </c>
      <c r="C72" s="22" t="n">
        <f aca="false">D71</f>
        <v>71820</v>
      </c>
      <c r="D72" s="48" t="n">
        <v>71821</v>
      </c>
      <c r="E72" s="22" t="n">
        <f aca="false">D72-C72</f>
        <v>1</v>
      </c>
      <c r="F72" s="27"/>
      <c r="G72" s="27" t="n">
        <v>81</v>
      </c>
      <c r="H72" s="27" t="n">
        <v>81</v>
      </c>
      <c r="I72" s="27" t="n">
        <v>6.5</v>
      </c>
      <c r="J72" s="27" t="n">
        <v>25</v>
      </c>
      <c r="K72" s="27"/>
      <c r="L72" s="24"/>
      <c r="M72" s="38" t="n">
        <v>18.8750000000018</v>
      </c>
      <c r="N72" s="27" t="n">
        <v>72349</v>
      </c>
      <c r="O72" s="27"/>
      <c r="P72" s="27"/>
      <c r="Q72" s="27"/>
      <c r="R72" s="27"/>
      <c r="S72" s="27"/>
      <c r="T72" s="27"/>
      <c r="U72" s="66"/>
      <c r="V72" s="12"/>
      <c r="W72" s="12"/>
      <c r="X72" s="12"/>
      <c r="Y72" s="12"/>
      <c r="Z72" s="12"/>
      <c r="AA72" s="12"/>
      <c r="AB72" s="12"/>
      <c r="AC72" s="12"/>
      <c r="AE72" s="30"/>
      <c r="AF72" s="23" t="n">
        <f aca="false">AG71</f>
        <v>73600</v>
      </c>
      <c r="AG72" s="27" t="n">
        <v>73601</v>
      </c>
      <c r="AH72" s="23" t="n">
        <f aca="false">AG72-AF72</f>
        <v>1</v>
      </c>
      <c r="AI72" s="45" t="n">
        <v>10.1666666667678</v>
      </c>
      <c r="AJ72" s="23" t="n">
        <v>61</v>
      </c>
      <c r="AK72" s="23" t="n">
        <v>70</v>
      </c>
      <c r="AL72" s="23" t="n">
        <v>70</v>
      </c>
      <c r="AM72" s="23" t="n">
        <v>5.8</v>
      </c>
      <c r="AN72" s="23" t="n">
        <v>35</v>
      </c>
      <c r="AO72" s="23" t="n">
        <v>45</v>
      </c>
      <c r="AP72" s="40" t="n">
        <v>42</v>
      </c>
      <c r="AQ72" s="35"/>
      <c r="AR72" s="23" t="n">
        <f aca="false">AS71</f>
        <v>74174</v>
      </c>
      <c r="AS72" s="27" t="n">
        <v>74175</v>
      </c>
      <c r="AT72" s="23" t="n">
        <f aca="false">AS72-AR72</f>
        <v>1</v>
      </c>
      <c r="AU72" s="36" t="n">
        <v>37.8333333334118</v>
      </c>
      <c r="AV72" s="23" t="n">
        <v>66</v>
      </c>
      <c r="AW72" s="23" t="n">
        <v>79</v>
      </c>
      <c r="AX72" s="23" t="n">
        <v>40</v>
      </c>
      <c r="AY72" s="23" t="n">
        <v>5.8</v>
      </c>
      <c r="AZ72" s="23" t="n">
        <v>30</v>
      </c>
      <c r="BA72" s="23" t="n">
        <v>50</v>
      </c>
      <c r="BB72" s="23" t="n">
        <v>43</v>
      </c>
      <c r="BC72" s="35"/>
      <c r="BD72" s="23" t="n">
        <f aca="false">BE71</f>
        <v>74910</v>
      </c>
      <c r="BE72" s="27" t="n">
        <v>74911</v>
      </c>
      <c r="BF72" s="23" t="n">
        <f aca="false">BE72-BD72</f>
        <v>1</v>
      </c>
      <c r="BG72" s="36" t="n">
        <v>68.8333333334049</v>
      </c>
      <c r="BH72" s="23" t="n">
        <v>73</v>
      </c>
      <c r="BI72" s="23" t="n">
        <v>89</v>
      </c>
      <c r="BJ72" s="23" t="n">
        <v>80</v>
      </c>
      <c r="BK72" s="23" t="n">
        <v>5.8</v>
      </c>
      <c r="BL72" s="23" t="n">
        <v>33</v>
      </c>
      <c r="BM72" s="23" t="n">
        <v>54</v>
      </c>
      <c r="BN72" s="23" t="n">
        <v>49</v>
      </c>
      <c r="BO72" s="35"/>
      <c r="BP72" s="23" t="n">
        <f aca="false">BQ71</f>
        <v>75582</v>
      </c>
      <c r="BQ72" s="27" t="n">
        <v>75583</v>
      </c>
      <c r="BR72" s="23" t="n">
        <f aca="false">BQ72-BP72</f>
        <v>1</v>
      </c>
      <c r="BS72" s="36" t="n">
        <v>96.8333333334049</v>
      </c>
      <c r="BT72" s="23" t="n">
        <v>75</v>
      </c>
      <c r="BU72" s="23" t="n">
        <v>84</v>
      </c>
      <c r="BV72" s="23" t="n">
        <v>62</v>
      </c>
      <c r="BW72" s="23" t="n">
        <v>5.8</v>
      </c>
      <c r="BX72" s="23" t="n">
        <v>32</v>
      </c>
      <c r="BY72" s="23" t="n">
        <v>54</v>
      </c>
      <c r="BZ72" s="23" t="n">
        <v>50</v>
      </c>
    </row>
    <row r="73" customFormat="false" ht="16.5" hidden="false" customHeight="false" outlineLevel="0" collapsed="false">
      <c r="A73" s="20"/>
      <c r="B73" s="21" t="n">
        <v>1.95833333333334</v>
      </c>
      <c r="C73" s="22" t="n">
        <f aca="false">D72</f>
        <v>71821</v>
      </c>
      <c r="D73" s="48" t="n">
        <v>71823</v>
      </c>
      <c r="E73" s="22" t="n">
        <f aca="false">D73-C73</f>
        <v>2</v>
      </c>
      <c r="F73" s="27"/>
      <c r="G73" s="27" t="n">
        <v>77</v>
      </c>
      <c r="H73" s="27" t="n">
        <v>68</v>
      </c>
      <c r="I73" s="27" t="n">
        <v>6.5</v>
      </c>
      <c r="J73" s="27" t="n">
        <v>24</v>
      </c>
      <c r="K73" s="27"/>
      <c r="L73" s="24"/>
      <c r="M73" s="38" t="n">
        <v>18.9166666666685</v>
      </c>
      <c r="N73" s="27" t="n">
        <v>72350</v>
      </c>
      <c r="O73" s="27"/>
      <c r="P73" s="27"/>
      <c r="Q73" s="27"/>
      <c r="R73" s="27"/>
      <c r="S73" s="27"/>
      <c r="T73" s="27"/>
      <c r="U73" s="66"/>
      <c r="V73" s="12"/>
      <c r="W73" s="12"/>
      <c r="X73" s="12"/>
      <c r="Y73" s="12"/>
      <c r="Z73" s="12"/>
      <c r="AA73" s="12"/>
      <c r="AB73" s="12"/>
      <c r="AC73" s="12"/>
      <c r="AE73" s="30"/>
      <c r="AF73" s="23" t="n">
        <f aca="false">AG72</f>
        <v>73601</v>
      </c>
      <c r="AG73" s="27" t="n">
        <v>73602</v>
      </c>
      <c r="AH73" s="23" t="n">
        <f aca="false">AG73-AF73</f>
        <v>1</v>
      </c>
      <c r="AI73" s="45" t="n">
        <v>10.2083333334345</v>
      </c>
      <c r="AJ73" s="23" t="n">
        <v>51</v>
      </c>
      <c r="AK73" s="23" t="n">
        <v>68</v>
      </c>
      <c r="AL73" s="23" t="n">
        <v>71</v>
      </c>
      <c r="AM73" s="23" t="n">
        <v>5.8</v>
      </c>
      <c r="AN73" s="23" t="n">
        <v>30</v>
      </c>
      <c r="AO73" s="23" t="n">
        <v>40</v>
      </c>
      <c r="AP73" s="40" t="n">
        <v>50</v>
      </c>
      <c r="AQ73" s="35"/>
      <c r="AR73" s="23" t="n">
        <f aca="false">AS72</f>
        <v>74175</v>
      </c>
      <c r="AS73" s="27" t="n">
        <v>74176</v>
      </c>
      <c r="AT73" s="23" t="n">
        <f aca="false">AS73-AR73</f>
        <v>1</v>
      </c>
      <c r="AU73" s="36" t="n">
        <v>37.8750000000784</v>
      </c>
      <c r="AV73" s="23" t="n">
        <v>72</v>
      </c>
      <c r="AW73" s="23" t="n">
        <v>77</v>
      </c>
      <c r="AX73" s="23" t="n">
        <v>44</v>
      </c>
      <c r="AY73" s="23" t="n">
        <v>5.8</v>
      </c>
      <c r="AZ73" s="23" t="n">
        <v>29</v>
      </c>
      <c r="BA73" s="23" t="n">
        <v>52</v>
      </c>
      <c r="BB73" s="23" t="n">
        <v>44</v>
      </c>
      <c r="BC73" s="35"/>
      <c r="BD73" s="23" t="n">
        <f aca="false">BE72</f>
        <v>74911</v>
      </c>
      <c r="BE73" s="27" t="n">
        <v>74912</v>
      </c>
      <c r="BF73" s="23" t="n">
        <f aca="false">BE73-BD73</f>
        <v>1</v>
      </c>
      <c r="BG73" s="36" t="n">
        <v>68.8750000000716</v>
      </c>
      <c r="BH73" s="23" t="n">
        <v>74</v>
      </c>
      <c r="BI73" s="23" t="n">
        <v>88</v>
      </c>
      <c r="BJ73" s="23" t="n">
        <v>78</v>
      </c>
      <c r="BK73" s="23" t="n">
        <v>5.8</v>
      </c>
      <c r="BL73" s="23" t="n">
        <v>34</v>
      </c>
      <c r="BM73" s="23" t="n">
        <v>51</v>
      </c>
      <c r="BN73" s="23" t="n">
        <v>46</v>
      </c>
      <c r="BO73" s="35"/>
      <c r="BP73" s="23" t="n">
        <f aca="false">BQ72</f>
        <v>75583</v>
      </c>
      <c r="BQ73" s="27" t="n">
        <v>75584</v>
      </c>
      <c r="BR73" s="23" t="n">
        <f aca="false">BQ73-BP73</f>
        <v>1</v>
      </c>
      <c r="BS73" s="36" t="n">
        <v>96.8750000000716</v>
      </c>
      <c r="BT73" s="23" t="n">
        <v>72</v>
      </c>
      <c r="BU73" s="23" t="n">
        <v>81</v>
      </c>
      <c r="BV73" s="23" t="n">
        <v>66</v>
      </c>
      <c r="BW73" s="23" t="n">
        <v>5.8</v>
      </c>
      <c r="BX73" s="23" t="n">
        <v>31</v>
      </c>
      <c r="BY73" s="23" t="n">
        <v>52</v>
      </c>
      <c r="BZ73" s="23" t="n">
        <v>48</v>
      </c>
    </row>
    <row r="74" customFormat="false" ht="16.5" hidden="false" customHeight="false" outlineLevel="0" collapsed="false">
      <c r="A74" s="20"/>
      <c r="B74" s="21" t="n">
        <v>2.00000000000001</v>
      </c>
      <c r="C74" s="22" t="n">
        <f aca="false">D73</f>
        <v>71823</v>
      </c>
      <c r="D74" s="48" t="n">
        <v>71824</v>
      </c>
      <c r="E74" s="22" t="n">
        <f aca="false">D74-C74</f>
        <v>1</v>
      </c>
      <c r="F74" s="27"/>
      <c r="G74" s="27" t="n">
        <v>84</v>
      </c>
      <c r="H74" s="27" t="n">
        <v>83</v>
      </c>
      <c r="I74" s="27" t="n">
        <v>6.5</v>
      </c>
      <c r="J74" s="27" t="n">
        <v>24</v>
      </c>
      <c r="K74" s="27"/>
      <c r="L74" s="24"/>
      <c r="M74" s="38" t="n">
        <v>18.9583333333351</v>
      </c>
      <c r="N74" s="27" t="n">
        <v>72351</v>
      </c>
      <c r="O74" s="27"/>
      <c r="P74" s="27"/>
      <c r="Q74" s="27"/>
      <c r="R74" s="27"/>
      <c r="S74" s="27"/>
      <c r="T74" s="27"/>
      <c r="U74" s="66"/>
      <c r="V74" s="12"/>
      <c r="W74" s="12"/>
      <c r="X74" s="12"/>
      <c r="Y74" s="12"/>
      <c r="Z74" s="12"/>
      <c r="AA74" s="12"/>
      <c r="AB74" s="12"/>
      <c r="AC74" s="12"/>
      <c r="AE74" s="30"/>
      <c r="AF74" s="23" t="n">
        <f aca="false">AG73</f>
        <v>73602</v>
      </c>
      <c r="AG74" s="27" t="n">
        <v>73603</v>
      </c>
      <c r="AH74" s="23" t="n">
        <f aca="false">AG74-AF74</f>
        <v>1</v>
      </c>
      <c r="AI74" s="45" t="n">
        <v>10.2500000001011</v>
      </c>
      <c r="AJ74" s="23" t="n">
        <v>67</v>
      </c>
      <c r="AK74" s="23" t="n">
        <v>70</v>
      </c>
      <c r="AL74" s="23" t="n">
        <v>68</v>
      </c>
      <c r="AM74" s="23" t="n">
        <v>5.8</v>
      </c>
      <c r="AN74" s="23" t="n">
        <v>38</v>
      </c>
      <c r="AO74" s="23" t="n">
        <v>48</v>
      </c>
      <c r="AP74" s="40" t="n">
        <v>48</v>
      </c>
      <c r="AQ74" s="35"/>
      <c r="AR74" s="23" t="n">
        <f aca="false">AS73</f>
        <v>74176</v>
      </c>
      <c r="AS74" s="27" t="n">
        <v>74177</v>
      </c>
      <c r="AT74" s="23" t="n">
        <f aca="false">AS74-AR74</f>
        <v>1</v>
      </c>
      <c r="AU74" s="36" t="n">
        <v>37.916666666745</v>
      </c>
      <c r="AV74" s="23" t="n">
        <v>78</v>
      </c>
      <c r="AW74" s="23" t="n">
        <v>82</v>
      </c>
      <c r="AX74" s="23" t="n">
        <v>42</v>
      </c>
      <c r="AY74" s="23" t="n">
        <v>5.8</v>
      </c>
      <c r="AZ74" s="23" t="n">
        <v>33</v>
      </c>
      <c r="BA74" s="23" t="n">
        <v>47</v>
      </c>
      <c r="BB74" s="23" t="n">
        <v>45</v>
      </c>
      <c r="BC74" s="35"/>
      <c r="BD74" s="23" t="n">
        <f aca="false">BE73</f>
        <v>74912</v>
      </c>
      <c r="BE74" s="27" t="n">
        <v>74913</v>
      </c>
      <c r="BF74" s="23" t="n">
        <f aca="false">BE74-BD74</f>
        <v>1</v>
      </c>
      <c r="BG74" s="36" t="n">
        <v>68.9166666667382</v>
      </c>
      <c r="BH74" s="23" t="n">
        <v>74</v>
      </c>
      <c r="BI74" s="23" t="n">
        <v>83</v>
      </c>
      <c r="BJ74" s="23" t="n">
        <v>71</v>
      </c>
      <c r="BK74" s="23" t="n">
        <v>5.8</v>
      </c>
      <c r="BL74" s="23" t="n">
        <v>31</v>
      </c>
      <c r="BM74" s="23" t="n">
        <v>50</v>
      </c>
      <c r="BN74" s="23" t="n">
        <v>47</v>
      </c>
      <c r="BO74" s="35"/>
      <c r="BP74" s="23" t="n">
        <f aca="false">BQ73</f>
        <v>75584</v>
      </c>
      <c r="BQ74" s="27" t="n">
        <v>75585</v>
      </c>
      <c r="BR74" s="23" t="n">
        <f aca="false">BQ74-BP74</f>
        <v>1</v>
      </c>
      <c r="BS74" s="36" t="n">
        <v>96.9166666667382</v>
      </c>
      <c r="BT74" s="23" t="n">
        <v>74</v>
      </c>
      <c r="BU74" s="23" t="n">
        <v>81</v>
      </c>
      <c r="BV74" s="23" t="n">
        <v>60</v>
      </c>
      <c r="BW74" s="23" t="n">
        <v>5.8</v>
      </c>
      <c r="BX74" s="23" t="n">
        <v>32</v>
      </c>
      <c r="BY74" s="23" t="n">
        <v>50</v>
      </c>
      <c r="BZ74" s="23" t="n">
        <v>48</v>
      </c>
    </row>
    <row r="75" customFormat="false" ht="17.25" hidden="false" customHeight="false" outlineLevel="0" collapsed="false">
      <c r="A75" s="20"/>
      <c r="B75" s="21" t="n">
        <v>2.04166666666668</v>
      </c>
      <c r="C75" s="22" t="n">
        <f aca="false">D74</f>
        <v>71824</v>
      </c>
      <c r="D75" s="48" t="n">
        <v>71825</v>
      </c>
      <c r="E75" s="22" t="n">
        <f aca="false">D75-C75</f>
        <v>1</v>
      </c>
      <c r="F75" s="27"/>
      <c r="G75" s="27" t="n">
        <v>77</v>
      </c>
      <c r="H75" s="27" t="n">
        <v>66</v>
      </c>
      <c r="I75" s="27" t="n">
        <v>6.5</v>
      </c>
      <c r="J75" s="27" t="n">
        <v>24</v>
      </c>
      <c r="K75" s="27"/>
      <c r="L75" s="24"/>
      <c r="M75" s="38" t="n">
        <v>19.0000000000018</v>
      </c>
      <c r="N75" s="27" t="n">
        <v>72352</v>
      </c>
      <c r="O75" s="23" t="n">
        <f aca="false">N75-M75</f>
        <v>72333</v>
      </c>
      <c r="P75" s="27"/>
      <c r="Q75" s="27"/>
      <c r="R75" s="27"/>
      <c r="S75" s="27"/>
      <c r="T75" s="27"/>
      <c r="U75" s="66"/>
      <c r="V75" s="12"/>
      <c r="W75" s="12"/>
      <c r="X75" s="12"/>
      <c r="Y75" s="12"/>
      <c r="Z75" s="12"/>
      <c r="AA75" s="12"/>
      <c r="AB75" s="12"/>
      <c r="AC75" s="12"/>
      <c r="AE75" s="30"/>
      <c r="AF75" s="23" t="n">
        <f aca="false">AG74</f>
        <v>73603</v>
      </c>
      <c r="AG75" s="27" t="n">
        <v>73604</v>
      </c>
      <c r="AH75" s="23" t="n">
        <f aca="false">AG75-AF75</f>
        <v>1</v>
      </c>
      <c r="AI75" s="45" t="n">
        <v>10.2916666667678</v>
      </c>
      <c r="AJ75" s="23" t="n">
        <v>79</v>
      </c>
      <c r="AK75" s="23" t="n">
        <v>76</v>
      </c>
      <c r="AL75" s="23" t="n">
        <v>63</v>
      </c>
      <c r="AM75" s="23" t="n">
        <v>5.8</v>
      </c>
      <c r="AN75" s="23" t="n">
        <v>25</v>
      </c>
      <c r="AO75" s="23" t="n">
        <v>47</v>
      </c>
      <c r="AP75" s="40" t="n">
        <v>40</v>
      </c>
      <c r="AQ75" s="35"/>
      <c r="AR75" s="23" t="n">
        <f aca="false">AS74</f>
        <v>74177</v>
      </c>
      <c r="AS75" s="27" t="n">
        <v>74178</v>
      </c>
      <c r="AT75" s="23" t="n">
        <f aca="false">AS75-AR75</f>
        <v>1</v>
      </c>
      <c r="AU75" s="36" t="n">
        <v>37.9583333334116</v>
      </c>
      <c r="AV75" s="23" t="n">
        <v>68</v>
      </c>
      <c r="AW75" s="23" t="n">
        <v>67</v>
      </c>
      <c r="AX75" s="23" t="n">
        <v>39</v>
      </c>
      <c r="AY75" s="23" t="n">
        <v>5.8</v>
      </c>
      <c r="AZ75" s="23" t="n">
        <v>27</v>
      </c>
      <c r="BA75" s="23" t="n">
        <v>52</v>
      </c>
      <c r="BB75" s="23" t="n">
        <v>47</v>
      </c>
      <c r="BC75" s="35"/>
      <c r="BD75" s="23" t="n">
        <f aca="false">BE74</f>
        <v>74913</v>
      </c>
      <c r="BE75" s="27" t="n">
        <v>74914</v>
      </c>
      <c r="BF75" s="23" t="n">
        <f aca="false">BE75-BD75</f>
        <v>1</v>
      </c>
      <c r="BG75" s="36" t="n">
        <v>68.9583333334049</v>
      </c>
      <c r="BH75" s="23" t="n">
        <v>76</v>
      </c>
      <c r="BI75" s="23" t="n">
        <v>86</v>
      </c>
      <c r="BJ75" s="23" t="n">
        <v>74</v>
      </c>
      <c r="BK75" s="23" t="n">
        <v>5.8</v>
      </c>
      <c r="BL75" s="23" t="n">
        <v>32</v>
      </c>
      <c r="BM75" s="23" t="n">
        <v>52</v>
      </c>
      <c r="BN75" s="23" t="n">
        <v>49</v>
      </c>
      <c r="BO75" s="35"/>
      <c r="BP75" s="23" t="n">
        <f aca="false">BQ74</f>
        <v>75585</v>
      </c>
      <c r="BQ75" s="27" t="n">
        <v>75586</v>
      </c>
      <c r="BR75" s="23" t="n">
        <f aca="false">BQ75-BP75</f>
        <v>1</v>
      </c>
      <c r="BS75" s="36" t="n">
        <v>96.9583333334049</v>
      </c>
      <c r="BT75" s="23" t="n">
        <v>68</v>
      </c>
      <c r="BU75" s="23" t="n">
        <v>84</v>
      </c>
      <c r="BV75" s="23" t="n">
        <v>59</v>
      </c>
      <c r="BW75" s="23" t="n">
        <v>5.8</v>
      </c>
      <c r="BX75" s="23" t="n">
        <v>28</v>
      </c>
      <c r="BY75" s="23" t="n">
        <v>51</v>
      </c>
      <c r="BZ75" s="23" t="n">
        <v>46</v>
      </c>
    </row>
    <row r="76" customFormat="false" ht="16.5" hidden="false" customHeight="false" outlineLevel="0" collapsed="false">
      <c r="A76" s="20" t="n">
        <v>41157</v>
      </c>
      <c r="B76" s="21" t="n">
        <v>2.08333333333335</v>
      </c>
      <c r="C76" s="22" t="n">
        <f aca="false">D75</f>
        <v>71825</v>
      </c>
      <c r="D76" s="48" t="n">
        <v>71826</v>
      </c>
      <c r="E76" s="22" t="n">
        <f aca="false">D76-C76</f>
        <v>1</v>
      </c>
      <c r="F76" s="27"/>
      <c r="G76" s="27" t="n">
        <v>74</v>
      </c>
      <c r="H76" s="27" t="n">
        <v>59</v>
      </c>
      <c r="I76" s="27" t="n">
        <v>6.5</v>
      </c>
      <c r="J76" s="27" t="n">
        <v>23</v>
      </c>
      <c r="K76" s="27"/>
      <c r="L76" s="24" t="n">
        <v>41186</v>
      </c>
      <c r="M76" s="67"/>
      <c r="N76" s="27"/>
      <c r="O76" s="27"/>
      <c r="P76" s="27"/>
      <c r="Q76" s="27"/>
      <c r="R76" s="27"/>
      <c r="S76" s="27"/>
      <c r="T76" s="27"/>
      <c r="U76" s="66"/>
      <c r="V76" s="12"/>
      <c r="W76" s="12"/>
      <c r="X76" s="12"/>
      <c r="Y76" s="12"/>
      <c r="Z76" s="12"/>
      <c r="AA76" s="12"/>
      <c r="AB76" s="12"/>
      <c r="AC76" s="12"/>
      <c r="AE76" s="30"/>
      <c r="AF76" s="23" t="n">
        <f aca="false">AG75</f>
        <v>73604</v>
      </c>
      <c r="AG76" s="27" t="n">
        <v>73605</v>
      </c>
      <c r="AH76" s="23" t="n">
        <f aca="false">AG76-AF76</f>
        <v>1</v>
      </c>
      <c r="AI76" s="45" t="n">
        <v>10.3333333334345</v>
      </c>
      <c r="AJ76" s="23" t="n">
        <v>75</v>
      </c>
      <c r="AK76" s="23" t="n">
        <v>96</v>
      </c>
      <c r="AL76" s="23" t="n">
        <v>120</v>
      </c>
      <c r="AM76" s="23" t="n">
        <v>5.8</v>
      </c>
      <c r="AN76" s="23" t="n">
        <v>29</v>
      </c>
      <c r="AO76" s="23" t="n">
        <v>57</v>
      </c>
      <c r="AP76" s="40" t="n">
        <v>42</v>
      </c>
      <c r="AQ76" s="35" t="n">
        <v>41278</v>
      </c>
      <c r="AR76" s="23" t="n">
        <f aca="false">AS75</f>
        <v>74178</v>
      </c>
      <c r="AS76" s="27" t="n">
        <v>74179</v>
      </c>
      <c r="AT76" s="23" t="n">
        <f aca="false">AS76-AR76</f>
        <v>1</v>
      </c>
      <c r="AU76" s="36" t="n">
        <v>38.0000000000782</v>
      </c>
      <c r="AV76" s="23" t="n">
        <v>76</v>
      </c>
      <c r="AW76" s="23" t="n">
        <v>81</v>
      </c>
      <c r="AX76" s="23" t="n">
        <v>44</v>
      </c>
      <c r="AY76" s="23" t="n">
        <v>5.8</v>
      </c>
      <c r="AZ76" s="23" t="n">
        <v>25</v>
      </c>
      <c r="BA76" s="23" t="n">
        <v>53</v>
      </c>
      <c r="BB76" s="23" t="n">
        <v>50</v>
      </c>
      <c r="BC76" s="35" t="n">
        <v>41309</v>
      </c>
      <c r="BD76" s="23" t="n">
        <f aca="false">BE75</f>
        <v>74914</v>
      </c>
      <c r="BE76" s="27" t="n">
        <v>74915</v>
      </c>
      <c r="BF76" s="23" t="n">
        <f aca="false">BE76-BD76</f>
        <v>1</v>
      </c>
      <c r="BG76" s="36" t="n">
        <v>69.0000000000716</v>
      </c>
      <c r="BH76" s="23" t="n">
        <v>78</v>
      </c>
      <c r="BI76" s="23" t="n">
        <v>88</v>
      </c>
      <c r="BJ76" s="23" t="n">
        <v>72</v>
      </c>
      <c r="BK76" s="23" t="n">
        <v>5.8</v>
      </c>
      <c r="BL76" s="23" t="n">
        <v>34</v>
      </c>
      <c r="BM76" s="23" t="n">
        <v>57</v>
      </c>
      <c r="BN76" s="23" t="n">
        <v>51</v>
      </c>
      <c r="BO76" s="35" t="n">
        <v>41337</v>
      </c>
      <c r="BP76" s="23" t="n">
        <f aca="false">BQ75</f>
        <v>75586</v>
      </c>
      <c r="BQ76" s="27" t="n">
        <v>75587</v>
      </c>
      <c r="BR76" s="23" t="n">
        <f aca="false">BQ76-BP76</f>
        <v>1</v>
      </c>
      <c r="BS76" s="36" t="n">
        <v>97.0000000000716</v>
      </c>
      <c r="BT76" s="23" t="n">
        <v>67</v>
      </c>
      <c r="BU76" s="23" t="n">
        <v>86</v>
      </c>
      <c r="BV76" s="23" t="n">
        <v>70</v>
      </c>
      <c r="BW76" s="23" t="n">
        <v>5.8</v>
      </c>
      <c r="BX76" s="23" t="n">
        <v>27</v>
      </c>
      <c r="BY76" s="23" t="n">
        <v>50</v>
      </c>
      <c r="BZ76" s="23" t="n">
        <v>45</v>
      </c>
    </row>
    <row r="77" customFormat="false" ht="16.5" hidden="false" customHeight="false" outlineLevel="0" collapsed="false">
      <c r="A77" s="20"/>
      <c r="B77" s="21" t="n">
        <v>2.12500000000001</v>
      </c>
      <c r="C77" s="22" t="n">
        <f aca="false">D76</f>
        <v>71826</v>
      </c>
      <c r="D77" s="48" t="n">
        <v>71827</v>
      </c>
      <c r="E77" s="22" t="n">
        <f aca="false">D77-C77</f>
        <v>1</v>
      </c>
      <c r="F77" s="27"/>
      <c r="G77" s="27" t="n">
        <v>74</v>
      </c>
      <c r="H77" s="27" t="n">
        <v>61</v>
      </c>
      <c r="I77" s="27" t="n">
        <v>6.6</v>
      </c>
      <c r="J77" s="27" t="n">
        <v>23</v>
      </c>
      <c r="K77" s="27"/>
      <c r="L77" s="24"/>
      <c r="M77" s="67"/>
      <c r="N77" s="27"/>
      <c r="O77" s="27"/>
      <c r="P77" s="27"/>
      <c r="Q77" s="27"/>
      <c r="R77" s="27"/>
      <c r="S77" s="27"/>
      <c r="T77" s="27"/>
      <c r="U77" s="66"/>
      <c r="V77" s="12"/>
      <c r="W77" s="12"/>
      <c r="X77" s="12"/>
      <c r="Y77" s="12"/>
      <c r="Z77" s="12"/>
      <c r="AA77" s="12"/>
      <c r="AB77" s="12"/>
      <c r="AC77" s="12"/>
      <c r="AE77" s="30"/>
      <c r="AF77" s="23" t="n">
        <f aca="false">AG76</f>
        <v>73605</v>
      </c>
      <c r="AG77" s="27" t="n">
        <v>73606</v>
      </c>
      <c r="AH77" s="23" t="n">
        <f aca="false">AG77-AF77</f>
        <v>1</v>
      </c>
      <c r="AI77" s="45" t="n">
        <v>10.3750000001011</v>
      </c>
      <c r="AJ77" s="23" t="n">
        <v>76</v>
      </c>
      <c r="AK77" s="23" t="n">
        <v>88</v>
      </c>
      <c r="AL77" s="23" t="n">
        <v>79</v>
      </c>
      <c r="AM77" s="23" t="n">
        <v>5.8</v>
      </c>
      <c r="AN77" s="23" t="n">
        <v>31</v>
      </c>
      <c r="AO77" s="23" t="n">
        <v>54</v>
      </c>
      <c r="AP77" s="40" t="n">
        <v>42</v>
      </c>
      <c r="AQ77" s="35"/>
      <c r="AR77" s="23" t="n">
        <f aca="false">AS76</f>
        <v>74179</v>
      </c>
      <c r="AS77" s="27" t="n">
        <v>74180</v>
      </c>
      <c r="AT77" s="23" t="n">
        <f aca="false">AS77-AR77</f>
        <v>1</v>
      </c>
      <c r="AU77" s="36" t="n">
        <v>38.0416666667448</v>
      </c>
      <c r="AV77" s="23" t="n">
        <v>73</v>
      </c>
      <c r="AW77" s="23" t="n">
        <v>89</v>
      </c>
      <c r="AX77" s="23" t="n">
        <v>80</v>
      </c>
      <c r="AY77" s="23" t="n">
        <v>5.8</v>
      </c>
      <c r="AZ77" s="23" t="n">
        <v>33</v>
      </c>
      <c r="BA77" s="23" t="n">
        <v>54</v>
      </c>
      <c r="BB77" s="23" t="n">
        <v>49</v>
      </c>
      <c r="BC77" s="35"/>
      <c r="BD77" s="23" t="n">
        <f aca="false">BE76</f>
        <v>74915</v>
      </c>
      <c r="BE77" s="27" t="n">
        <v>74916</v>
      </c>
      <c r="BF77" s="23" t="n">
        <f aca="false">BE77-BD77</f>
        <v>1</v>
      </c>
      <c r="BG77" s="36" t="n">
        <v>69.0416666667382</v>
      </c>
      <c r="BH77" s="23" t="n">
        <v>75</v>
      </c>
      <c r="BI77" s="23" t="n">
        <v>84</v>
      </c>
      <c r="BJ77" s="23" t="n">
        <v>62</v>
      </c>
      <c r="BK77" s="23" t="n">
        <v>5.8</v>
      </c>
      <c r="BL77" s="23" t="n">
        <v>32</v>
      </c>
      <c r="BM77" s="23" t="n">
        <v>54</v>
      </c>
      <c r="BN77" s="23" t="n">
        <v>50</v>
      </c>
      <c r="BO77" s="35"/>
      <c r="BP77" s="23" t="n">
        <f aca="false">BQ76</f>
        <v>75587</v>
      </c>
      <c r="BQ77" s="27" t="n">
        <v>75588</v>
      </c>
      <c r="BR77" s="23" t="n">
        <f aca="false">BQ77-BP77</f>
        <v>1</v>
      </c>
      <c r="BS77" s="36" t="n">
        <v>97.0416666667382</v>
      </c>
      <c r="BT77" s="23" t="n">
        <v>65</v>
      </c>
      <c r="BU77" s="23" t="n">
        <v>82</v>
      </c>
      <c r="BV77" s="23" t="n">
        <v>73</v>
      </c>
      <c r="BW77" s="23" t="n">
        <v>5.8</v>
      </c>
      <c r="BX77" s="23" t="n">
        <v>24</v>
      </c>
      <c r="BY77" s="23" t="n">
        <v>48</v>
      </c>
      <c r="BZ77" s="23" t="n">
        <v>46</v>
      </c>
    </row>
    <row r="78" customFormat="false" ht="16.5" hidden="false" customHeight="false" outlineLevel="0" collapsed="false">
      <c r="A78" s="20"/>
      <c r="B78" s="21" t="n">
        <v>2.16666666666668</v>
      </c>
      <c r="C78" s="22" t="n">
        <f aca="false">D77</f>
        <v>71827</v>
      </c>
      <c r="D78" s="48" t="n">
        <v>71828</v>
      </c>
      <c r="E78" s="22" t="n">
        <f aca="false">D78-C78</f>
        <v>1</v>
      </c>
      <c r="F78" s="27"/>
      <c r="G78" s="27" t="n">
        <v>73</v>
      </c>
      <c r="H78" s="27" t="n">
        <v>60</v>
      </c>
      <c r="I78" s="27" t="n">
        <v>6.5</v>
      </c>
      <c r="J78" s="27" t="n">
        <v>23</v>
      </c>
      <c r="K78" s="27"/>
      <c r="L78" s="24"/>
      <c r="M78" s="67"/>
      <c r="N78" s="27"/>
      <c r="O78" s="27"/>
      <c r="P78" s="27"/>
      <c r="Q78" s="27"/>
      <c r="R78" s="27"/>
      <c r="S78" s="27"/>
      <c r="T78" s="27"/>
      <c r="U78" s="66"/>
      <c r="V78" s="12"/>
      <c r="W78" s="12"/>
      <c r="X78" s="12"/>
      <c r="Y78" s="12"/>
      <c r="Z78" s="12"/>
      <c r="AA78" s="12"/>
      <c r="AB78" s="12"/>
      <c r="AC78" s="12"/>
      <c r="AE78" s="30"/>
      <c r="AF78" s="23" t="n">
        <f aca="false">AG77</f>
        <v>73606</v>
      </c>
      <c r="AG78" s="27" t="n">
        <v>73606</v>
      </c>
      <c r="AH78" s="23" t="n">
        <f aca="false">AG78-AF78</f>
        <v>0</v>
      </c>
      <c r="AI78" s="45" t="n">
        <v>10.4166666667678</v>
      </c>
      <c r="AJ78" s="23"/>
      <c r="AK78" s="23"/>
      <c r="AL78" s="23" t="s">
        <v>41</v>
      </c>
      <c r="AM78" s="23"/>
      <c r="AN78" s="23"/>
      <c r="AO78" s="23"/>
      <c r="AP78" s="40"/>
      <c r="AQ78" s="35"/>
      <c r="AR78" s="23" t="n">
        <f aca="false">AS77</f>
        <v>74180</v>
      </c>
      <c r="AS78" s="27" t="n">
        <v>74181</v>
      </c>
      <c r="AT78" s="23" t="n">
        <f aca="false">AS78-AR78</f>
        <v>1</v>
      </c>
      <c r="AU78" s="36" t="n">
        <v>38.0833333334114</v>
      </c>
      <c r="AV78" s="23" t="n">
        <v>74</v>
      </c>
      <c r="AW78" s="23" t="n">
        <v>88</v>
      </c>
      <c r="AX78" s="23" t="n">
        <v>78</v>
      </c>
      <c r="AY78" s="23" t="n">
        <v>5.8</v>
      </c>
      <c r="AZ78" s="23" t="n">
        <v>34</v>
      </c>
      <c r="BA78" s="23" t="n">
        <v>51</v>
      </c>
      <c r="BB78" s="23" t="n">
        <v>46</v>
      </c>
      <c r="BC78" s="35"/>
      <c r="BD78" s="23" t="n">
        <f aca="false">BE77</f>
        <v>74916</v>
      </c>
      <c r="BE78" s="27" t="n">
        <v>74917</v>
      </c>
      <c r="BF78" s="23" t="n">
        <f aca="false">BE78-BD78</f>
        <v>1</v>
      </c>
      <c r="BG78" s="36" t="n">
        <v>69.0833333334049</v>
      </c>
      <c r="BH78" s="23" t="n">
        <v>72</v>
      </c>
      <c r="BI78" s="23" t="n">
        <v>81</v>
      </c>
      <c r="BJ78" s="23" t="n">
        <v>66</v>
      </c>
      <c r="BK78" s="23" t="n">
        <v>5.8</v>
      </c>
      <c r="BL78" s="23" t="n">
        <v>31</v>
      </c>
      <c r="BM78" s="23" t="n">
        <v>52</v>
      </c>
      <c r="BN78" s="23" t="n">
        <v>48</v>
      </c>
      <c r="BO78" s="35"/>
      <c r="BP78" s="23" t="n">
        <f aca="false">BQ77</f>
        <v>75588</v>
      </c>
      <c r="BQ78" s="27" t="n">
        <v>75589</v>
      </c>
      <c r="BR78" s="23" t="n">
        <f aca="false">BQ78-BP78</f>
        <v>1</v>
      </c>
      <c r="BS78" s="36" t="n">
        <v>97.0833333334049</v>
      </c>
      <c r="BT78" s="23" t="n">
        <v>66</v>
      </c>
      <c r="BU78" s="23" t="n">
        <v>78</v>
      </c>
      <c r="BV78" s="23" t="n">
        <v>78</v>
      </c>
      <c r="BW78" s="23" t="n">
        <v>5.8</v>
      </c>
      <c r="BX78" s="23" t="n">
        <v>24</v>
      </c>
      <c r="BY78" s="23" t="n">
        <v>47</v>
      </c>
      <c r="BZ78" s="23" t="n">
        <v>44</v>
      </c>
    </row>
    <row r="79" customFormat="false" ht="16.5" hidden="false" customHeight="false" outlineLevel="0" collapsed="false">
      <c r="A79" s="20"/>
      <c r="B79" s="21" t="n">
        <v>2.20833333333335</v>
      </c>
      <c r="C79" s="22" t="n">
        <f aca="false">D78</f>
        <v>71828</v>
      </c>
      <c r="D79" s="48" t="n">
        <v>71828</v>
      </c>
      <c r="E79" s="22" t="n">
        <f aca="false">D79-C79</f>
        <v>0</v>
      </c>
      <c r="F79" s="27"/>
      <c r="G79" s="27"/>
      <c r="H79" s="27"/>
      <c r="I79" s="27"/>
      <c r="J79" s="27"/>
      <c r="K79" s="27"/>
      <c r="L79" s="24"/>
      <c r="M79" s="67"/>
      <c r="N79" s="27"/>
      <c r="O79" s="27"/>
      <c r="P79" s="27"/>
      <c r="Q79" s="27"/>
      <c r="R79" s="27"/>
      <c r="S79" s="27"/>
      <c r="T79" s="27"/>
      <c r="U79" s="66"/>
      <c r="V79" s="12"/>
      <c r="W79" s="12"/>
      <c r="X79" s="12"/>
      <c r="Y79" s="12"/>
      <c r="Z79" s="12"/>
      <c r="AA79" s="12"/>
      <c r="AB79" s="12"/>
      <c r="AC79" s="12"/>
      <c r="AE79" s="30"/>
      <c r="AF79" s="23" t="n">
        <f aca="false">AG78</f>
        <v>73606</v>
      </c>
      <c r="AG79" s="27" t="n">
        <v>73607</v>
      </c>
      <c r="AH79" s="23" t="n">
        <f aca="false">AG79-AF79</f>
        <v>1</v>
      </c>
      <c r="AI79" s="45" t="n">
        <v>10.4583333334345</v>
      </c>
      <c r="AJ79" s="23" t="n">
        <v>79</v>
      </c>
      <c r="AK79" s="23" t="n">
        <v>93</v>
      </c>
      <c r="AL79" s="23" t="n">
        <v>88</v>
      </c>
      <c r="AM79" s="23" t="n">
        <v>6.3</v>
      </c>
      <c r="AN79" s="23" t="n">
        <v>36</v>
      </c>
      <c r="AO79" s="23" t="n">
        <v>57</v>
      </c>
      <c r="AP79" s="40" t="n">
        <v>50</v>
      </c>
      <c r="AQ79" s="35"/>
      <c r="AR79" s="23" t="n">
        <f aca="false">AS78</f>
        <v>74181</v>
      </c>
      <c r="AS79" s="27" t="n">
        <v>74182</v>
      </c>
      <c r="AT79" s="23" t="n">
        <f aca="false">AS79-AR79</f>
        <v>1</v>
      </c>
      <c r="AU79" s="36" t="n">
        <v>38.125000000078</v>
      </c>
      <c r="AV79" s="23" t="n">
        <v>74</v>
      </c>
      <c r="AW79" s="23" t="n">
        <v>83</v>
      </c>
      <c r="AX79" s="23" t="n">
        <v>71</v>
      </c>
      <c r="AY79" s="23" t="n">
        <v>5.8</v>
      </c>
      <c r="AZ79" s="23" t="n">
        <v>31</v>
      </c>
      <c r="BA79" s="23" t="n">
        <v>50</v>
      </c>
      <c r="BB79" s="23" t="n">
        <v>47</v>
      </c>
      <c r="BC79" s="35"/>
      <c r="BD79" s="23" t="n">
        <f aca="false">BE78</f>
        <v>74917</v>
      </c>
      <c r="BE79" s="27" t="n">
        <v>74918</v>
      </c>
      <c r="BF79" s="23" t="n">
        <f aca="false">BE79-BD79</f>
        <v>1</v>
      </c>
      <c r="BG79" s="36" t="n">
        <v>69.1250000000716</v>
      </c>
      <c r="BH79" s="23" t="n">
        <v>74</v>
      </c>
      <c r="BI79" s="23" t="n">
        <v>81</v>
      </c>
      <c r="BJ79" s="23" t="n">
        <v>60</v>
      </c>
      <c r="BK79" s="23" t="n">
        <v>5.8</v>
      </c>
      <c r="BL79" s="23" t="n">
        <v>32</v>
      </c>
      <c r="BM79" s="23" t="n">
        <v>50</v>
      </c>
      <c r="BN79" s="23" t="n">
        <v>48</v>
      </c>
      <c r="BO79" s="35"/>
      <c r="BP79" s="23" t="n">
        <f aca="false">BQ78</f>
        <v>75589</v>
      </c>
      <c r="BQ79" s="27" t="n">
        <v>75590</v>
      </c>
      <c r="BR79" s="23" t="n">
        <f aca="false">BQ79-BP79</f>
        <v>1</v>
      </c>
      <c r="BS79" s="36" t="n">
        <v>97.1250000000716</v>
      </c>
      <c r="BT79" s="23" t="n">
        <v>67</v>
      </c>
      <c r="BU79" s="23" t="n">
        <v>76</v>
      </c>
      <c r="BV79" s="23" t="n">
        <v>66</v>
      </c>
      <c r="BW79" s="23" t="n">
        <v>5.8</v>
      </c>
      <c r="BX79" s="23" t="n">
        <v>23</v>
      </c>
      <c r="BY79" s="23" t="n">
        <v>48</v>
      </c>
      <c r="BZ79" s="23" t="n">
        <v>47</v>
      </c>
    </row>
    <row r="80" customFormat="false" ht="16.5" hidden="false" customHeight="false" outlineLevel="0" collapsed="false">
      <c r="A80" s="20"/>
      <c r="B80" s="21" t="n">
        <v>2.25000000000001</v>
      </c>
      <c r="C80" s="22" t="n">
        <f aca="false">D79</f>
        <v>71828</v>
      </c>
      <c r="D80" s="48" t="n">
        <v>71830</v>
      </c>
      <c r="E80" s="22" t="n">
        <f aca="false">D80-C80</f>
        <v>2</v>
      </c>
      <c r="F80" s="27"/>
      <c r="G80" s="27" t="n">
        <v>75</v>
      </c>
      <c r="H80" s="27" t="n">
        <v>65</v>
      </c>
      <c r="I80" s="27" t="n">
        <v>6.5</v>
      </c>
      <c r="J80" s="27" t="n">
        <v>23</v>
      </c>
      <c r="K80" s="27"/>
      <c r="L80" s="24"/>
      <c r="M80" s="67"/>
      <c r="N80" s="27"/>
      <c r="O80" s="27"/>
      <c r="P80" s="27"/>
      <c r="Q80" s="27"/>
      <c r="R80" s="27"/>
      <c r="S80" s="27"/>
      <c r="T80" s="27"/>
      <c r="U80" s="66"/>
      <c r="V80" s="12"/>
      <c r="W80" s="12"/>
      <c r="X80" s="12"/>
      <c r="Y80" s="12"/>
      <c r="Z80" s="12"/>
      <c r="AA80" s="12"/>
      <c r="AB80" s="12"/>
      <c r="AC80" s="12"/>
      <c r="AE80" s="30"/>
      <c r="AF80" s="23" t="n">
        <f aca="false">AG79</f>
        <v>73607</v>
      </c>
      <c r="AG80" s="27" t="n">
        <v>73608</v>
      </c>
      <c r="AH80" s="23" t="n">
        <f aca="false">AG80-AF80</f>
        <v>1</v>
      </c>
      <c r="AI80" s="45" t="n">
        <v>10.5000000001011</v>
      </c>
      <c r="AJ80" s="23" t="n">
        <v>78</v>
      </c>
      <c r="AK80" s="23" t="n">
        <v>97</v>
      </c>
      <c r="AL80" s="23" t="n">
        <v>72</v>
      </c>
      <c r="AM80" s="23" t="n">
        <v>6.3</v>
      </c>
      <c r="AN80" s="23" t="n">
        <v>38</v>
      </c>
      <c r="AO80" s="23" t="n">
        <v>65</v>
      </c>
      <c r="AP80" s="40" t="n">
        <v>52</v>
      </c>
      <c r="AQ80" s="35"/>
      <c r="AR80" s="23" t="n">
        <f aca="false">AS79</f>
        <v>74182</v>
      </c>
      <c r="AS80" s="27" t="n">
        <v>74183</v>
      </c>
      <c r="AT80" s="23" t="n">
        <f aca="false">AS80-AR80</f>
        <v>1</v>
      </c>
      <c r="AU80" s="36" t="n">
        <v>38.1666666667446</v>
      </c>
      <c r="AV80" s="23" t="n">
        <v>76</v>
      </c>
      <c r="AW80" s="23" t="n">
        <v>86</v>
      </c>
      <c r="AX80" s="23" t="n">
        <v>74</v>
      </c>
      <c r="AY80" s="23" t="n">
        <v>5.8</v>
      </c>
      <c r="AZ80" s="23" t="n">
        <v>32</v>
      </c>
      <c r="BA80" s="23" t="n">
        <v>52</v>
      </c>
      <c r="BB80" s="23" t="n">
        <v>49</v>
      </c>
      <c r="BC80" s="35"/>
      <c r="BD80" s="23" t="n">
        <f aca="false">BE79</f>
        <v>74918</v>
      </c>
      <c r="BE80" s="27" t="n">
        <v>74919</v>
      </c>
      <c r="BF80" s="23" t="n">
        <f aca="false">BE80-BD80</f>
        <v>1</v>
      </c>
      <c r="BG80" s="36" t="n">
        <v>69.1666666667382</v>
      </c>
      <c r="BH80" s="23" t="n">
        <v>68</v>
      </c>
      <c r="BI80" s="23" t="n">
        <v>84</v>
      </c>
      <c r="BJ80" s="23" t="n">
        <v>59</v>
      </c>
      <c r="BK80" s="23" t="n">
        <v>5.8</v>
      </c>
      <c r="BL80" s="23" t="n">
        <v>28</v>
      </c>
      <c r="BM80" s="23" t="n">
        <v>51</v>
      </c>
      <c r="BN80" s="23" t="n">
        <v>46</v>
      </c>
      <c r="BO80" s="35"/>
      <c r="BP80" s="23" t="n">
        <f aca="false">BQ79</f>
        <v>75590</v>
      </c>
      <c r="BQ80" s="27" t="n">
        <v>75591</v>
      </c>
      <c r="BR80" s="23" t="n">
        <f aca="false">BQ80-BP80</f>
        <v>1</v>
      </c>
      <c r="BS80" s="36" t="n">
        <v>97.1666666667382</v>
      </c>
      <c r="BT80" s="23" t="n">
        <v>68</v>
      </c>
      <c r="BU80" s="23" t="n">
        <v>84</v>
      </c>
      <c r="BV80" s="23" t="n">
        <v>59</v>
      </c>
      <c r="BW80" s="23" t="n">
        <v>5.8</v>
      </c>
      <c r="BX80" s="23" t="n">
        <v>28</v>
      </c>
      <c r="BY80" s="23" t="n">
        <v>51</v>
      </c>
      <c r="BZ80" s="23" t="n">
        <v>46</v>
      </c>
    </row>
    <row r="81" customFormat="false" ht="16.5" hidden="false" customHeight="false" outlineLevel="0" collapsed="false">
      <c r="A81" s="20"/>
      <c r="B81" s="21" t="n">
        <v>2.29166666666668</v>
      </c>
      <c r="C81" s="22" t="n">
        <f aca="false">D80</f>
        <v>71830</v>
      </c>
      <c r="D81" s="48" t="n">
        <v>71831</v>
      </c>
      <c r="E81" s="22" t="n">
        <f aca="false">D81-C81</f>
        <v>1</v>
      </c>
      <c r="F81" s="27"/>
      <c r="G81" s="27" t="n">
        <v>97</v>
      </c>
      <c r="H81" s="27" t="n">
        <v>100</v>
      </c>
      <c r="I81" s="27" t="n">
        <v>5.9</v>
      </c>
      <c r="J81" s="27" t="n">
        <v>24</v>
      </c>
      <c r="K81" s="27"/>
      <c r="L81" s="24"/>
      <c r="M81" s="67"/>
      <c r="N81" s="27"/>
      <c r="O81" s="27"/>
      <c r="P81" s="27"/>
      <c r="Q81" s="27"/>
      <c r="R81" s="27"/>
      <c r="S81" s="27"/>
      <c r="T81" s="27"/>
      <c r="U81" s="66"/>
      <c r="V81" s="12"/>
      <c r="W81" s="12"/>
      <c r="X81" s="12"/>
      <c r="Y81" s="12"/>
      <c r="Z81" s="12"/>
      <c r="AA81" s="12"/>
      <c r="AB81" s="12"/>
      <c r="AC81" s="12"/>
      <c r="AE81" s="30"/>
      <c r="AF81" s="23" t="n">
        <f aca="false">AG80</f>
        <v>73608</v>
      </c>
      <c r="AG81" s="27" t="n">
        <v>73609</v>
      </c>
      <c r="AH81" s="23" t="n">
        <f aca="false">AG81-AF81</f>
        <v>1</v>
      </c>
      <c r="AI81" s="45" t="n">
        <v>10.5416666667678</v>
      </c>
      <c r="AJ81" s="23" t="n">
        <v>82</v>
      </c>
      <c r="AK81" s="23" t="n">
        <v>94</v>
      </c>
      <c r="AL81" s="23" t="n">
        <v>92</v>
      </c>
      <c r="AM81" s="23" t="n">
        <v>6.3</v>
      </c>
      <c r="AN81" s="23" t="n">
        <v>36</v>
      </c>
      <c r="AO81" s="23" t="n">
        <v>56</v>
      </c>
      <c r="AP81" s="40" t="n">
        <v>52</v>
      </c>
      <c r="AQ81" s="35"/>
      <c r="AR81" s="23" t="n">
        <f aca="false">AS80</f>
        <v>74183</v>
      </c>
      <c r="AS81" s="27" t="n">
        <v>74184</v>
      </c>
      <c r="AT81" s="23" t="n">
        <f aca="false">AS81-AR81</f>
        <v>1</v>
      </c>
      <c r="AU81" s="36" t="n">
        <v>38.2083333334112</v>
      </c>
      <c r="AV81" s="23" t="n">
        <v>78</v>
      </c>
      <c r="AW81" s="23" t="n">
        <v>88</v>
      </c>
      <c r="AX81" s="23" t="n">
        <v>72</v>
      </c>
      <c r="AY81" s="23" t="n">
        <v>5.8</v>
      </c>
      <c r="AZ81" s="23" t="n">
        <v>34</v>
      </c>
      <c r="BA81" s="23" t="n">
        <v>57</v>
      </c>
      <c r="BB81" s="23" t="n">
        <v>51</v>
      </c>
      <c r="BC81" s="35"/>
      <c r="BD81" s="23" t="n">
        <f aca="false">BE80</f>
        <v>74919</v>
      </c>
      <c r="BE81" s="27" t="n">
        <v>74920</v>
      </c>
      <c r="BF81" s="23" t="n">
        <f aca="false">BE81-BD81</f>
        <v>1</v>
      </c>
      <c r="BG81" s="36" t="n">
        <v>69.2083333334049</v>
      </c>
      <c r="BH81" s="23" t="n">
        <v>67</v>
      </c>
      <c r="BI81" s="23" t="n">
        <v>86</v>
      </c>
      <c r="BJ81" s="23" t="n">
        <v>70</v>
      </c>
      <c r="BK81" s="23" t="n">
        <v>5.8</v>
      </c>
      <c r="BL81" s="23" t="n">
        <v>27</v>
      </c>
      <c r="BM81" s="23" t="n">
        <v>50</v>
      </c>
      <c r="BN81" s="23" t="n">
        <v>45</v>
      </c>
      <c r="BO81" s="35"/>
      <c r="BP81" s="23" t="n">
        <f aca="false">BQ80</f>
        <v>75591</v>
      </c>
      <c r="BQ81" s="27" t="n">
        <v>75592</v>
      </c>
      <c r="BR81" s="23" t="n">
        <f aca="false">BQ81-BP81</f>
        <v>1</v>
      </c>
      <c r="BS81" s="36" t="n">
        <v>97.2083333334049</v>
      </c>
      <c r="BT81" s="23" t="n">
        <v>67</v>
      </c>
      <c r="BU81" s="23" t="n">
        <v>86</v>
      </c>
      <c r="BV81" s="23" t="n">
        <v>70</v>
      </c>
      <c r="BW81" s="23" t="n">
        <v>5.8</v>
      </c>
      <c r="BX81" s="23" t="n">
        <v>27</v>
      </c>
      <c r="BY81" s="23" t="n">
        <v>50</v>
      </c>
      <c r="BZ81" s="23" t="n">
        <v>45</v>
      </c>
    </row>
    <row r="82" customFormat="false" ht="16.5" hidden="false" customHeight="false" outlineLevel="0" collapsed="false">
      <c r="A82" s="20"/>
      <c r="B82" s="21" t="n">
        <v>2.33333333333335</v>
      </c>
      <c r="C82" s="22" t="n">
        <f aca="false">D81</f>
        <v>71831</v>
      </c>
      <c r="D82" s="48" t="n">
        <v>71832</v>
      </c>
      <c r="E82" s="22" t="n">
        <f aca="false">D82-C82</f>
        <v>1</v>
      </c>
      <c r="F82" s="27"/>
      <c r="G82" s="27" t="n">
        <v>80</v>
      </c>
      <c r="H82" s="27" t="n">
        <v>69</v>
      </c>
      <c r="I82" s="27" t="n">
        <v>6.5</v>
      </c>
      <c r="J82" s="27" t="n">
        <v>24</v>
      </c>
      <c r="K82" s="27"/>
      <c r="L82" s="24"/>
      <c r="M82" s="67"/>
      <c r="N82" s="27"/>
      <c r="O82" s="27"/>
      <c r="P82" s="27"/>
      <c r="Q82" s="27"/>
      <c r="R82" s="27"/>
      <c r="S82" s="27"/>
      <c r="T82" s="27"/>
      <c r="U82" s="66"/>
      <c r="V82" s="12"/>
      <c r="W82" s="12"/>
      <c r="X82" s="12"/>
      <c r="Y82" s="12"/>
      <c r="Z82" s="12"/>
      <c r="AA82" s="12"/>
      <c r="AB82" s="12"/>
      <c r="AC82" s="12"/>
      <c r="AE82" s="30"/>
      <c r="AF82" s="23" t="n">
        <f aca="false">AG81</f>
        <v>73609</v>
      </c>
      <c r="AG82" s="27" t="n">
        <v>73610</v>
      </c>
      <c r="AH82" s="23" t="n">
        <f aca="false">AG82-AF82</f>
        <v>1</v>
      </c>
      <c r="AI82" s="45" t="n">
        <v>10.5833333334345</v>
      </c>
      <c r="AJ82" s="23" t="n">
        <v>79</v>
      </c>
      <c r="AK82" s="23" t="n">
        <v>83</v>
      </c>
      <c r="AL82" s="23" t="n">
        <v>68</v>
      </c>
      <c r="AM82" s="23" t="n">
        <v>6.3</v>
      </c>
      <c r="AN82" s="23" t="n">
        <v>32</v>
      </c>
      <c r="AO82" s="23" t="n">
        <v>55</v>
      </c>
      <c r="AP82" s="40" t="n">
        <v>50</v>
      </c>
      <c r="AQ82" s="35"/>
      <c r="AR82" s="23" t="n">
        <f aca="false">AS81</f>
        <v>74184</v>
      </c>
      <c r="AS82" s="27" t="n">
        <v>74185</v>
      </c>
      <c r="AT82" s="23" t="n">
        <f aca="false">AS82-AR82</f>
        <v>1</v>
      </c>
      <c r="AU82" s="36" t="n">
        <v>38.2500000000778</v>
      </c>
      <c r="AV82" s="23" t="n">
        <v>75</v>
      </c>
      <c r="AW82" s="23" t="n">
        <v>84</v>
      </c>
      <c r="AX82" s="23" t="n">
        <v>62</v>
      </c>
      <c r="AY82" s="23" t="n">
        <v>5.8</v>
      </c>
      <c r="AZ82" s="23" t="n">
        <v>32</v>
      </c>
      <c r="BA82" s="23" t="n">
        <v>54</v>
      </c>
      <c r="BB82" s="23" t="n">
        <v>50</v>
      </c>
      <c r="BC82" s="35"/>
      <c r="BD82" s="23" t="n">
        <f aca="false">BE81</f>
        <v>74920</v>
      </c>
      <c r="BE82" s="27" t="n">
        <v>74921</v>
      </c>
      <c r="BF82" s="23" t="n">
        <f aca="false">BE82-BD82</f>
        <v>1</v>
      </c>
      <c r="BG82" s="36" t="n">
        <v>69.2500000000716</v>
      </c>
      <c r="BH82" s="23" t="n">
        <v>65</v>
      </c>
      <c r="BI82" s="23" t="n">
        <v>82</v>
      </c>
      <c r="BJ82" s="23" t="n">
        <v>73</v>
      </c>
      <c r="BK82" s="23" t="n">
        <v>5.8</v>
      </c>
      <c r="BL82" s="23" t="n">
        <v>24</v>
      </c>
      <c r="BM82" s="23" t="n">
        <v>48</v>
      </c>
      <c r="BN82" s="23" t="n">
        <v>46</v>
      </c>
      <c r="BO82" s="35"/>
      <c r="BP82" s="23" t="n">
        <f aca="false">BQ81</f>
        <v>75592</v>
      </c>
      <c r="BQ82" s="27" t="n">
        <v>75593</v>
      </c>
      <c r="BR82" s="23" t="n">
        <f aca="false">BQ82-BP82</f>
        <v>1</v>
      </c>
      <c r="BS82" s="36" t="n">
        <v>97.2500000000716</v>
      </c>
      <c r="BT82" s="23" t="n">
        <v>65</v>
      </c>
      <c r="BU82" s="23" t="n">
        <v>82</v>
      </c>
      <c r="BV82" s="23" t="n">
        <v>73</v>
      </c>
      <c r="BW82" s="23" t="n">
        <v>5.8</v>
      </c>
      <c r="BX82" s="23" t="n">
        <v>24</v>
      </c>
      <c r="BY82" s="23" t="n">
        <v>48</v>
      </c>
      <c r="BZ82" s="23" t="n">
        <v>46</v>
      </c>
    </row>
    <row r="83" customFormat="false" ht="16.5" hidden="false" customHeight="false" outlineLevel="0" collapsed="false">
      <c r="A83" s="20"/>
      <c r="B83" s="21" t="n">
        <v>2.37500000000001</v>
      </c>
      <c r="C83" s="22" t="n">
        <f aca="false">D82</f>
        <v>71832</v>
      </c>
      <c r="D83" s="48" t="n">
        <v>71832</v>
      </c>
      <c r="E83" s="22" t="n">
        <f aca="false">D83-C83</f>
        <v>0</v>
      </c>
      <c r="F83" s="27"/>
      <c r="G83" s="27" t="n">
        <v>96</v>
      </c>
      <c r="H83" s="27" t="n">
        <v>100</v>
      </c>
      <c r="I83" s="27" t="n">
        <v>5.9</v>
      </c>
      <c r="J83" s="27" t="n">
        <v>27</v>
      </c>
      <c r="K83" s="27"/>
      <c r="L83" s="24"/>
      <c r="M83" s="67"/>
      <c r="N83" s="27"/>
      <c r="O83" s="27"/>
      <c r="P83" s="27"/>
      <c r="Q83" s="27"/>
      <c r="R83" s="27"/>
      <c r="S83" s="27"/>
      <c r="T83" s="27"/>
      <c r="U83" s="66"/>
      <c r="V83" s="12"/>
      <c r="W83" s="12"/>
      <c r="X83" s="12"/>
      <c r="Y83" s="12"/>
      <c r="Z83" s="12"/>
      <c r="AA83" s="12"/>
      <c r="AB83" s="12"/>
      <c r="AC83" s="12"/>
      <c r="AE83" s="30"/>
      <c r="AF83" s="23" t="n">
        <f aca="false">AG82</f>
        <v>73610</v>
      </c>
      <c r="AG83" s="27" t="n">
        <v>73611</v>
      </c>
      <c r="AH83" s="23" t="n">
        <f aca="false">AG83-AF83</f>
        <v>1</v>
      </c>
      <c r="AI83" s="45" t="n">
        <v>10.6250000001011</v>
      </c>
      <c r="AJ83" s="23" t="n">
        <v>73</v>
      </c>
      <c r="AK83" s="23" t="n">
        <v>89</v>
      </c>
      <c r="AL83" s="23" t="n">
        <v>66</v>
      </c>
      <c r="AM83" s="23" t="n">
        <v>6.3</v>
      </c>
      <c r="AN83" s="23" t="n">
        <v>34</v>
      </c>
      <c r="AO83" s="23" t="n">
        <v>45</v>
      </c>
      <c r="AP83" s="40" t="n">
        <v>45</v>
      </c>
      <c r="AQ83" s="35"/>
      <c r="AR83" s="23" t="n">
        <f aca="false">AS82</f>
        <v>74185</v>
      </c>
      <c r="AS83" s="27" t="n">
        <v>74186</v>
      </c>
      <c r="AT83" s="23" t="n">
        <f aca="false">AS83-AR83</f>
        <v>1</v>
      </c>
      <c r="AU83" s="36" t="n">
        <v>38.2916666667444</v>
      </c>
      <c r="AV83" s="23" t="n">
        <v>72</v>
      </c>
      <c r="AW83" s="23" t="n">
        <v>81</v>
      </c>
      <c r="AX83" s="23" t="n">
        <v>66</v>
      </c>
      <c r="AY83" s="23" t="n">
        <v>5.8</v>
      </c>
      <c r="AZ83" s="23" t="n">
        <v>31</v>
      </c>
      <c r="BA83" s="23" t="n">
        <v>52</v>
      </c>
      <c r="BB83" s="23" t="n">
        <v>48</v>
      </c>
      <c r="BC83" s="35"/>
      <c r="BD83" s="23" t="n">
        <f aca="false">BE82</f>
        <v>74921</v>
      </c>
      <c r="BE83" s="27" t="n">
        <v>74922</v>
      </c>
      <c r="BF83" s="23" t="n">
        <f aca="false">BE83-BD83</f>
        <v>1</v>
      </c>
      <c r="BG83" s="36" t="n">
        <v>69.2916666667382</v>
      </c>
      <c r="BH83" s="23" t="n">
        <v>66</v>
      </c>
      <c r="BI83" s="23" t="n">
        <v>78</v>
      </c>
      <c r="BJ83" s="23" t="n">
        <v>78</v>
      </c>
      <c r="BK83" s="23" t="n">
        <v>5.8</v>
      </c>
      <c r="BL83" s="23" t="n">
        <v>24</v>
      </c>
      <c r="BM83" s="23" t="n">
        <v>47</v>
      </c>
      <c r="BN83" s="23" t="n">
        <v>44</v>
      </c>
      <c r="BO83" s="35"/>
      <c r="BP83" s="23" t="n">
        <f aca="false">BQ82</f>
        <v>75593</v>
      </c>
      <c r="BQ83" s="27" t="n">
        <v>75594</v>
      </c>
      <c r="BR83" s="23" t="n">
        <f aca="false">BQ83-BP83</f>
        <v>1</v>
      </c>
      <c r="BS83" s="36" t="n">
        <v>97.2916666667382</v>
      </c>
      <c r="BT83" s="23" t="n">
        <v>63</v>
      </c>
      <c r="BU83" s="23" t="n">
        <v>78</v>
      </c>
      <c r="BV83" s="23" t="n">
        <v>76</v>
      </c>
      <c r="BW83" s="23" t="n">
        <v>5.8</v>
      </c>
      <c r="BX83" s="23" t="n">
        <v>21</v>
      </c>
      <c r="BY83" s="23" t="n">
        <v>46</v>
      </c>
      <c r="BZ83" s="23" t="n">
        <v>47</v>
      </c>
    </row>
    <row r="84" customFormat="false" ht="16.5" hidden="false" customHeight="false" outlineLevel="0" collapsed="false">
      <c r="A84" s="20"/>
      <c r="B84" s="21" t="n">
        <v>2.41666666666668</v>
      </c>
      <c r="C84" s="22" t="n">
        <f aca="false">D83</f>
        <v>71832</v>
      </c>
      <c r="D84" s="48" t="n">
        <v>71832</v>
      </c>
      <c r="E84" s="22" t="n">
        <f aca="false">D84-C84</f>
        <v>0</v>
      </c>
      <c r="F84" s="27"/>
      <c r="G84" s="27" t="n">
        <v>80</v>
      </c>
      <c r="H84" s="27" t="n">
        <v>92</v>
      </c>
      <c r="I84" s="27" t="n">
        <v>6.5</v>
      </c>
      <c r="J84" s="27" t="n">
        <v>28</v>
      </c>
      <c r="K84" s="27"/>
      <c r="L84" s="24"/>
      <c r="M84" s="67"/>
      <c r="N84" s="27"/>
      <c r="O84" s="27"/>
      <c r="P84" s="27"/>
      <c r="Q84" s="27"/>
      <c r="R84" s="27"/>
      <c r="S84" s="27"/>
      <c r="T84" s="27"/>
      <c r="U84" s="66"/>
      <c r="V84" s="12"/>
      <c r="W84" s="12"/>
      <c r="X84" s="12"/>
      <c r="Y84" s="12"/>
      <c r="Z84" s="12"/>
      <c r="AA84" s="12"/>
      <c r="AB84" s="12"/>
      <c r="AC84" s="12"/>
      <c r="AE84" s="30"/>
      <c r="AF84" s="23" t="n">
        <f aca="false">AG83</f>
        <v>73611</v>
      </c>
      <c r="AG84" s="27" t="n">
        <v>73612</v>
      </c>
      <c r="AH84" s="23" t="n">
        <f aca="false">AG84-AF84</f>
        <v>1</v>
      </c>
      <c r="AI84" s="45" t="n">
        <v>10.6666666667678</v>
      </c>
      <c r="AJ84" s="23" t="n">
        <v>72</v>
      </c>
      <c r="AK84" s="23" t="n">
        <v>81</v>
      </c>
      <c r="AL84" s="23" t="n">
        <v>67</v>
      </c>
      <c r="AM84" s="23" t="n">
        <v>6.3</v>
      </c>
      <c r="AN84" s="23" t="n">
        <v>31</v>
      </c>
      <c r="AO84" s="23" t="n">
        <v>48</v>
      </c>
      <c r="AP84" s="40" t="n">
        <v>48</v>
      </c>
      <c r="AQ84" s="35"/>
      <c r="AR84" s="23" t="n">
        <f aca="false">AS83</f>
        <v>74186</v>
      </c>
      <c r="AS84" s="27" t="n">
        <v>74187</v>
      </c>
      <c r="AT84" s="23" t="n">
        <f aca="false">AS84-AR84</f>
        <v>1</v>
      </c>
      <c r="AU84" s="36" t="n">
        <v>38.333333333411</v>
      </c>
      <c r="AV84" s="23" t="n">
        <v>74</v>
      </c>
      <c r="AW84" s="23" t="n">
        <v>81</v>
      </c>
      <c r="AX84" s="23" t="n">
        <v>60</v>
      </c>
      <c r="AY84" s="23" t="n">
        <v>5.8</v>
      </c>
      <c r="AZ84" s="23" t="n">
        <v>32</v>
      </c>
      <c r="BA84" s="23" t="n">
        <v>50</v>
      </c>
      <c r="BB84" s="23" t="n">
        <v>48</v>
      </c>
      <c r="BC84" s="35"/>
      <c r="BD84" s="23" t="n">
        <f aca="false">BE83</f>
        <v>74922</v>
      </c>
      <c r="BE84" s="27" t="n">
        <v>74923</v>
      </c>
      <c r="BF84" s="23" t="n">
        <f aca="false">BE84-BD84</f>
        <v>1</v>
      </c>
      <c r="BG84" s="36" t="n">
        <v>69.3333333334049</v>
      </c>
      <c r="BH84" s="23" t="n">
        <v>67</v>
      </c>
      <c r="BI84" s="23" t="n">
        <v>76</v>
      </c>
      <c r="BJ84" s="23" t="n">
        <v>66</v>
      </c>
      <c r="BK84" s="23" t="n">
        <v>5.8</v>
      </c>
      <c r="BL84" s="23" t="n">
        <v>23</v>
      </c>
      <c r="BM84" s="23" t="n">
        <v>48</v>
      </c>
      <c r="BN84" s="23" t="n">
        <v>47</v>
      </c>
      <c r="BO84" s="35"/>
      <c r="BP84" s="23" t="n">
        <f aca="false">BQ83</f>
        <v>75594</v>
      </c>
      <c r="BQ84" s="27" t="n">
        <v>75595</v>
      </c>
      <c r="BR84" s="23" t="n">
        <f aca="false">BQ84-BP84</f>
        <v>1</v>
      </c>
      <c r="BS84" s="36" t="n">
        <v>97.3333333334049</v>
      </c>
      <c r="BT84" s="23" t="n">
        <v>61</v>
      </c>
      <c r="BU84" s="23" t="n">
        <v>74</v>
      </c>
      <c r="BV84" s="23" t="n">
        <v>79</v>
      </c>
      <c r="BW84" s="23" t="n">
        <v>5.8</v>
      </c>
      <c r="BX84" s="23" t="n">
        <v>18</v>
      </c>
      <c r="BY84" s="23" t="n">
        <v>44</v>
      </c>
      <c r="BZ84" s="23" t="n">
        <v>48</v>
      </c>
    </row>
    <row r="85" customFormat="false" ht="16.5" hidden="false" customHeight="false" outlineLevel="0" collapsed="false">
      <c r="A85" s="20"/>
      <c r="B85" s="21" t="n">
        <v>2.45833333333335</v>
      </c>
      <c r="C85" s="22" t="n">
        <f aca="false">D84</f>
        <v>71832</v>
      </c>
      <c r="D85" s="48" t="n">
        <v>71833</v>
      </c>
      <c r="E85" s="22" t="n">
        <f aca="false">D85-C85</f>
        <v>1</v>
      </c>
      <c r="F85" s="27"/>
      <c r="G85" s="27" t="n">
        <v>82</v>
      </c>
      <c r="H85" s="27" t="n">
        <v>66</v>
      </c>
      <c r="I85" s="27" t="n">
        <v>6.5</v>
      </c>
      <c r="J85" s="27" t="n">
        <v>31</v>
      </c>
      <c r="K85" s="27"/>
      <c r="L85" s="24"/>
      <c r="M85" s="67"/>
      <c r="N85" s="27"/>
      <c r="O85" s="27"/>
      <c r="P85" s="27"/>
      <c r="Q85" s="27"/>
      <c r="R85" s="27"/>
      <c r="S85" s="27"/>
      <c r="T85" s="27"/>
      <c r="U85" s="66"/>
      <c r="V85" s="12"/>
      <c r="W85" s="12"/>
      <c r="X85" s="12"/>
      <c r="Y85" s="12"/>
      <c r="Z85" s="12"/>
      <c r="AA85" s="12"/>
      <c r="AB85" s="12"/>
      <c r="AC85" s="12"/>
      <c r="AE85" s="30"/>
      <c r="AF85" s="23" t="n">
        <f aca="false">AG84</f>
        <v>73612</v>
      </c>
      <c r="AG85" s="27" t="n">
        <v>73613</v>
      </c>
      <c r="AH85" s="23" t="n">
        <f aca="false">AG85-AF85</f>
        <v>1</v>
      </c>
      <c r="AI85" s="45" t="n">
        <v>10.7083333334345</v>
      </c>
      <c r="AJ85" s="23" t="n">
        <v>74</v>
      </c>
      <c r="AK85" s="23" t="n">
        <v>85</v>
      </c>
      <c r="AL85" s="23" t="n">
        <v>70</v>
      </c>
      <c r="AM85" s="23" t="n">
        <v>6.3</v>
      </c>
      <c r="AN85" s="23" t="n">
        <v>34</v>
      </c>
      <c r="AO85" s="23" t="n">
        <v>49</v>
      </c>
      <c r="AP85" s="40" t="n">
        <v>51</v>
      </c>
      <c r="AQ85" s="35"/>
      <c r="AR85" s="23" t="n">
        <f aca="false">AS84</f>
        <v>74187</v>
      </c>
      <c r="AS85" s="27" t="n">
        <v>74188</v>
      </c>
      <c r="AT85" s="23" t="n">
        <f aca="false">AS85-AR85</f>
        <v>1</v>
      </c>
      <c r="AU85" s="36" t="n">
        <v>38.3750000000776</v>
      </c>
      <c r="AV85" s="23" t="n">
        <v>68</v>
      </c>
      <c r="AW85" s="23" t="n">
        <v>84</v>
      </c>
      <c r="AX85" s="23" t="n">
        <v>59</v>
      </c>
      <c r="AY85" s="23" t="n">
        <v>5.8</v>
      </c>
      <c r="AZ85" s="23" t="n">
        <v>28</v>
      </c>
      <c r="BA85" s="23" t="n">
        <v>51</v>
      </c>
      <c r="BB85" s="23" t="n">
        <v>46</v>
      </c>
      <c r="BC85" s="35"/>
      <c r="BD85" s="23" t="n">
        <f aca="false">BE84</f>
        <v>74923</v>
      </c>
      <c r="BE85" s="27" t="n">
        <v>74924</v>
      </c>
      <c r="BF85" s="23" t="n">
        <f aca="false">BE85-BD85</f>
        <v>1</v>
      </c>
      <c r="BG85" s="36" t="n">
        <v>69.3750000000716</v>
      </c>
      <c r="BH85" s="23" t="n">
        <v>68</v>
      </c>
      <c r="BI85" s="23" t="n">
        <v>84</v>
      </c>
      <c r="BJ85" s="23" t="n">
        <v>59</v>
      </c>
      <c r="BK85" s="23" t="n">
        <v>5.8</v>
      </c>
      <c r="BL85" s="23" t="n">
        <v>28</v>
      </c>
      <c r="BM85" s="23" t="n">
        <v>51</v>
      </c>
      <c r="BN85" s="23" t="n">
        <v>46</v>
      </c>
      <c r="BO85" s="35"/>
      <c r="BP85" s="23" t="n">
        <f aca="false">BQ84</f>
        <v>75595</v>
      </c>
      <c r="BQ85" s="27" t="n">
        <v>75596</v>
      </c>
      <c r="BR85" s="23" t="n">
        <f aca="false">BQ85-BP85</f>
        <v>1</v>
      </c>
      <c r="BS85" s="36" t="n">
        <v>97.3750000000716</v>
      </c>
      <c r="BT85" s="23" t="n">
        <v>67</v>
      </c>
      <c r="BU85" s="23" t="n">
        <v>81</v>
      </c>
      <c r="BV85" s="23" t="n">
        <v>38</v>
      </c>
      <c r="BW85" s="23" t="n">
        <v>5.8</v>
      </c>
      <c r="BX85" s="23" t="n">
        <v>35</v>
      </c>
      <c r="BY85" s="23" t="n">
        <v>57</v>
      </c>
      <c r="BZ85" s="23" t="n">
        <v>50</v>
      </c>
    </row>
    <row r="86" customFormat="false" ht="16.5" hidden="false" customHeight="false" outlineLevel="0" collapsed="false">
      <c r="A86" s="20"/>
      <c r="B86" s="21" t="n">
        <v>2.50000000000001</v>
      </c>
      <c r="C86" s="22" t="n">
        <f aca="false">D85</f>
        <v>71833</v>
      </c>
      <c r="D86" s="48" t="n">
        <v>71834</v>
      </c>
      <c r="E86" s="22" t="n">
        <f aca="false">D86-C86</f>
        <v>1</v>
      </c>
      <c r="F86" s="27"/>
      <c r="G86" s="27" t="n">
        <v>82</v>
      </c>
      <c r="H86" s="27" t="n">
        <v>68</v>
      </c>
      <c r="I86" s="27" t="n">
        <v>6.5</v>
      </c>
      <c r="J86" s="27" t="n">
        <v>31</v>
      </c>
      <c r="K86" s="27"/>
      <c r="L86" s="24"/>
      <c r="M86" s="67"/>
      <c r="N86" s="27"/>
      <c r="O86" s="27"/>
      <c r="P86" s="27"/>
      <c r="Q86" s="27"/>
      <c r="R86" s="27"/>
      <c r="S86" s="27"/>
      <c r="T86" s="27"/>
      <c r="U86" s="66"/>
      <c r="V86" s="12"/>
      <c r="W86" s="12"/>
      <c r="X86" s="12"/>
      <c r="Y86" s="12"/>
      <c r="Z86" s="12"/>
      <c r="AA86" s="12"/>
      <c r="AB86" s="12"/>
      <c r="AC86" s="12"/>
      <c r="AE86" s="30"/>
      <c r="AF86" s="23" t="n">
        <f aca="false">AG85</f>
        <v>73613</v>
      </c>
      <c r="AG86" s="27" t="n">
        <v>73614</v>
      </c>
      <c r="AH86" s="23" t="n">
        <f aca="false">AG86-AF86</f>
        <v>1</v>
      </c>
      <c r="AI86" s="45" t="n">
        <v>10.7500000001011</v>
      </c>
      <c r="AJ86" s="23" t="n">
        <v>70</v>
      </c>
      <c r="AK86" s="23" t="n">
        <v>84</v>
      </c>
      <c r="AL86" s="23" t="n">
        <v>72</v>
      </c>
      <c r="AM86" s="23" t="n">
        <v>6.3</v>
      </c>
      <c r="AN86" s="23" t="n">
        <v>33</v>
      </c>
      <c r="AO86" s="23" t="n">
        <v>50</v>
      </c>
      <c r="AP86" s="40" t="n">
        <v>48</v>
      </c>
      <c r="AQ86" s="35"/>
      <c r="AR86" s="23" t="n">
        <f aca="false">AS85</f>
        <v>74188</v>
      </c>
      <c r="AS86" s="27" t="n">
        <v>74188</v>
      </c>
      <c r="AT86" s="23" t="n">
        <f aca="false">AS86-AR86</f>
        <v>0</v>
      </c>
      <c r="AU86" s="36" t="n">
        <v>38.4166666667442</v>
      </c>
      <c r="AV86" s="23" t="n">
        <v>62</v>
      </c>
      <c r="AW86" s="23" t="n">
        <v>87</v>
      </c>
      <c r="AX86" s="23" t="n">
        <v>58</v>
      </c>
      <c r="AY86" s="23" t="n">
        <v>5.8</v>
      </c>
      <c r="AZ86" s="23" t="n">
        <v>24</v>
      </c>
      <c r="BA86" s="23" t="n">
        <v>52</v>
      </c>
      <c r="BB86" s="23" t="n">
        <v>44</v>
      </c>
      <c r="BC86" s="35"/>
      <c r="BD86" s="23" t="n">
        <f aca="false">BE85</f>
        <v>74924</v>
      </c>
      <c r="BE86" s="27" t="n">
        <v>74925</v>
      </c>
      <c r="BF86" s="23" t="n">
        <f aca="false">BE86-BD86</f>
        <v>1</v>
      </c>
      <c r="BG86" s="36" t="n">
        <v>69.4166666667382</v>
      </c>
      <c r="BH86" s="23" t="n">
        <v>67</v>
      </c>
      <c r="BI86" s="23" t="n">
        <v>86</v>
      </c>
      <c r="BJ86" s="23" t="n">
        <v>70</v>
      </c>
      <c r="BK86" s="23" t="n">
        <v>5.8</v>
      </c>
      <c r="BL86" s="23" t="n">
        <v>27</v>
      </c>
      <c r="BM86" s="23" t="n">
        <v>50</v>
      </c>
      <c r="BN86" s="23" t="n">
        <v>45</v>
      </c>
      <c r="BO86" s="35"/>
      <c r="BP86" s="23" t="n">
        <f aca="false">BQ85</f>
        <v>75596</v>
      </c>
      <c r="BQ86" s="27" t="n">
        <v>75597</v>
      </c>
      <c r="BR86" s="23" t="n">
        <f aca="false">BQ86-BP86</f>
        <v>1</v>
      </c>
      <c r="BS86" s="36" t="n">
        <v>97.4166666667382</v>
      </c>
      <c r="BT86" s="23" t="n">
        <v>66</v>
      </c>
      <c r="BU86" s="23" t="n">
        <v>79</v>
      </c>
      <c r="BV86" s="23" t="n">
        <v>40</v>
      </c>
      <c r="BW86" s="23" t="n">
        <v>5.8</v>
      </c>
      <c r="BX86" s="23" t="n">
        <v>30</v>
      </c>
      <c r="BY86" s="23" t="n">
        <v>50</v>
      </c>
      <c r="BZ86" s="23" t="n">
        <v>43</v>
      </c>
    </row>
    <row r="87" customFormat="false" ht="16.5" hidden="false" customHeight="false" outlineLevel="0" collapsed="false">
      <c r="A87" s="20"/>
      <c r="B87" s="21" t="n">
        <v>2.54166666666668</v>
      </c>
      <c r="C87" s="22" t="n">
        <f aca="false">D86</f>
        <v>71834</v>
      </c>
      <c r="D87" s="48" t="n">
        <v>71836</v>
      </c>
      <c r="E87" s="22" t="n">
        <f aca="false">D87-C87</f>
        <v>2</v>
      </c>
      <c r="F87" s="27"/>
      <c r="G87" s="27" t="n">
        <v>83</v>
      </c>
      <c r="H87" s="27" t="n">
        <v>72</v>
      </c>
      <c r="I87" s="27" t="n">
        <v>6.5</v>
      </c>
      <c r="J87" s="27" t="n">
        <v>31</v>
      </c>
      <c r="K87" s="27"/>
      <c r="L87" s="24"/>
      <c r="M87" s="67"/>
      <c r="N87" s="27"/>
      <c r="O87" s="27"/>
      <c r="P87" s="27"/>
      <c r="Q87" s="27"/>
      <c r="R87" s="27"/>
      <c r="S87" s="27"/>
      <c r="T87" s="27"/>
      <c r="U87" s="66"/>
      <c r="V87" s="12"/>
      <c r="W87" s="12"/>
      <c r="X87" s="12"/>
      <c r="Y87" s="12"/>
      <c r="Z87" s="12"/>
      <c r="AA87" s="12"/>
      <c r="AB87" s="12"/>
      <c r="AC87" s="12"/>
      <c r="AE87" s="30"/>
      <c r="AF87" s="23" t="n">
        <f aca="false">AG86</f>
        <v>73614</v>
      </c>
      <c r="AG87" s="27" t="n">
        <v>73615</v>
      </c>
      <c r="AH87" s="23" t="n">
        <f aca="false">AG87-AF87</f>
        <v>1</v>
      </c>
      <c r="AI87" s="45" t="n">
        <v>10.7916666667678</v>
      </c>
      <c r="AJ87" s="23" t="n">
        <v>64</v>
      </c>
      <c r="AK87" s="23" t="n">
        <v>76</v>
      </c>
      <c r="AL87" s="23" t="n">
        <v>62</v>
      </c>
      <c r="AM87" s="23" t="n">
        <v>6.3</v>
      </c>
      <c r="AN87" s="23" t="n">
        <v>29</v>
      </c>
      <c r="AO87" s="23" t="n">
        <v>45</v>
      </c>
      <c r="AP87" s="40" t="n">
        <v>47</v>
      </c>
      <c r="AQ87" s="35"/>
      <c r="AR87" s="23" t="n">
        <f aca="false">AS86</f>
        <v>74188</v>
      </c>
      <c r="AS87" s="27" t="n">
        <v>74192</v>
      </c>
      <c r="AT87" s="23" t="n">
        <f aca="false">AS87-AR87</f>
        <v>4</v>
      </c>
      <c r="AU87" s="36" t="n">
        <v>38.4583333334108</v>
      </c>
      <c r="AV87" s="23" t="n">
        <v>65</v>
      </c>
      <c r="AW87" s="23" t="n">
        <v>82</v>
      </c>
      <c r="AX87" s="23" t="n">
        <v>73</v>
      </c>
      <c r="AY87" s="23" t="n">
        <v>5.8</v>
      </c>
      <c r="AZ87" s="23" t="n">
        <v>24</v>
      </c>
      <c r="BA87" s="23" t="n">
        <v>48</v>
      </c>
      <c r="BB87" s="23" t="n">
        <v>46</v>
      </c>
      <c r="BC87" s="35"/>
      <c r="BD87" s="23" t="n">
        <f aca="false">BE86</f>
        <v>74925</v>
      </c>
      <c r="BE87" s="27" t="n">
        <v>74926</v>
      </c>
      <c r="BF87" s="23" t="n">
        <f aca="false">BE87-BD87</f>
        <v>1</v>
      </c>
      <c r="BG87" s="36" t="n">
        <v>69.4583333334049</v>
      </c>
      <c r="BH87" s="23" t="n">
        <v>65</v>
      </c>
      <c r="BI87" s="23" t="n">
        <v>82</v>
      </c>
      <c r="BJ87" s="23" t="n">
        <v>73</v>
      </c>
      <c r="BK87" s="23" t="n">
        <v>5.8</v>
      </c>
      <c r="BL87" s="23" t="n">
        <v>24</v>
      </c>
      <c r="BM87" s="23" t="n">
        <v>48</v>
      </c>
      <c r="BN87" s="23" t="n">
        <v>46</v>
      </c>
      <c r="BO87" s="35"/>
      <c r="BP87" s="23" t="n">
        <f aca="false">BQ86</f>
        <v>75597</v>
      </c>
      <c r="BQ87" s="27" t="n">
        <v>75598</v>
      </c>
      <c r="BR87" s="23" t="n">
        <f aca="false">BQ87-BP87</f>
        <v>1</v>
      </c>
      <c r="BS87" s="36" t="n">
        <v>97.4583333334049</v>
      </c>
      <c r="BT87" s="23" t="n">
        <v>72</v>
      </c>
      <c r="BU87" s="23" t="n">
        <v>77</v>
      </c>
      <c r="BV87" s="23" t="n">
        <v>44</v>
      </c>
      <c r="BW87" s="23" t="n">
        <v>5.8</v>
      </c>
      <c r="BX87" s="23" t="n">
        <v>29</v>
      </c>
      <c r="BY87" s="23" t="n">
        <v>52</v>
      </c>
      <c r="BZ87" s="23" t="n">
        <v>44</v>
      </c>
    </row>
    <row r="88" customFormat="false" ht="16.5" hidden="false" customHeight="false" outlineLevel="0" collapsed="false">
      <c r="A88" s="20"/>
      <c r="B88" s="21" t="n">
        <v>2.58333333333335</v>
      </c>
      <c r="C88" s="22" t="n">
        <f aca="false">D87</f>
        <v>71836</v>
      </c>
      <c r="D88" s="48" t="n">
        <v>71836</v>
      </c>
      <c r="E88" s="22" t="n">
        <f aca="false">D88-C88</f>
        <v>0</v>
      </c>
      <c r="F88" s="27"/>
      <c r="G88" s="27" t="n">
        <v>85</v>
      </c>
      <c r="H88" s="27" t="n">
        <v>72</v>
      </c>
      <c r="I88" s="27" t="n">
        <v>6.4</v>
      </c>
      <c r="J88" s="27" t="n">
        <v>31</v>
      </c>
      <c r="K88" s="27"/>
      <c r="L88" s="24"/>
      <c r="M88" s="67"/>
      <c r="N88" s="27"/>
      <c r="O88" s="27"/>
      <c r="P88" s="27"/>
      <c r="Q88" s="27"/>
      <c r="R88" s="27"/>
      <c r="S88" s="27"/>
      <c r="T88" s="27"/>
      <c r="U88" s="66"/>
      <c r="V88" s="12"/>
      <c r="W88" s="12"/>
      <c r="X88" s="12"/>
      <c r="Y88" s="12"/>
      <c r="Z88" s="12"/>
      <c r="AA88" s="12"/>
      <c r="AB88" s="12"/>
      <c r="AC88" s="12"/>
      <c r="AE88" s="30"/>
      <c r="AF88" s="23" t="n">
        <f aca="false">AG87</f>
        <v>73615</v>
      </c>
      <c r="AG88" s="27" t="n">
        <v>73616</v>
      </c>
      <c r="AH88" s="23" t="n">
        <f aca="false">AG88-AF88</f>
        <v>1</v>
      </c>
      <c r="AI88" s="45" t="n">
        <v>10.8333333334345</v>
      </c>
      <c r="AJ88" s="23" t="n">
        <v>62</v>
      </c>
      <c r="AK88" s="23" t="n">
        <v>75</v>
      </c>
      <c r="AL88" s="23" t="n">
        <v>64</v>
      </c>
      <c r="AM88" s="23" t="n">
        <v>6.3</v>
      </c>
      <c r="AN88" s="23" t="n">
        <v>29</v>
      </c>
      <c r="AO88" s="23" t="n">
        <v>43</v>
      </c>
      <c r="AP88" s="40" t="n">
        <v>45</v>
      </c>
      <c r="AQ88" s="35"/>
      <c r="AR88" s="23" t="n">
        <f aca="false">AS87</f>
        <v>74192</v>
      </c>
      <c r="AS88" s="27" t="n">
        <v>74193</v>
      </c>
      <c r="AT88" s="23" t="n">
        <f aca="false">AS88-AR88</f>
        <v>1</v>
      </c>
      <c r="AU88" s="36" t="n">
        <v>38.5000000000774</v>
      </c>
      <c r="AV88" s="23" t="n">
        <v>66</v>
      </c>
      <c r="AW88" s="23" t="n">
        <v>78</v>
      </c>
      <c r="AX88" s="23" t="n">
        <v>78</v>
      </c>
      <c r="AY88" s="23" t="n">
        <v>5.8</v>
      </c>
      <c r="AZ88" s="23" t="n">
        <v>24</v>
      </c>
      <c r="BA88" s="23" t="n">
        <v>47</v>
      </c>
      <c r="BB88" s="23" t="n">
        <v>44</v>
      </c>
      <c r="BC88" s="35"/>
      <c r="BD88" s="23" t="n">
        <f aca="false">BE87</f>
        <v>74926</v>
      </c>
      <c r="BE88" s="27" t="n">
        <v>74927</v>
      </c>
      <c r="BF88" s="23" t="n">
        <f aca="false">BE88-BD88</f>
        <v>1</v>
      </c>
      <c r="BG88" s="36" t="n">
        <v>69.5000000000716</v>
      </c>
      <c r="BH88" s="23" t="n">
        <v>66</v>
      </c>
      <c r="BI88" s="23" t="n">
        <v>78</v>
      </c>
      <c r="BJ88" s="23" t="n">
        <v>78</v>
      </c>
      <c r="BK88" s="23" t="n">
        <v>5.8</v>
      </c>
      <c r="BL88" s="23" t="n">
        <v>24</v>
      </c>
      <c r="BM88" s="23" t="n">
        <v>47</v>
      </c>
      <c r="BN88" s="23" t="n">
        <v>44</v>
      </c>
      <c r="BO88" s="35"/>
      <c r="BP88" s="23" t="n">
        <f aca="false">BQ87</f>
        <v>75598</v>
      </c>
      <c r="BQ88" s="27" t="n">
        <v>75599</v>
      </c>
      <c r="BR88" s="23" t="n">
        <f aca="false">BQ88-BP88</f>
        <v>1</v>
      </c>
      <c r="BS88" s="36" t="n">
        <v>97.5000000000716</v>
      </c>
      <c r="BT88" s="23" t="n">
        <v>78</v>
      </c>
      <c r="BU88" s="23" t="n">
        <v>82</v>
      </c>
      <c r="BV88" s="23" t="n">
        <v>42</v>
      </c>
      <c r="BW88" s="23" t="n">
        <v>5.8</v>
      </c>
      <c r="BX88" s="23" t="n">
        <v>33</v>
      </c>
      <c r="BY88" s="23" t="n">
        <v>47</v>
      </c>
      <c r="BZ88" s="23" t="n">
        <v>45</v>
      </c>
    </row>
    <row r="89" customFormat="false" ht="16.5" hidden="false" customHeight="false" outlineLevel="0" collapsed="false">
      <c r="A89" s="20"/>
      <c r="B89" s="21" t="n">
        <v>2.62500000000001</v>
      </c>
      <c r="C89" s="22" t="n">
        <f aca="false">D88</f>
        <v>71836</v>
      </c>
      <c r="D89" s="48" t="n">
        <v>71837</v>
      </c>
      <c r="E89" s="22" t="n">
        <f aca="false">D89-C89</f>
        <v>1</v>
      </c>
      <c r="F89" s="27" t="n">
        <v>80</v>
      </c>
      <c r="G89" s="27" t="n">
        <v>80</v>
      </c>
      <c r="H89" s="27" t="n">
        <v>90</v>
      </c>
      <c r="I89" s="27" t="n">
        <v>6.5</v>
      </c>
      <c r="J89" s="27" t="n">
        <v>28</v>
      </c>
      <c r="K89" s="27"/>
      <c r="L89" s="24"/>
      <c r="M89" s="67"/>
      <c r="N89" s="27"/>
      <c r="O89" s="27"/>
      <c r="P89" s="27"/>
      <c r="Q89" s="27"/>
      <c r="R89" s="27"/>
      <c r="S89" s="27"/>
      <c r="T89" s="27"/>
      <c r="U89" s="66"/>
      <c r="V89" s="12"/>
      <c r="W89" s="12"/>
      <c r="X89" s="12"/>
      <c r="Y89" s="12"/>
      <c r="Z89" s="12"/>
      <c r="AA89" s="12"/>
      <c r="AB89" s="12"/>
      <c r="AC89" s="12"/>
      <c r="AE89" s="30"/>
      <c r="AF89" s="23" t="n">
        <f aca="false">AG88</f>
        <v>73616</v>
      </c>
      <c r="AG89" s="27" t="n">
        <v>73617</v>
      </c>
      <c r="AH89" s="23" t="n">
        <f aca="false">AG89-AF89</f>
        <v>1</v>
      </c>
      <c r="AI89" s="45" t="n">
        <v>10.8750000001011</v>
      </c>
      <c r="AJ89" s="23" t="n">
        <v>64</v>
      </c>
      <c r="AK89" s="23" t="n">
        <v>77</v>
      </c>
      <c r="AL89" s="23" t="n">
        <v>61</v>
      </c>
      <c r="AM89" s="23" t="n">
        <v>6.3</v>
      </c>
      <c r="AN89" s="23" t="n">
        <v>27</v>
      </c>
      <c r="AO89" s="23" t="n">
        <v>45</v>
      </c>
      <c r="AP89" s="40" t="n">
        <v>42</v>
      </c>
      <c r="AQ89" s="35"/>
      <c r="AR89" s="23" t="n">
        <f aca="false">AS88</f>
        <v>74193</v>
      </c>
      <c r="AS89" s="27" t="n">
        <v>74194</v>
      </c>
      <c r="AT89" s="23" t="n">
        <f aca="false">AS89-AR89</f>
        <v>1</v>
      </c>
      <c r="AU89" s="36" t="n">
        <v>38.541666666744</v>
      </c>
      <c r="AV89" s="23" t="n">
        <v>67</v>
      </c>
      <c r="AW89" s="23" t="n">
        <v>76</v>
      </c>
      <c r="AX89" s="23" t="n">
        <v>66</v>
      </c>
      <c r="AY89" s="23" t="n">
        <v>5.8</v>
      </c>
      <c r="AZ89" s="23" t="n">
        <v>23</v>
      </c>
      <c r="BA89" s="23" t="n">
        <v>48</v>
      </c>
      <c r="BB89" s="23" t="n">
        <v>47</v>
      </c>
      <c r="BC89" s="35"/>
      <c r="BD89" s="23" t="n">
        <f aca="false">BE88</f>
        <v>74927</v>
      </c>
      <c r="BE89" s="27" t="n">
        <v>74928</v>
      </c>
      <c r="BF89" s="23" t="n">
        <f aca="false">BE89-BD89</f>
        <v>1</v>
      </c>
      <c r="BG89" s="36" t="n">
        <v>69.5416666667382</v>
      </c>
      <c r="BH89" s="23" t="n">
        <v>67</v>
      </c>
      <c r="BI89" s="23" t="n">
        <v>76</v>
      </c>
      <c r="BJ89" s="23" t="n">
        <v>66</v>
      </c>
      <c r="BK89" s="23" t="n">
        <v>5.8</v>
      </c>
      <c r="BL89" s="23" t="n">
        <v>23</v>
      </c>
      <c r="BM89" s="23" t="n">
        <v>48</v>
      </c>
      <c r="BN89" s="23" t="n">
        <v>47</v>
      </c>
      <c r="BO89" s="35"/>
      <c r="BP89" s="23" t="n">
        <f aca="false">BQ88</f>
        <v>75599</v>
      </c>
      <c r="BQ89" s="27" t="n">
        <v>75600</v>
      </c>
      <c r="BR89" s="23" t="n">
        <f aca="false">BQ89-BP89</f>
        <v>1</v>
      </c>
      <c r="BS89" s="36" t="n">
        <v>97.5416666667382</v>
      </c>
      <c r="BT89" s="23" t="n">
        <v>68</v>
      </c>
      <c r="BU89" s="23" t="n">
        <v>67</v>
      </c>
      <c r="BV89" s="23" t="n">
        <v>39</v>
      </c>
      <c r="BW89" s="23" t="n">
        <v>5.8</v>
      </c>
      <c r="BX89" s="23" t="n">
        <v>27</v>
      </c>
      <c r="BY89" s="23" t="n">
        <v>52</v>
      </c>
      <c r="BZ89" s="23" t="n">
        <v>47</v>
      </c>
    </row>
    <row r="90" customFormat="false" ht="16.5" hidden="false" customHeight="false" outlineLevel="0" collapsed="false">
      <c r="A90" s="20"/>
      <c r="B90" s="21" t="n">
        <v>2.66666666666668</v>
      </c>
      <c r="C90" s="22" t="n">
        <f aca="false">D89</f>
        <v>71837</v>
      </c>
      <c r="D90" s="48" t="n">
        <v>71838</v>
      </c>
      <c r="E90" s="22" t="n">
        <f aca="false">D90-C90</f>
        <v>1</v>
      </c>
      <c r="F90" s="27" t="n">
        <v>70</v>
      </c>
      <c r="G90" s="27" t="n">
        <v>80</v>
      </c>
      <c r="H90" s="27" t="n">
        <v>69</v>
      </c>
      <c r="I90" s="27" t="n">
        <v>6.5</v>
      </c>
      <c r="J90" s="27" t="n">
        <v>26</v>
      </c>
      <c r="K90" s="27"/>
      <c r="L90" s="24"/>
      <c r="M90" s="67"/>
      <c r="N90" s="27"/>
      <c r="O90" s="27"/>
      <c r="P90" s="27"/>
      <c r="Q90" s="27"/>
      <c r="R90" s="27"/>
      <c r="S90" s="27"/>
      <c r="T90" s="27"/>
      <c r="U90" s="66"/>
      <c r="V90" s="12"/>
      <c r="W90" s="12"/>
      <c r="X90" s="12"/>
      <c r="Y90" s="12"/>
      <c r="Z90" s="12"/>
      <c r="AA90" s="12"/>
      <c r="AB90" s="12"/>
      <c r="AC90" s="12"/>
      <c r="AE90" s="30"/>
      <c r="AF90" s="23" t="n">
        <f aca="false">AG89</f>
        <v>73617</v>
      </c>
      <c r="AG90" s="27" t="n">
        <v>73618</v>
      </c>
      <c r="AH90" s="23" t="n">
        <f aca="false">AG90-AF90</f>
        <v>1</v>
      </c>
      <c r="AI90" s="45" t="n">
        <v>10.9166666667678</v>
      </c>
      <c r="AJ90" s="23" t="n">
        <v>63</v>
      </c>
      <c r="AK90" s="23" t="n">
        <v>73</v>
      </c>
      <c r="AL90" s="23" t="n">
        <v>67</v>
      </c>
      <c r="AM90" s="23" t="n">
        <v>6.3</v>
      </c>
      <c r="AN90" s="23" t="n">
        <v>28</v>
      </c>
      <c r="AO90" s="23" t="n">
        <v>43</v>
      </c>
      <c r="AP90" s="40" t="n">
        <v>43</v>
      </c>
      <c r="AQ90" s="35"/>
      <c r="AR90" s="23" t="n">
        <f aca="false">AS89</f>
        <v>74194</v>
      </c>
      <c r="AS90" s="27" t="n">
        <v>74195</v>
      </c>
      <c r="AT90" s="23" t="n">
        <f aca="false">AS90-AR90</f>
        <v>1</v>
      </c>
      <c r="AU90" s="36" t="n">
        <v>38.5833333334106</v>
      </c>
      <c r="AV90" s="23" t="n">
        <v>68</v>
      </c>
      <c r="AW90" s="23" t="n">
        <v>84</v>
      </c>
      <c r="AX90" s="23" t="n">
        <v>59</v>
      </c>
      <c r="AY90" s="23" t="n">
        <v>5.8</v>
      </c>
      <c r="AZ90" s="23" t="n">
        <v>28</v>
      </c>
      <c r="BA90" s="23" t="n">
        <v>51</v>
      </c>
      <c r="BB90" s="23" t="n">
        <v>46</v>
      </c>
      <c r="BC90" s="35"/>
      <c r="BD90" s="23" t="n">
        <f aca="false">BE89</f>
        <v>74928</v>
      </c>
      <c r="BE90" s="27" t="n">
        <v>74929</v>
      </c>
      <c r="BF90" s="23" t="n">
        <f aca="false">BE90-BD90</f>
        <v>1</v>
      </c>
      <c r="BG90" s="36" t="n">
        <v>69.5833333334049</v>
      </c>
      <c r="BH90" s="23" t="n">
        <v>67</v>
      </c>
      <c r="BI90" s="23" t="n">
        <v>81</v>
      </c>
      <c r="BJ90" s="23" t="n">
        <v>38</v>
      </c>
      <c r="BK90" s="23" t="n">
        <v>5.8</v>
      </c>
      <c r="BL90" s="23" t="n">
        <v>35</v>
      </c>
      <c r="BM90" s="23" t="n">
        <v>57</v>
      </c>
      <c r="BN90" s="23" t="n">
        <v>50</v>
      </c>
      <c r="BO90" s="35"/>
      <c r="BP90" s="23" t="n">
        <f aca="false">BQ89</f>
        <v>75600</v>
      </c>
      <c r="BQ90" s="27" t="n">
        <v>75601</v>
      </c>
      <c r="BR90" s="23" t="n">
        <f aca="false">BQ90-BP90</f>
        <v>1</v>
      </c>
      <c r="BS90" s="36" t="n">
        <v>97.5833333334049</v>
      </c>
      <c r="BT90" s="23" t="n">
        <v>76</v>
      </c>
      <c r="BU90" s="23" t="n">
        <v>81</v>
      </c>
      <c r="BV90" s="23" t="n">
        <v>44</v>
      </c>
      <c r="BW90" s="23" t="n">
        <v>5.8</v>
      </c>
      <c r="BX90" s="23" t="n">
        <v>25</v>
      </c>
      <c r="BY90" s="23" t="n">
        <v>53</v>
      </c>
      <c r="BZ90" s="23" t="n">
        <v>50</v>
      </c>
    </row>
    <row r="91" customFormat="false" ht="17.25" hidden="false" customHeight="false" outlineLevel="0" collapsed="false">
      <c r="A91" s="20"/>
      <c r="B91" s="21" t="n">
        <v>2.70833333333335</v>
      </c>
      <c r="C91" s="22" t="n">
        <f aca="false">D90</f>
        <v>71838</v>
      </c>
      <c r="D91" s="48" t="n">
        <v>71839</v>
      </c>
      <c r="E91" s="22" t="n">
        <f aca="false">D91-C91</f>
        <v>1</v>
      </c>
      <c r="F91" s="27" t="n">
        <v>67</v>
      </c>
      <c r="G91" s="27" t="n">
        <v>79</v>
      </c>
      <c r="H91" s="27" t="n">
        <v>67</v>
      </c>
      <c r="I91" s="27" t="n">
        <v>6.5</v>
      </c>
      <c r="J91" s="27" t="n">
        <v>25</v>
      </c>
      <c r="K91" s="27"/>
      <c r="L91" s="24"/>
      <c r="M91" s="67"/>
      <c r="N91" s="27"/>
      <c r="O91" s="27"/>
      <c r="P91" s="27"/>
      <c r="Q91" s="27"/>
      <c r="R91" s="27"/>
      <c r="S91" s="27"/>
      <c r="T91" s="27"/>
      <c r="U91" s="66"/>
      <c r="V91" s="12"/>
      <c r="W91" s="12"/>
      <c r="X91" s="12"/>
      <c r="Y91" s="12"/>
      <c r="Z91" s="12"/>
      <c r="AA91" s="12"/>
      <c r="AB91" s="12"/>
      <c r="AC91" s="12"/>
      <c r="AE91" s="30"/>
      <c r="AF91" s="53" t="n">
        <f aca="false">AG90</f>
        <v>73618</v>
      </c>
      <c r="AG91" s="27" t="n">
        <v>73619</v>
      </c>
      <c r="AH91" s="53" t="n">
        <f aca="false">AG91-AF91</f>
        <v>1</v>
      </c>
      <c r="AI91" s="55" t="n">
        <v>10.9583333334345</v>
      </c>
      <c r="AJ91" s="53" t="n">
        <v>61</v>
      </c>
      <c r="AK91" s="53" t="n">
        <v>70</v>
      </c>
      <c r="AL91" s="53" t="n">
        <v>72</v>
      </c>
      <c r="AM91" s="53" t="n">
        <v>6.3</v>
      </c>
      <c r="AN91" s="53" t="n">
        <v>26</v>
      </c>
      <c r="AO91" s="53" t="n">
        <v>40</v>
      </c>
      <c r="AP91" s="57" t="n">
        <v>44</v>
      </c>
      <c r="AQ91" s="35"/>
      <c r="AR91" s="23" t="n">
        <f aca="false">AS90</f>
        <v>74195</v>
      </c>
      <c r="AS91" s="27" t="n">
        <v>74196</v>
      </c>
      <c r="AT91" s="23" t="n">
        <f aca="false">AS91-AR91</f>
        <v>1</v>
      </c>
      <c r="AU91" s="36" t="n">
        <v>38.6250000000772</v>
      </c>
      <c r="AV91" s="23" t="n">
        <v>67</v>
      </c>
      <c r="AW91" s="23" t="n">
        <v>86</v>
      </c>
      <c r="AX91" s="23" t="n">
        <v>70</v>
      </c>
      <c r="AY91" s="23" t="n">
        <v>5.8</v>
      </c>
      <c r="AZ91" s="23" t="n">
        <v>27</v>
      </c>
      <c r="BA91" s="23" t="n">
        <v>50</v>
      </c>
      <c r="BB91" s="23" t="n">
        <v>45</v>
      </c>
      <c r="BC91" s="35"/>
      <c r="BD91" s="23" t="n">
        <f aca="false">BE90</f>
        <v>74929</v>
      </c>
      <c r="BE91" s="27" t="n">
        <v>74930</v>
      </c>
      <c r="BF91" s="23" t="n">
        <f aca="false">BE91-BD91</f>
        <v>1</v>
      </c>
      <c r="BG91" s="36" t="n">
        <v>69.6250000000716</v>
      </c>
      <c r="BH91" s="23" t="n">
        <v>66</v>
      </c>
      <c r="BI91" s="23" t="n">
        <v>79</v>
      </c>
      <c r="BJ91" s="23" t="n">
        <v>40</v>
      </c>
      <c r="BK91" s="23" t="n">
        <v>5.8</v>
      </c>
      <c r="BL91" s="23" t="n">
        <v>30</v>
      </c>
      <c r="BM91" s="23" t="n">
        <v>50</v>
      </c>
      <c r="BN91" s="23" t="n">
        <v>43</v>
      </c>
      <c r="BO91" s="35"/>
      <c r="BP91" s="23" t="n">
        <f aca="false">BQ90</f>
        <v>75601</v>
      </c>
      <c r="BQ91" s="27" t="n">
        <v>75602</v>
      </c>
      <c r="BR91" s="23" t="n">
        <f aca="false">BQ91-BP91</f>
        <v>1</v>
      </c>
      <c r="BS91" s="36" t="n">
        <v>97.6250000000716</v>
      </c>
      <c r="BT91" s="23" t="n">
        <v>73</v>
      </c>
      <c r="BU91" s="23" t="n">
        <v>89</v>
      </c>
      <c r="BV91" s="23" t="n">
        <v>80</v>
      </c>
      <c r="BW91" s="23" t="n">
        <v>5.8</v>
      </c>
      <c r="BX91" s="23" t="n">
        <v>33</v>
      </c>
      <c r="BY91" s="23" t="n">
        <v>54</v>
      </c>
      <c r="BZ91" s="23" t="n">
        <v>49</v>
      </c>
    </row>
    <row r="92" customFormat="false" ht="16.5" hidden="false" customHeight="false" outlineLevel="0" collapsed="false">
      <c r="A92" s="20"/>
      <c r="B92" s="21" t="n">
        <v>2.75000000000001</v>
      </c>
      <c r="C92" s="22" t="n">
        <f aca="false">D91</f>
        <v>71839</v>
      </c>
      <c r="D92" s="48" t="n">
        <v>71840</v>
      </c>
      <c r="E92" s="22" t="n">
        <f aca="false">D92-C92</f>
        <v>1</v>
      </c>
      <c r="F92" s="27" t="n">
        <v>68</v>
      </c>
      <c r="G92" s="27" t="n">
        <v>83</v>
      </c>
      <c r="H92" s="27" t="n">
        <v>76</v>
      </c>
      <c r="I92" s="27" t="n">
        <v>6.5</v>
      </c>
      <c r="J92" s="27" t="n">
        <v>25</v>
      </c>
      <c r="K92" s="27"/>
      <c r="L92" s="24"/>
      <c r="M92" s="67"/>
      <c r="N92" s="27"/>
      <c r="O92" s="27"/>
      <c r="P92" s="27"/>
      <c r="Q92" s="27"/>
      <c r="R92" s="27"/>
      <c r="S92" s="27"/>
      <c r="T92" s="27"/>
      <c r="U92" s="66"/>
      <c r="V92" s="12"/>
      <c r="W92" s="12"/>
      <c r="X92" s="12"/>
      <c r="Y92" s="12"/>
      <c r="Z92" s="12"/>
      <c r="AA92" s="12"/>
      <c r="AB92" s="12"/>
      <c r="AC92" s="12"/>
      <c r="AE92" s="30" t="n">
        <v>41248</v>
      </c>
      <c r="AF92" s="58" t="n">
        <f aca="false">AG91</f>
        <v>73619</v>
      </c>
      <c r="AG92" s="27" t="n">
        <v>73620</v>
      </c>
      <c r="AH92" s="58" t="n">
        <f aca="false">AG92-AF92</f>
        <v>1</v>
      </c>
      <c r="AI92" s="65" t="n">
        <v>11.0000000001011</v>
      </c>
      <c r="AJ92" s="58" t="n">
        <v>60</v>
      </c>
      <c r="AK92" s="58" t="n">
        <v>72</v>
      </c>
      <c r="AL92" s="58" t="n">
        <v>80</v>
      </c>
      <c r="AM92" s="58" t="n">
        <v>6.3</v>
      </c>
      <c r="AN92" s="58" t="n">
        <v>26</v>
      </c>
      <c r="AO92" s="58" t="n">
        <v>42</v>
      </c>
      <c r="AP92" s="61" t="n">
        <v>42</v>
      </c>
      <c r="AQ92" s="35"/>
      <c r="AR92" s="23" t="n">
        <f aca="false">AS91</f>
        <v>74196</v>
      </c>
      <c r="AS92" s="27" t="n">
        <v>74197</v>
      </c>
      <c r="AT92" s="23" t="n">
        <f aca="false">AS92-AR92</f>
        <v>1</v>
      </c>
      <c r="AU92" s="36" t="n">
        <v>38.6666666667438</v>
      </c>
      <c r="AV92" s="23" t="n">
        <v>65</v>
      </c>
      <c r="AW92" s="23" t="n">
        <v>82</v>
      </c>
      <c r="AX92" s="23" t="n">
        <v>73</v>
      </c>
      <c r="AY92" s="23" t="n">
        <v>5.8</v>
      </c>
      <c r="AZ92" s="23" t="n">
        <v>24</v>
      </c>
      <c r="BA92" s="23" t="n">
        <v>48</v>
      </c>
      <c r="BB92" s="23" t="n">
        <v>46</v>
      </c>
      <c r="BC92" s="35"/>
      <c r="BD92" s="23" t="n">
        <f aca="false">BE91</f>
        <v>74930</v>
      </c>
      <c r="BE92" s="27" t="n">
        <v>74931</v>
      </c>
      <c r="BF92" s="23" t="n">
        <f aca="false">BE92-BD92</f>
        <v>1</v>
      </c>
      <c r="BG92" s="36" t="n">
        <v>69.6666666667382</v>
      </c>
      <c r="BH92" s="23" t="n">
        <v>72</v>
      </c>
      <c r="BI92" s="23" t="n">
        <v>77</v>
      </c>
      <c r="BJ92" s="23" t="n">
        <v>44</v>
      </c>
      <c r="BK92" s="23" t="n">
        <v>5.8</v>
      </c>
      <c r="BL92" s="23" t="n">
        <v>29</v>
      </c>
      <c r="BM92" s="23" t="n">
        <v>52</v>
      </c>
      <c r="BN92" s="23" t="n">
        <v>44</v>
      </c>
      <c r="BO92" s="35"/>
      <c r="BP92" s="23" t="n">
        <f aca="false">BQ91</f>
        <v>75602</v>
      </c>
      <c r="BQ92" s="27" t="n">
        <v>75603</v>
      </c>
      <c r="BR92" s="23" t="n">
        <f aca="false">BQ92-BP92</f>
        <v>1</v>
      </c>
      <c r="BS92" s="36" t="n">
        <v>97.6666666667382</v>
      </c>
      <c r="BT92" s="23" t="n">
        <v>74</v>
      </c>
      <c r="BU92" s="23" t="n">
        <v>88</v>
      </c>
      <c r="BV92" s="23" t="n">
        <v>78</v>
      </c>
      <c r="BW92" s="23" t="n">
        <v>5.8</v>
      </c>
      <c r="BX92" s="23" t="n">
        <v>34</v>
      </c>
      <c r="BY92" s="23" t="n">
        <v>51</v>
      </c>
      <c r="BZ92" s="23" t="n">
        <v>46</v>
      </c>
    </row>
    <row r="93" customFormat="false" ht="16.5" hidden="false" customHeight="false" outlineLevel="0" collapsed="false">
      <c r="A93" s="20"/>
      <c r="B93" s="21" t="n">
        <v>2.79166666666668</v>
      </c>
      <c r="C93" s="22" t="n">
        <f aca="false">D92</f>
        <v>71840</v>
      </c>
      <c r="D93" s="48" t="n">
        <v>71841</v>
      </c>
      <c r="E93" s="22" t="n">
        <f aca="false">D93-C93</f>
        <v>1</v>
      </c>
      <c r="F93" s="27" t="n">
        <v>69</v>
      </c>
      <c r="G93" s="27" t="n">
        <v>80</v>
      </c>
      <c r="H93" s="27" t="n">
        <v>68</v>
      </c>
      <c r="I93" s="27" t="n">
        <v>6.5</v>
      </c>
      <c r="J93" s="27" t="n">
        <v>24</v>
      </c>
      <c r="K93" s="27"/>
      <c r="L93" s="24"/>
      <c r="M93" s="67"/>
      <c r="N93" s="27"/>
      <c r="O93" s="27"/>
      <c r="P93" s="27"/>
      <c r="Q93" s="27"/>
      <c r="R93" s="27"/>
      <c r="S93" s="27"/>
      <c r="T93" s="27"/>
      <c r="U93" s="66"/>
      <c r="V93" s="12"/>
      <c r="W93" s="12"/>
      <c r="X93" s="12"/>
      <c r="Y93" s="12"/>
      <c r="Z93" s="12"/>
      <c r="AA93" s="12"/>
      <c r="AB93" s="12"/>
      <c r="AC93" s="12"/>
      <c r="AE93" s="30"/>
      <c r="AF93" s="23" t="n">
        <f aca="false">AG92</f>
        <v>73620</v>
      </c>
      <c r="AG93" s="27" t="n">
        <v>73621</v>
      </c>
      <c r="AH93" s="23" t="n">
        <f aca="false">AG93-AF93</f>
        <v>1</v>
      </c>
      <c r="AI93" s="45" t="n">
        <v>11.0416666667678</v>
      </c>
      <c r="AJ93" s="23" t="n">
        <v>60</v>
      </c>
      <c r="AK93" s="23" t="n">
        <v>75</v>
      </c>
      <c r="AL93" s="23" t="n">
        <v>67</v>
      </c>
      <c r="AM93" s="23" t="n">
        <v>6.3</v>
      </c>
      <c r="AN93" s="23" t="n">
        <v>25</v>
      </c>
      <c r="AO93" s="23" t="n">
        <v>41</v>
      </c>
      <c r="AP93" s="40" t="n">
        <v>40</v>
      </c>
      <c r="AQ93" s="35"/>
      <c r="AR93" s="23" t="n">
        <f aca="false">AS92</f>
        <v>74197</v>
      </c>
      <c r="AS93" s="27" t="n">
        <v>74198</v>
      </c>
      <c r="AT93" s="23" t="n">
        <f aca="false">AS93-AR93</f>
        <v>1</v>
      </c>
      <c r="AU93" s="36" t="n">
        <v>38.7083333334104</v>
      </c>
      <c r="AV93" s="23" t="n">
        <v>66</v>
      </c>
      <c r="AW93" s="23" t="n">
        <v>78</v>
      </c>
      <c r="AX93" s="23" t="n">
        <v>78</v>
      </c>
      <c r="AY93" s="23" t="n">
        <v>5.8</v>
      </c>
      <c r="AZ93" s="23" t="n">
        <v>24</v>
      </c>
      <c r="BA93" s="23" t="n">
        <v>47</v>
      </c>
      <c r="BB93" s="23" t="n">
        <v>44</v>
      </c>
      <c r="BC93" s="35"/>
      <c r="BD93" s="23" t="n">
        <f aca="false">BE92</f>
        <v>74931</v>
      </c>
      <c r="BE93" s="27" t="n">
        <v>74932</v>
      </c>
      <c r="BF93" s="23" t="n">
        <f aca="false">BE93-BD93</f>
        <v>1</v>
      </c>
      <c r="BG93" s="36" t="n">
        <v>69.7083333334049</v>
      </c>
      <c r="BH93" s="23" t="n">
        <v>78</v>
      </c>
      <c r="BI93" s="23" t="n">
        <v>82</v>
      </c>
      <c r="BJ93" s="23" t="n">
        <v>42</v>
      </c>
      <c r="BK93" s="23" t="n">
        <v>5.8</v>
      </c>
      <c r="BL93" s="23" t="n">
        <v>33</v>
      </c>
      <c r="BM93" s="23" t="n">
        <v>47</v>
      </c>
      <c r="BN93" s="23" t="n">
        <v>45</v>
      </c>
      <c r="BO93" s="35"/>
      <c r="BP93" s="23" t="n">
        <f aca="false">BQ92</f>
        <v>75603</v>
      </c>
      <c r="BQ93" s="27" t="n">
        <v>75604</v>
      </c>
      <c r="BR93" s="23" t="n">
        <f aca="false">BQ93-BP93</f>
        <v>1</v>
      </c>
      <c r="BS93" s="36" t="n">
        <v>97.7083333334049</v>
      </c>
      <c r="BT93" s="23" t="n">
        <v>74</v>
      </c>
      <c r="BU93" s="23" t="n">
        <v>83</v>
      </c>
      <c r="BV93" s="23" t="n">
        <v>71</v>
      </c>
      <c r="BW93" s="23" t="n">
        <v>5.8</v>
      </c>
      <c r="BX93" s="23" t="n">
        <v>31</v>
      </c>
      <c r="BY93" s="23" t="n">
        <v>50</v>
      </c>
      <c r="BZ93" s="23" t="n">
        <v>47</v>
      </c>
    </row>
    <row r="94" customFormat="false" ht="16.5" hidden="false" customHeight="false" outlineLevel="0" collapsed="false">
      <c r="A94" s="20"/>
      <c r="B94" s="21" t="n">
        <v>2.83333333333335</v>
      </c>
      <c r="C94" s="22" t="n">
        <f aca="false">D93</f>
        <v>71841</v>
      </c>
      <c r="D94" s="48" t="n">
        <v>71842</v>
      </c>
      <c r="E94" s="22" t="n">
        <f aca="false">D94-C94</f>
        <v>1</v>
      </c>
      <c r="F94" s="27" t="n">
        <v>68</v>
      </c>
      <c r="G94" s="27" t="n">
        <v>82</v>
      </c>
      <c r="H94" s="27" t="n">
        <v>77</v>
      </c>
      <c r="I94" s="27" t="n">
        <v>6.5</v>
      </c>
      <c r="J94" s="27" t="n">
        <v>24</v>
      </c>
      <c r="K94" s="27"/>
      <c r="L94" s="24"/>
      <c r="M94" s="67"/>
      <c r="N94" s="27"/>
      <c r="O94" s="27"/>
      <c r="P94" s="27"/>
      <c r="Q94" s="27"/>
      <c r="R94" s="27"/>
      <c r="S94" s="27"/>
      <c r="T94" s="27"/>
      <c r="U94" s="66"/>
      <c r="V94" s="12"/>
      <c r="W94" s="12"/>
      <c r="X94" s="12"/>
      <c r="Y94" s="12"/>
      <c r="Z94" s="12"/>
      <c r="AA94" s="12"/>
      <c r="AB94" s="12"/>
      <c r="AC94" s="12"/>
      <c r="AE94" s="30"/>
      <c r="AF94" s="23" t="n">
        <f aca="false">AG93</f>
        <v>73621</v>
      </c>
      <c r="AG94" s="27" t="n">
        <v>73622</v>
      </c>
      <c r="AH94" s="23" t="n">
        <f aca="false">AG94-AF94</f>
        <v>1</v>
      </c>
      <c r="AI94" s="45" t="n">
        <v>11.0833333334345</v>
      </c>
      <c r="AJ94" s="23" t="n">
        <v>59</v>
      </c>
      <c r="AK94" s="23" t="n">
        <v>70</v>
      </c>
      <c r="AL94" s="23" t="n">
        <v>74</v>
      </c>
      <c r="AM94" s="23" t="n">
        <v>6.3</v>
      </c>
      <c r="AN94" s="23" t="n">
        <v>24</v>
      </c>
      <c r="AO94" s="23" t="n">
        <v>40</v>
      </c>
      <c r="AP94" s="40" t="n">
        <v>41</v>
      </c>
      <c r="AQ94" s="35"/>
      <c r="AR94" s="23" t="n">
        <f aca="false">AS93</f>
        <v>74198</v>
      </c>
      <c r="AS94" s="27" t="n">
        <v>74199</v>
      </c>
      <c r="AT94" s="23" t="n">
        <f aca="false">AS94-AR94</f>
        <v>1</v>
      </c>
      <c r="AU94" s="36" t="n">
        <v>38.750000000077</v>
      </c>
      <c r="AV94" s="23" t="n">
        <v>67</v>
      </c>
      <c r="AW94" s="23" t="n">
        <v>76</v>
      </c>
      <c r="AX94" s="23" t="n">
        <v>66</v>
      </c>
      <c r="AY94" s="23" t="n">
        <v>5.8</v>
      </c>
      <c r="AZ94" s="23" t="n">
        <v>23</v>
      </c>
      <c r="BA94" s="23" t="n">
        <v>48</v>
      </c>
      <c r="BB94" s="23" t="n">
        <v>47</v>
      </c>
      <c r="BC94" s="35"/>
      <c r="BD94" s="23" t="n">
        <f aca="false">BE93</f>
        <v>74932</v>
      </c>
      <c r="BE94" s="27" t="n">
        <v>74933</v>
      </c>
      <c r="BF94" s="23" t="n">
        <f aca="false">BE94-BD94</f>
        <v>1</v>
      </c>
      <c r="BG94" s="36" t="n">
        <v>69.7500000000716</v>
      </c>
      <c r="BH94" s="23" t="n">
        <v>68</v>
      </c>
      <c r="BI94" s="23" t="n">
        <v>67</v>
      </c>
      <c r="BJ94" s="23" t="n">
        <v>39</v>
      </c>
      <c r="BK94" s="23" t="n">
        <v>5.8</v>
      </c>
      <c r="BL94" s="23" t="n">
        <v>27</v>
      </c>
      <c r="BM94" s="23" t="n">
        <v>52</v>
      </c>
      <c r="BN94" s="23" t="n">
        <v>47</v>
      </c>
      <c r="BO94" s="35"/>
      <c r="BP94" s="23" t="n">
        <f aca="false">BQ93</f>
        <v>75604</v>
      </c>
      <c r="BQ94" s="27" t="n">
        <v>75605</v>
      </c>
      <c r="BR94" s="23" t="n">
        <f aca="false">BQ94-BP94</f>
        <v>1</v>
      </c>
      <c r="BS94" s="36" t="n">
        <v>97.7500000000716</v>
      </c>
      <c r="BT94" s="23" t="n">
        <v>76</v>
      </c>
      <c r="BU94" s="23" t="n">
        <v>86</v>
      </c>
      <c r="BV94" s="23" t="n">
        <v>74</v>
      </c>
      <c r="BW94" s="23" t="n">
        <v>5.8</v>
      </c>
      <c r="BX94" s="23" t="n">
        <v>32</v>
      </c>
      <c r="BY94" s="23" t="n">
        <v>52</v>
      </c>
      <c r="BZ94" s="23" t="n">
        <v>49</v>
      </c>
    </row>
    <row r="95" customFormat="false" ht="16.5" hidden="false" customHeight="false" outlineLevel="0" collapsed="false">
      <c r="A95" s="20"/>
      <c r="B95" s="21" t="n">
        <v>2.87500000000001</v>
      </c>
      <c r="C95" s="22" t="n">
        <f aca="false">D94</f>
        <v>71842</v>
      </c>
      <c r="D95" s="48" t="n">
        <v>71843</v>
      </c>
      <c r="E95" s="22" t="n">
        <f aca="false">D95-C95</f>
        <v>1</v>
      </c>
      <c r="F95" s="27"/>
      <c r="G95" s="27"/>
      <c r="H95" s="27"/>
      <c r="I95" s="27"/>
      <c r="J95" s="27"/>
      <c r="K95" s="27"/>
      <c r="L95" s="24"/>
      <c r="M95" s="67"/>
      <c r="N95" s="27"/>
      <c r="O95" s="27"/>
      <c r="P95" s="27"/>
      <c r="Q95" s="27"/>
      <c r="R95" s="27"/>
      <c r="S95" s="27"/>
      <c r="T95" s="27"/>
      <c r="U95" s="66"/>
      <c r="V95" s="12"/>
      <c r="W95" s="12"/>
      <c r="X95" s="12"/>
      <c r="Y95" s="12"/>
      <c r="Z95" s="12"/>
      <c r="AA95" s="12"/>
      <c r="AB95" s="12"/>
      <c r="AC95" s="12"/>
      <c r="AE95" s="30"/>
      <c r="AF95" s="23" t="n">
        <f aca="false">AG94</f>
        <v>73622</v>
      </c>
      <c r="AG95" s="27" t="n">
        <v>73623</v>
      </c>
      <c r="AH95" s="23" t="n">
        <f aca="false">AG95-AF95</f>
        <v>1</v>
      </c>
      <c r="AI95" s="45" t="n">
        <v>11.1250000001011</v>
      </c>
      <c r="AJ95" s="23" t="n">
        <v>59</v>
      </c>
      <c r="AK95" s="23" t="n">
        <v>68</v>
      </c>
      <c r="AL95" s="23" t="n">
        <v>68</v>
      </c>
      <c r="AM95" s="23" t="n">
        <v>6.3</v>
      </c>
      <c r="AN95" s="23" t="n">
        <v>24</v>
      </c>
      <c r="AO95" s="23" t="n">
        <v>41</v>
      </c>
      <c r="AP95" s="40" t="n">
        <v>41</v>
      </c>
      <c r="AQ95" s="35"/>
      <c r="AR95" s="23" t="n">
        <f aca="false">AS94</f>
        <v>74199</v>
      </c>
      <c r="AS95" s="27" t="n">
        <v>74200</v>
      </c>
      <c r="AT95" s="23" t="n">
        <f aca="false">AS95-AR95</f>
        <v>1</v>
      </c>
      <c r="AU95" s="36" t="n">
        <v>38.7916666667436</v>
      </c>
      <c r="AV95" s="23" t="n">
        <v>67</v>
      </c>
      <c r="AW95" s="23" t="n">
        <v>81</v>
      </c>
      <c r="AX95" s="23" t="n">
        <v>38</v>
      </c>
      <c r="AY95" s="23" t="n">
        <v>5.8</v>
      </c>
      <c r="AZ95" s="23" t="n">
        <v>35</v>
      </c>
      <c r="BA95" s="23" t="n">
        <v>57</v>
      </c>
      <c r="BB95" s="23" t="n">
        <v>50</v>
      </c>
      <c r="BC95" s="35"/>
      <c r="BD95" s="23" t="n">
        <f aca="false">BE94</f>
        <v>74933</v>
      </c>
      <c r="BE95" s="27" t="n">
        <v>74934</v>
      </c>
      <c r="BF95" s="23" t="n">
        <f aca="false">BE95-BD95</f>
        <v>1</v>
      </c>
      <c r="BG95" s="36" t="n">
        <v>69.7916666667382</v>
      </c>
      <c r="BH95" s="23" t="n">
        <v>76</v>
      </c>
      <c r="BI95" s="23" t="n">
        <v>81</v>
      </c>
      <c r="BJ95" s="23" t="n">
        <v>44</v>
      </c>
      <c r="BK95" s="23" t="n">
        <v>5.8</v>
      </c>
      <c r="BL95" s="23" t="n">
        <v>25</v>
      </c>
      <c r="BM95" s="23" t="n">
        <v>53</v>
      </c>
      <c r="BN95" s="23" t="n">
        <v>50</v>
      </c>
      <c r="BO95" s="35"/>
      <c r="BP95" s="23" t="n">
        <f aca="false">BQ94</f>
        <v>75605</v>
      </c>
      <c r="BQ95" s="27" t="n">
        <v>75606</v>
      </c>
      <c r="BR95" s="23" t="n">
        <f aca="false">BQ95-BP95</f>
        <v>1</v>
      </c>
      <c r="BS95" s="36" t="n">
        <v>97.7916666667382</v>
      </c>
      <c r="BT95" s="23" t="n">
        <v>78</v>
      </c>
      <c r="BU95" s="23" t="n">
        <v>88</v>
      </c>
      <c r="BV95" s="23" t="n">
        <v>72</v>
      </c>
      <c r="BW95" s="23" t="n">
        <v>5.8</v>
      </c>
      <c r="BX95" s="23" t="n">
        <v>34</v>
      </c>
      <c r="BY95" s="23" t="n">
        <v>57</v>
      </c>
      <c r="BZ95" s="23" t="n">
        <v>51</v>
      </c>
    </row>
    <row r="96" customFormat="false" ht="16.5" hidden="false" customHeight="false" outlineLevel="0" collapsed="false">
      <c r="A96" s="20"/>
      <c r="B96" s="21" t="n">
        <v>2.08333333333335</v>
      </c>
      <c r="C96" s="22" t="n">
        <v>71847</v>
      </c>
      <c r="D96" s="48" t="n">
        <v>71848</v>
      </c>
      <c r="E96" s="22" t="n">
        <f aca="false">D96-C96</f>
        <v>1</v>
      </c>
      <c r="F96" s="27" t="n">
        <v>69</v>
      </c>
      <c r="G96" s="27" t="n">
        <v>78</v>
      </c>
      <c r="H96" s="27" t="n">
        <v>62</v>
      </c>
      <c r="I96" s="27" t="n">
        <v>6.5</v>
      </c>
      <c r="J96" s="27" t="n">
        <v>23</v>
      </c>
      <c r="K96" s="27" t="n">
        <v>50</v>
      </c>
      <c r="L96" s="24"/>
      <c r="M96" s="67"/>
      <c r="N96" s="27"/>
      <c r="O96" s="27"/>
      <c r="P96" s="27"/>
      <c r="Q96" s="27"/>
      <c r="R96" s="27"/>
      <c r="S96" s="27"/>
      <c r="T96" s="27"/>
      <c r="U96" s="66"/>
      <c r="V96" s="12"/>
      <c r="W96" s="12"/>
      <c r="X96" s="12"/>
      <c r="Y96" s="12"/>
      <c r="Z96" s="12"/>
      <c r="AA96" s="12"/>
      <c r="AB96" s="12"/>
      <c r="AC96" s="12"/>
      <c r="AE96" s="30"/>
      <c r="AF96" s="23" t="n">
        <f aca="false">AG95</f>
        <v>73623</v>
      </c>
      <c r="AG96" s="27" t="n">
        <v>73624</v>
      </c>
      <c r="AH96" s="23" t="n">
        <f aca="false">AG96-AF96</f>
        <v>1</v>
      </c>
      <c r="AI96" s="45" t="n">
        <v>11.1666666667678</v>
      </c>
      <c r="AJ96" s="23" t="n">
        <v>57</v>
      </c>
      <c r="AK96" s="23" t="n">
        <v>69</v>
      </c>
      <c r="AL96" s="23" t="n">
        <v>62</v>
      </c>
      <c r="AM96" s="23" t="n">
        <v>6.3</v>
      </c>
      <c r="AN96" s="23" t="n">
        <v>24</v>
      </c>
      <c r="AO96" s="23" t="n">
        <v>42</v>
      </c>
      <c r="AP96" s="40" t="n">
        <v>41</v>
      </c>
      <c r="AQ96" s="35"/>
      <c r="AR96" s="23" t="n">
        <f aca="false">AS95</f>
        <v>74200</v>
      </c>
      <c r="AS96" s="27" t="n">
        <v>74201</v>
      </c>
      <c r="AT96" s="23" t="n">
        <f aca="false">AS96-AR96</f>
        <v>1</v>
      </c>
      <c r="AU96" s="36" t="n">
        <v>38.8333333334102</v>
      </c>
      <c r="AV96" s="23" t="n">
        <v>66</v>
      </c>
      <c r="AW96" s="23" t="n">
        <v>79</v>
      </c>
      <c r="AX96" s="23" t="n">
        <v>40</v>
      </c>
      <c r="AY96" s="23" t="n">
        <v>5.8</v>
      </c>
      <c r="AZ96" s="23" t="n">
        <v>30</v>
      </c>
      <c r="BA96" s="23" t="n">
        <v>50</v>
      </c>
      <c r="BB96" s="23" t="n">
        <v>43</v>
      </c>
      <c r="BC96" s="35"/>
      <c r="BD96" s="23" t="n">
        <f aca="false">BE95</f>
        <v>74934</v>
      </c>
      <c r="BE96" s="27" t="n">
        <v>74935</v>
      </c>
      <c r="BF96" s="23" t="n">
        <f aca="false">BE96-BD96</f>
        <v>1</v>
      </c>
      <c r="BG96" s="36" t="n">
        <v>69.8333333334049</v>
      </c>
      <c r="BH96" s="23" t="n">
        <v>73</v>
      </c>
      <c r="BI96" s="23" t="n">
        <v>89</v>
      </c>
      <c r="BJ96" s="23" t="n">
        <v>80</v>
      </c>
      <c r="BK96" s="23" t="n">
        <v>5.8</v>
      </c>
      <c r="BL96" s="23" t="n">
        <v>33</v>
      </c>
      <c r="BM96" s="23" t="n">
        <v>54</v>
      </c>
      <c r="BN96" s="23" t="n">
        <v>49</v>
      </c>
      <c r="BO96" s="35"/>
      <c r="BP96" s="23" t="n">
        <f aca="false">BQ95</f>
        <v>75606</v>
      </c>
      <c r="BQ96" s="27" t="n">
        <v>75607</v>
      </c>
      <c r="BR96" s="23" t="n">
        <f aca="false">BQ96-BP96</f>
        <v>1</v>
      </c>
      <c r="BS96" s="36" t="n">
        <v>97.8333333334049</v>
      </c>
      <c r="BT96" s="23" t="n">
        <v>75</v>
      </c>
      <c r="BU96" s="23" t="n">
        <v>84</v>
      </c>
      <c r="BV96" s="23" t="n">
        <v>62</v>
      </c>
      <c r="BW96" s="23" t="n">
        <v>5.8</v>
      </c>
      <c r="BX96" s="23" t="n">
        <v>32</v>
      </c>
      <c r="BY96" s="23" t="n">
        <v>54</v>
      </c>
      <c r="BZ96" s="23" t="n">
        <v>50</v>
      </c>
    </row>
    <row r="97" customFormat="false" ht="16.5" hidden="false" customHeight="false" outlineLevel="0" collapsed="false">
      <c r="A97" s="20" t="n">
        <v>41158</v>
      </c>
      <c r="B97" s="21" t="n">
        <v>2.12500000000002</v>
      </c>
      <c r="C97" s="22" t="n">
        <f aca="false">D96</f>
        <v>71848</v>
      </c>
      <c r="D97" s="48" t="n">
        <v>71849</v>
      </c>
      <c r="E97" s="22" t="n">
        <f aca="false">D97-C97</f>
        <v>1</v>
      </c>
      <c r="F97" s="27" t="n">
        <v>68</v>
      </c>
      <c r="G97" s="27" t="n">
        <v>76</v>
      </c>
      <c r="H97" s="27" t="n">
        <v>65</v>
      </c>
      <c r="I97" s="27" t="n">
        <v>6.5</v>
      </c>
      <c r="J97" s="27" t="n">
        <v>22</v>
      </c>
      <c r="K97" s="27" t="n">
        <v>48</v>
      </c>
      <c r="L97" s="24"/>
      <c r="M97" s="67"/>
      <c r="N97" s="27"/>
      <c r="O97" s="27"/>
      <c r="P97" s="27"/>
      <c r="Q97" s="27"/>
      <c r="R97" s="27"/>
      <c r="S97" s="27"/>
      <c r="T97" s="27"/>
      <c r="U97" s="66"/>
      <c r="V97" s="12"/>
      <c r="W97" s="12"/>
      <c r="X97" s="12"/>
      <c r="Y97" s="12"/>
      <c r="Z97" s="12"/>
      <c r="AA97" s="12"/>
      <c r="AB97" s="12"/>
      <c r="AC97" s="12"/>
      <c r="AE97" s="30"/>
      <c r="AF97" s="23" t="n">
        <f aca="false">AG96</f>
        <v>73624</v>
      </c>
      <c r="AG97" s="27" t="n">
        <v>73625</v>
      </c>
      <c r="AH97" s="23" t="n">
        <f aca="false">AG97-AF97</f>
        <v>1</v>
      </c>
      <c r="AI97" s="45" t="n">
        <v>11.2083333334345</v>
      </c>
      <c r="AJ97" s="23" t="n">
        <v>70</v>
      </c>
      <c r="AK97" s="23" t="n">
        <v>76</v>
      </c>
      <c r="AL97" s="23" t="n">
        <v>66</v>
      </c>
      <c r="AM97" s="23" t="n">
        <v>6.3</v>
      </c>
      <c r="AN97" s="23" t="n">
        <v>22</v>
      </c>
      <c r="AO97" s="23" t="n">
        <v>55</v>
      </c>
      <c r="AP97" s="40" t="n">
        <v>50</v>
      </c>
      <c r="AQ97" s="35"/>
      <c r="AR97" s="23" t="n">
        <f aca="false">AS96</f>
        <v>74201</v>
      </c>
      <c r="AS97" s="27" t="n">
        <v>74202</v>
      </c>
      <c r="AT97" s="23" t="n">
        <f aca="false">AS97-AR97</f>
        <v>1</v>
      </c>
      <c r="AU97" s="36" t="n">
        <v>38.8750000000768</v>
      </c>
      <c r="AV97" s="23" t="n">
        <v>72</v>
      </c>
      <c r="AW97" s="23" t="n">
        <v>77</v>
      </c>
      <c r="AX97" s="23" t="n">
        <v>44</v>
      </c>
      <c r="AY97" s="23" t="n">
        <v>5.8</v>
      </c>
      <c r="AZ97" s="23" t="n">
        <v>29</v>
      </c>
      <c r="BA97" s="23" t="n">
        <v>52</v>
      </c>
      <c r="BB97" s="23" t="n">
        <v>44</v>
      </c>
      <c r="BC97" s="35"/>
      <c r="BD97" s="23" t="n">
        <f aca="false">BE96</f>
        <v>74935</v>
      </c>
      <c r="BE97" s="27" t="n">
        <v>74936</v>
      </c>
      <c r="BF97" s="23" t="n">
        <f aca="false">BE97-BD97</f>
        <v>1</v>
      </c>
      <c r="BG97" s="36" t="n">
        <v>69.8750000000716</v>
      </c>
      <c r="BH97" s="23" t="n">
        <v>74</v>
      </c>
      <c r="BI97" s="23" t="n">
        <v>88</v>
      </c>
      <c r="BJ97" s="23" t="n">
        <v>78</v>
      </c>
      <c r="BK97" s="23" t="n">
        <v>5.8</v>
      </c>
      <c r="BL97" s="23" t="n">
        <v>34</v>
      </c>
      <c r="BM97" s="23" t="n">
        <v>51</v>
      </c>
      <c r="BN97" s="23" t="n">
        <v>46</v>
      </c>
      <c r="BO97" s="35"/>
      <c r="BP97" s="23" t="n">
        <f aca="false">BQ96</f>
        <v>75607</v>
      </c>
      <c r="BQ97" s="27" t="n">
        <v>75608</v>
      </c>
      <c r="BR97" s="23" t="n">
        <f aca="false">BQ97-BP97</f>
        <v>1</v>
      </c>
      <c r="BS97" s="36" t="n">
        <v>97.8750000000716</v>
      </c>
      <c r="BT97" s="23" t="n">
        <v>72</v>
      </c>
      <c r="BU97" s="23" t="n">
        <v>81</v>
      </c>
      <c r="BV97" s="23" t="n">
        <v>66</v>
      </c>
      <c r="BW97" s="23" t="n">
        <v>5.8</v>
      </c>
      <c r="BX97" s="23" t="n">
        <v>31</v>
      </c>
      <c r="BY97" s="23" t="n">
        <v>52</v>
      </c>
      <c r="BZ97" s="23" t="n">
        <v>48</v>
      </c>
    </row>
    <row r="98" customFormat="false" ht="16.5" hidden="false" customHeight="false" outlineLevel="0" collapsed="false">
      <c r="A98" s="20"/>
      <c r="B98" s="21" t="n">
        <v>2.16666666666668</v>
      </c>
      <c r="C98" s="22" t="n">
        <f aca="false">D97</f>
        <v>71849</v>
      </c>
      <c r="D98" s="48" t="n">
        <v>71850</v>
      </c>
      <c r="E98" s="22" t="n">
        <f aca="false">D98-C98</f>
        <v>1</v>
      </c>
      <c r="F98" s="27" t="n">
        <v>67</v>
      </c>
      <c r="G98" s="27" t="n">
        <v>76</v>
      </c>
      <c r="H98" s="27" t="n">
        <v>63</v>
      </c>
      <c r="I98" s="27" t="n">
        <v>6.5</v>
      </c>
      <c r="J98" s="27" t="n">
        <v>22</v>
      </c>
      <c r="K98" s="27" t="n">
        <v>46</v>
      </c>
      <c r="L98" s="24"/>
      <c r="M98" s="67"/>
      <c r="N98" s="27"/>
      <c r="O98" s="27"/>
      <c r="P98" s="27"/>
      <c r="Q98" s="27"/>
      <c r="R98" s="27"/>
      <c r="S98" s="27"/>
      <c r="T98" s="27"/>
      <c r="U98" s="66"/>
      <c r="V98" s="12"/>
      <c r="W98" s="12"/>
      <c r="X98" s="12"/>
      <c r="Y98" s="12"/>
      <c r="Z98" s="12"/>
      <c r="AA98" s="12"/>
      <c r="AB98" s="12"/>
      <c r="AC98" s="12"/>
      <c r="AE98" s="30"/>
      <c r="AF98" s="23" t="n">
        <f aca="false">AG97</f>
        <v>73625</v>
      </c>
      <c r="AG98" s="27" t="n">
        <v>73626</v>
      </c>
      <c r="AH98" s="23" t="n">
        <f aca="false">AG98-AF98</f>
        <v>1</v>
      </c>
      <c r="AI98" s="45" t="n">
        <v>11.2500000001011</v>
      </c>
      <c r="AJ98" s="23" t="n">
        <v>71</v>
      </c>
      <c r="AK98" s="23" t="n">
        <v>75</v>
      </c>
      <c r="AL98" s="23" t="n">
        <v>63</v>
      </c>
      <c r="AM98" s="23" t="n">
        <v>6.3</v>
      </c>
      <c r="AN98" s="23" t="n">
        <v>22</v>
      </c>
      <c r="AO98" s="23" t="n">
        <v>54</v>
      </c>
      <c r="AP98" s="40" t="n">
        <v>50</v>
      </c>
      <c r="AQ98" s="35"/>
      <c r="AR98" s="23" t="n">
        <f aca="false">AS97</f>
        <v>74202</v>
      </c>
      <c r="AS98" s="27" t="n">
        <v>74203</v>
      </c>
      <c r="AT98" s="23" t="n">
        <f aca="false">AS98-AR98</f>
        <v>1</v>
      </c>
      <c r="AU98" s="36" t="n">
        <v>38.9166666667434</v>
      </c>
      <c r="AV98" s="23" t="n">
        <v>78</v>
      </c>
      <c r="AW98" s="23" t="n">
        <v>82</v>
      </c>
      <c r="AX98" s="23" t="n">
        <v>42</v>
      </c>
      <c r="AY98" s="23" t="n">
        <v>5.8</v>
      </c>
      <c r="AZ98" s="23" t="n">
        <v>33</v>
      </c>
      <c r="BA98" s="23" t="n">
        <v>47</v>
      </c>
      <c r="BB98" s="23" t="n">
        <v>45</v>
      </c>
      <c r="BC98" s="35"/>
      <c r="BD98" s="23" t="n">
        <f aca="false">BE97</f>
        <v>74936</v>
      </c>
      <c r="BE98" s="27" t="n">
        <v>74937</v>
      </c>
      <c r="BF98" s="23" t="n">
        <f aca="false">BE98-BD98</f>
        <v>1</v>
      </c>
      <c r="BG98" s="36" t="n">
        <v>69.9166666667382</v>
      </c>
      <c r="BH98" s="23" t="n">
        <v>74</v>
      </c>
      <c r="BI98" s="23" t="n">
        <v>83</v>
      </c>
      <c r="BJ98" s="23" t="n">
        <v>71</v>
      </c>
      <c r="BK98" s="23" t="n">
        <v>5.8</v>
      </c>
      <c r="BL98" s="23" t="n">
        <v>31</v>
      </c>
      <c r="BM98" s="23" t="n">
        <v>50</v>
      </c>
      <c r="BN98" s="23" t="n">
        <v>47</v>
      </c>
      <c r="BO98" s="35"/>
      <c r="BP98" s="23" t="n">
        <f aca="false">BQ97</f>
        <v>75608</v>
      </c>
      <c r="BQ98" s="27" t="n">
        <v>75609</v>
      </c>
      <c r="BR98" s="23" t="n">
        <f aca="false">BQ98-BP98</f>
        <v>1</v>
      </c>
      <c r="BS98" s="36" t="n">
        <v>97.9166666667382</v>
      </c>
      <c r="BT98" s="23" t="n">
        <v>74</v>
      </c>
      <c r="BU98" s="23" t="n">
        <v>81</v>
      </c>
      <c r="BV98" s="23" t="n">
        <v>60</v>
      </c>
      <c r="BW98" s="23" t="n">
        <v>5.8</v>
      </c>
      <c r="BX98" s="23" t="n">
        <v>32</v>
      </c>
      <c r="BY98" s="23" t="n">
        <v>50</v>
      </c>
      <c r="BZ98" s="23" t="n">
        <v>48</v>
      </c>
    </row>
    <row r="99" customFormat="false" ht="17.25" hidden="false" customHeight="false" outlineLevel="0" collapsed="false">
      <c r="A99" s="20"/>
      <c r="B99" s="21" t="n">
        <v>2.20833333333335</v>
      </c>
      <c r="C99" s="22" t="n">
        <f aca="false">D98</f>
        <v>71850</v>
      </c>
      <c r="D99" s="48" t="n">
        <v>71851</v>
      </c>
      <c r="E99" s="22" t="n">
        <f aca="false">D99-C99</f>
        <v>1</v>
      </c>
      <c r="F99" s="27" t="n">
        <v>64</v>
      </c>
      <c r="G99" s="27" t="n">
        <v>76</v>
      </c>
      <c r="H99" s="27" t="n">
        <v>62</v>
      </c>
      <c r="I99" s="27" t="n">
        <v>6.5</v>
      </c>
      <c r="J99" s="27" t="n">
        <v>22</v>
      </c>
      <c r="K99" s="27" t="n">
        <v>44</v>
      </c>
      <c r="L99" s="24"/>
      <c r="M99" s="67"/>
      <c r="N99" s="27"/>
      <c r="O99" s="27"/>
      <c r="P99" s="27"/>
      <c r="Q99" s="27"/>
      <c r="R99" s="27"/>
      <c r="S99" s="27"/>
      <c r="T99" s="27"/>
      <c r="U99" s="66"/>
      <c r="V99" s="12"/>
      <c r="W99" s="12"/>
      <c r="X99" s="12"/>
      <c r="Y99" s="12"/>
      <c r="Z99" s="12"/>
      <c r="AA99" s="12"/>
      <c r="AB99" s="12"/>
      <c r="AC99" s="12"/>
      <c r="AE99" s="30"/>
      <c r="AF99" s="23" t="n">
        <f aca="false">AG98</f>
        <v>73626</v>
      </c>
      <c r="AG99" s="27" t="n">
        <v>73627</v>
      </c>
      <c r="AH99" s="23" t="n">
        <f aca="false">AG99-AF99</f>
        <v>1</v>
      </c>
      <c r="AI99" s="45" t="n">
        <v>11.2916666667678</v>
      </c>
      <c r="AJ99" s="23" t="n">
        <v>68</v>
      </c>
      <c r="AK99" s="23" t="n">
        <v>75</v>
      </c>
      <c r="AL99" s="23" t="n">
        <v>95</v>
      </c>
      <c r="AM99" s="23" t="n">
        <v>6.3</v>
      </c>
      <c r="AN99" s="23" t="n">
        <v>22</v>
      </c>
      <c r="AO99" s="23" t="n">
        <v>51</v>
      </c>
      <c r="AP99" s="40" t="n">
        <v>45</v>
      </c>
      <c r="AQ99" s="35"/>
      <c r="AR99" s="23" t="n">
        <f aca="false">AS98</f>
        <v>74203</v>
      </c>
      <c r="AS99" s="27" t="n">
        <v>74204</v>
      </c>
      <c r="AT99" s="23" t="n">
        <f aca="false">AS99-AR99</f>
        <v>1</v>
      </c>
      <c r="AU99" s="36" t="n">
        <v>38.95833333341</v>
      </c>
      <c r="AV99" s="23" t="n">
        <v>68</v>
      </c>
      <c r="AW99" s="23" t="n">
        <v>67</v>
      </c>
      <c r="AX99" s="23" t="n">
        <v>39</v>
      </c>
      <c r="AY99" s="23" t="n">
        <v>5.8</v>
      </c>
      <c r="AZ99" s="23" t="n">
        <v>27</v>
      </c>
      <c r="BA99" s="23" t="n">
        <v>52</v>
      </c>
      <c r="BB99" s="23" t="n">
        <v>47</v>
      </c>
      <c r="BC99" s="35"/>
      <c r="BD99" s="23" t="n">
        <f aca="false">BE98</f>
        <v>74937</v>
      </c>
      <c r="BE99" s="27" t="n">
        <v>74938</v>
      </c>
      <c r="BF99" s="23" t="n">
        <f aca="false">BE99-BD99</f>
        <v>1</v>
      </c>
      <c r="BG99" s="36" t="n">
        <v>69.9583333334049</v>
      </c>
      <c r="BH99" s="23" t="n">
        <v>76</v>
      </c>
      <c r="BI99" s="23" t="n">
        <v>86</v>
      </c>
      <c r="BJ99" s="23" t="n">
        <v>74</v>
      </c>
      <c r="BK99" s="23" t="n">
        <v>5.8</v>
      </c>
      <c r="BL99" s="23" t="n">
        <v>32</v>
      </c>
      <c r="BM99" s="23" t="n">
        <v>52</v>
      </c>
      <c r="BN99" s="23" t="n">
        <v>49</v>
      </c>
      <c r="BO99" s="35"/>
      <c r="BP99" s="23" t="n">
        <f aca="false">BQ98</f>
        <v>75609</v>
      </c>
      <c r="BQ99" s="27" t="n">
        <v>75610</v>
      </c>
      <c r="BR99" s="23" t="n">
        <f aca="false">BQ99-BP99</f>
        <v>1</v>
      </c>
      <c r="BS99" s="36" t="n">
        <v>97.9583333334049</v>
      </c>
      <c r="BT99" s="23" t="n">
        <v>68</v>
      </c>
      <c r="BU99" s="23" t="n">
        <v>84</v>
      </c>
      <c r="BV99" s="23" t="n">
        <v>59</v>
      </c>
      <c r="BW99" s="23" t="n">
        <v>5.8</v>
      </c>
      <c r="BX99" s="23" t="n">
        <v>28</v>
      </c>
      <c r="BY99" s="23" t="n">
        <v>51</v>
      </c>
      <c r="BZ99" s="23" t="n">
        <v>46</v>
      </c>
    </row>
    <row r="100" customFormat="false" ht="16.5" hidden="false" customHeight="false" outlineLevel="0" collapsed="false">
      <c r="A100" s="20"/>
      <c r="B100" s="21" t="n">
        <v>2.25000000000002</v>
      </c>
      <c r="C100" s="22" t="n">
        <f aca="false">D99</f>
        <v>71851</v>
      </c>
      <c r="D100" s="48" t="n">
        <v>71852</v>
      </c>
      <c r="E100" s="22" t="n">
        <f aca="false">D100-C100</f>
        <v>1</v>
      </c>
      <c r="F100" s="27" t="n">
        <v>66</v>
      </c>
      <c r="G100" s="27" t="n">
        <v>79</v>
      </c>
      <c r="H100" s="27" t="n">
        <v>66</v>
      </c>
      <c r="I100" s="27" t="n">
        <v>6.5</v>
      </c>
      <c r="J100" s="27" t="n">
        <v>23</v>
      </c>
      <c r="K100" s="27" t="n">
        <v>48</v>
      </c>
      <c r="L100" s="68"/>
      <c r="M100" s="67"/>
      <c r="N100" s="27"/>
      <c r="O100" s="27"/>
      <c r="P100" s="27"/>
      <c r="Q100" s="27"/>
      <c r="R100" s="27"/>
      <c r="S100" s="27"/>
      <c r="T100" s="27"/>
      <c r="U100" s="69"/>
      <c r="V100" s="12"/>
      <c r="W100" s="12"/>
      <c r="X100" s="12"/>
      <c r="Y100" s="12"/>
      <c r="Z100" s="12"/>
      <c r="AA100" s="12"/>
      <c r="AB100" s="12"/>
      <c r="AC100" s="12"/>
      <c r="AE100" s="30"/>
      <c r="AF100" s="23" t="n">
        <f aca="false">AG99</f>
        <v>73627</v>
      </c>
      <c r="AG100" s="27" t="n">
        <v>73628</v>
      </c>
      <c r="AH100" s="23" t="n">
        <f aca="false">AG100-AF100</f>
        <v>1</v>
      </c>
      <c r="AI100" s="45" t="n">
        <v>11.3333333334345</v>
      </c>
      <c r="AJ100" s="23" t="n">
        <v>82</v>
      </c>
      <c r="AK100" s="23" t="n">
        <v>97</v>
      </c>
      <c r="AL100" s="23" t="n">
        <v>98</v>
      </c>
      <c r="AM100" s="23" t="n">
        <v>6.3</v>
      </c>
      <c r="AN100" s="23" t="n">
        <v>29</v>
      </c>
      <c r="AO100" s="23" t="n">
        <v>58</v>
      </c>
      <c r="AP100" s="40" t="n">
        <v>42</v>
      </c>
      <c r="AQ100" s="35" t="n">
        <v>41279</v>
      </c>
      <c r="AR100" s="23" t="n">
        <f aca="false">AS99</f>
        <v>74204</v>
      </c>
      <c r="AS100" s="27" t="n">
        <v>74205</v>
      </c>
      <c r="AT100" s="23" t="n">
        <f aca="false">AS100-AR100</f>
        <v>1</v>
      </c>
      <c r="AU100" s="36" t="n">
        <v>39.0000000000766</v>
      </c>
      <c r="AV100" s="23" t="n">
        <v>76</v>
      </c>
      <c r="AW100" s="23" t="n">
        <v>81</v>
      </c>
      <c r="AX100" s="23" t="n">
        <v>44</v>
      </c>
      <c r="AY100" s="23" t="n">
        <v>5.8</v>
      </c>
      <c r="AZ100" s="23" t="n">
        <v>25</v>
      </c>
      <c r="BA100" s="23" t="n">
        <v>53</v>
      </c>
      <c r="BB100" s="23" t="n">
        <v>50</v>
      </c>
      <c r="BC100" s="35" t="n">
        <v>41310</v>
      </c>
      <c r="BD100" s="23" t="n">
        <f aca="false">BE99</f>
        <v>74938</v>
      </c>
      <c r="BE100" s="27" t="n">
        <v>74939</v>
      </c>
      <c r="BF100" s="23" t="n">
        <f aca="false">BE100-BD100</f>
        <v>1</v>
      </c>
      <c r="BG100" s="36" t="n">
        <v>70.0000000000716</v>
      </c>
      <c r="BH100" s="23" t="n">
        <v>78</v>
      </c>
      <c r="BI100" s="23" t="n">
        <v>88</v>
      </c>
      <c r="BJ100" s="23" t="n">
        <v>72</v>
      </c>
      <c r="BK100" s="23" t="n">
        <v>5.8</v>
      </c>
      <c r="BL100" s="23" t="n">
        <v>34</v>
      </c>
      <c r="BM100" s="23" t="n">
        <v>57</v>
      </c>
      <c r="BN100" s="23" t="n">
        <v>51</v>
      </c>
      <c r="BO100" s="35" t="n">
        <v>41338</v>
      </c>
      <c r="BP100" s="23" t="n">
        <f aca="false">BQ99</f>
        <v>75610</v>
      </c>
      <c r="BQ100" s="27" t="n">
        <v>75611</v>
      </c>
      <c r="BR100" s="23" t="n">
        <f aca="false">BQ100-BP100</f>
        <v>1</v>
      </c>
      <c r="BS100" s="36" t="n">
        <v>98.0000000000716</v>
      </c>
      <c r="BT100" s="23" t="n">
        <v>62</v>
      </c>
      <c r="BU100" s="23" t="n">
        <v>87</v>
      </c>
      <c r="BV100" s="23" t="n">
        <v>58</v>
      </c>
      <c r="BW100" s="23" t="n">
        <v>5.8</v>
      </c>
      <c r="BX100" s="23" t="n">
        <v>24</v>
      </c>
      <c r="BY100" s="23" t="n">
        <v>52</v>
      </c>
      <c r="BZ100" s="23" t="n">
        <v>44</v>
      </c>
    </row>
    <row r="101" customFormat="false" ht="16.5" hidden="false" customHeight="false" outlineLevel="0" collapsed="false">
      <c r="A101" s="20"/>
      <c r="B101" s="21" t="n">
        <v>2.29166666666668</v>
      </c>
      <c r="C101" s="22" t="n">
        <f aca="false">D100</f>
        <v>71852</v>
      </c>
      <c r="D101" s="48" t="n">
        <v>71852</v>
      </c>
      <c r="E101" s="22" t="n">
        <f aca="false">D101-C101</f>
        <v>0</v>
      </c>
      <c r="F101" s="27" t="n">
        <v>70</v>
      </c>
      <c r="G101" s="27" t="n">
        <v>75</v>
      </c>
      <c r="H101" s="27" t="n">
        <v>66</v>
      </c>
      <c r="I101" s="27" t="n">
        <v>6.5</v>
      </c>
      <c r="J101" s="27" t="n">
        <v>22</v>
      </c>
      <c r="K101" s="27" t="n">
        <v>47</v>
      </c>
      <c r="L101" s="68"/>
      <c r="M101" s="67"/>
      <c r="N101" s="27"/>
      <c r="O101" s="27"/>
      <c r="P101" s="27"/>
      <c r="Q101" s="27"/>
      <c r="R101" s="27"/>
      <c r="S101" s="27"/>
      <c r="T101" s="27"/>
      <c r="U101" s="69"/>
      <c r="V101" s="12"/>
      <c r="W101" s="12"/>
      <c r="X101" s="12"/>
      <c r="Y101" s="12"/>
      <c r="Z101" s="12"/>
      <c r="AA101" s="12"/>
      <c r="AB101" s="12"/>
      <c r="AC101" s="12"/>
      <c r="AE101" s="30"/>
      <c r="AF101" s="23" t="n">
        <f aca="false">AG100</f>
        <v>73628</v>
      </c>
      <c r="AG101" s="27" t="n">
        <v>73629</v>
      </c>
      <c r="AH101" s="23" t="n">
        <f aca="false">AG101-AF101</f>
        <v>1</v>
      </c>
      <c r="AI101" s="45" t="n">
        <v>11.3750000001011</v>
      </c>
      <c r="AJ101" s="23" t="n">
        <v>76</v>
      </c>
      <c r="AK101" s="23" t="n">
        <v>88</v>
      </c>
      <c r="AL101" s="23" t="n">
        <v>84</v>
      </c>
      <c r="AM101" s="23" t="n">
        <v>6.3</v>
      </c>
      <c r="AN101" s="23" t="n">
        <v>29</v>
      </c>
      <c r="AO101" s="23" t="n">
        <v>52</v>
      </c>
      <c r="AP101" s="40" t="n">
        <v>42</v>
      </c>
      <c r="AQ101" s="35"/>
      <c r="AR101" s="23" t="n">
        <f aca="false">AS100</f>
        <v>74205</v>
      </c>
      <c r="AS101" s="27" t="n">
        <v>74206</v>
      </c>
      <c r="AT101" s="23" t="n">
        <f aca="false">AS101-AR101</f>
        <v>1</v>
      </c>
      <c r="AU101" s="36" t="n">
        <v>39.0416666667432</v>
      </c>
      <c r="AV101" s="23" t="n">
        <v>73</v>
      </c>
      <c r="AW101" s="23" t="n">
        <v>89</v>
      </c>
      <c r="AX101" s="23" t="n">
        <v>80</v>
      </c>
      <c r="AY101" s="23" t="n">
        <v>5.8</v>
      </c>
      <c r="AZ101" s="23" t="n">
        <v>33</v>
      </c>
      <c r="BA101" s="23" t="n">
        <v>54</v>
      </c>
      <c r="BB101" s="23" t="n">
        <v>49</v>
      </c>
      <c r="BC101" s="35"/>
      <c r="BD101" s="23" t="n">
        <f aca="false">BE100</f>
        <v>74939</v>
      </c>
      <c r="BE101" s="27" t="n">
        <v>74940</v>
      </c>
      <c r="BF101" s="23" t="n">
        <f aca="false">BE101-BD101</f>
        <v>1</v>
      </c>
      <c r="BG101" s="36" t="n">
        <v>70.0416666667382</v>
      </c>
      <c r="BH101" s="23" t="n">
        <v>75</v>
      </c>
      <c r="BI101" s="23" t="n">
        <v>84</v>
      </c>
      <c r="BJ101" s="23" t="n">
        <v>62</v>
      </c>
      <c r="BK101" s="23" t="n">
        <v>5.8</v>
      </c>
      <c r="BL101" s="23" t="n">
        <v>32</v>
      </c>
      <c r="BM101" s="23" t="n">
        <v>54</v>
      </c>
      <c r="BN101" s="23" t="n">
        <v>50</v>
      </c>
      <c r="BO101" s="35"/>
      <c r="BP101" s="23" t="n">
        <f aca="false">BQ100</f>
        <v>75611</v>
      </c>
      <c r="BQ101" s="27" t="n">
        <v>75612</v>
      </c>
      <c r="BR101" s="23" t="n">
        <f aca="false">BQ101-BP101</f>
        <v>1</v>
      </c>
      <c r="BS101" s="36" t="n">
        <v>98.0416666667382</v>
      </c>
      <c r="BT101" s="23" t="n">
        <v>56</v>
      </c>
      <c r="BU101" s="23" t="n">
        <v>90</v>
      </c>
      <c r="BV101" s="23" t="n">
        <v>57</v>
      </c>
      <c r="BW101" s="23" t="n">
        <v>5.8</v>
      </c>
      <c r="BX101" s="23" t="n">
        <v>20</v>
      </c>
      <c r="BY101" s="23" t="n">
        <v>53</v>
      </c>
      <c r="BZ101" s="23" t="n">
        <v>42</v>
      </c>
    </row>
    <row r="102" customFormat="false" ht="16.5" hidden="false" customHeight="false" outlineLevel="0" collapsed="false">
      <c r="A102" s="20"/>
      <c r="B102" s="21" t="n">
        <v>2.33333333333335</v>
      </c>
      <c r="C102" s="22" t="n">
        <f aca="false">D101</f>
        <v>71852</v>
      </c>
      <c r="D102" s="48" t="n">
        <v>71852</v>
      </c>
      <c r="E102" s="22" t="n">
        <f aca="false">D102-C102</f>
        <v>0</v>
      </c>
      <c r="F102" s="27" t="n">
        <v>69</v>
      </c>
      <c r="G102" s="27" t="n">
        <v>76</v>
      </c>
      <c r="H102" s="27" t="n">
        <v>62</v>
      </c>
      <c r="I102" s="27" t="n">
        <v>6.5</v>
      </c>
      <c r="J102" s="27" t="n">
        <v>24</v>
      </c>
      <c r="K102" s="27" t="n">
        <v>46</v>
      </c>
      <c r="L102" s="68"/>
      <c r="M102" s="67"/>
      <c r="N102" s="27"/>
      <c r="O102" s="27"/>
      <c r="P102" s="27"/>
      <c r="Q102" s="27"/>
      <c r="R102" s="27"/>
      <c r="S102" s="27"/>
      <c r="T102" s="27"/>
      <c r="U102" s="69"/>
      <c r="V102" s="12"/>
      <c r="W102" s="12"/>
      <c r="X102" s="12"/>
      <c r="Y102" s="12"/>
      <c r="Z102" s="12"/>
      <c r="AA102" s="12"/>
      <c r="AB102" s="12"/>
      <c r="AC102" s="12"/>
      <c r="AE102" s="30"/>
      <c r="AF102" s="23" t="n">
        <f aca="false">AG101</f>
        <v>73629</v>
      </c>
      <c r="AG102" s="27" t="n">
        <v>73629</v>
      </c>
      <c r="AH102" s="23" t="n">
        <f aca="false">AG102-AF102</f>
        <v>0</v>
      </c>
      <c r="AI102" s="45" t="n">
        <v>11.4166666667678</v>
      </c>
      <c r="AJ102" s="70" t="s">
        <v>41</v>
      </c>
      <c r="AK102" s="23"/>
      <c r="AL102" s="23"/>
      <c r="AM102" s="23"/>
      <c r="AN102" s="23"/>
      <c r="AO102" s="23"/>
      <c r="AP102" s="40"/>
      <c r="AQ102" s="35"/>
      <c r="AR102" s="23" t="n">
        <f aca="false">AS101</f>
        <v>74206</v>
      </c>
      <c r="AS102" s="27" t="n">
        <v>74207</v>
      </c>
      <c r="AT102" s="23" t="n">
        <f aca="false">AS102-AR102</f>
        <v>1</v>
      </c>
      <c r="AU102" s="36" t="n">
        <v>39.0833333334098</v>
      </c>
      <c r="AV102" s="23" t="n">
        <v>74</v>
      </c>
      <c r="AW102" s="23" t="n">
        <v>88</v>
      </c>
      <c r="AX102" s="23" t="n">
        <v>78</v>
      </c>
      <c r="AY102" s="23" t="n">
        <v>5.8</v>
      </c>
      <c r="AZ102" s="23" t="n">
        <v>34</v>
      </c>
      <c r="BA102" s="23" t="n">
        <v>51</v>
      </c>
      <c r="BB102" s="23" t="n">
        <v>46</v>
      </c>
      <c r="BC102" s="35"/>
      <c r="BD102" s="23" t="n">
        <f aca="false">BE101</f>
        <v>74940</v>
      </c>
      <c r="BE102" s="27" t="n">
        <v>74941</v>
      </c>
      <c r="BF102" s="23" t="n">
        <f aca="false">BE102-BD102</f>
        <v>1</v>
      </c>
      <c r="BG102" s="36" t="n">
        <v>70.0833333334049</v>
      </c>
      <c r="BH102" s="23" t="n">
        <v>72</v>
      </c>
      <c r="BI102" s="23" t="n">
        <v>81</v>
      </c>
      <c r="BJ102" s="23" t="n">
        <v>66</v>
      </c>
      <c r="BK102" s="23" t="n">
        <v>5.8</v>
      </c>
      <c r="BL102" s="23" t="n">
        <v>31</v>
      </c>
      <c r="BM102" s="23" t="n">
        <v>52</v>
      </c>
      <c r="BN102" s="23" t="n">
        <v>48</v>
      </c>
      <c r="BO102" s="35"/>
      <c r="BP102" s="23" t="n">
        <f aca="false">BQ101</f>
        <v>75612</v>
      </c>
      <c r="BQ102" s="27" t="n">
        <v>75613</v>
      </c>
      <c r="BR102" s="23" t="n">
        <f aca="false">BQ102-BP102</f>
        <v>1</v>
      </c>
      <c r="BS102" s="36" t="n">
        <v>98.0833333334049</v>
      </c>
      <c r="BT102" s="23" t="n">
        <v>50</v>
      </c>
      <c r="BU102" s="23" t="n">
        <v>93</v>
      </c>
      <c r="BV102" s="23" t="n">
        <v>56</v>
      </c>
      <c r="BW102" s="23" t="n">
        <v>5.8</v>
      </c>
      <c r="BX102" s="23" t="n">
        <v>16</v>
      </c>
      <c r="BY102" s="23" t="n">
        <v>54</v>
      </c>
      <c r="BZ102" s="23" t="n">
        <v>40</v>
      </c>
    </row>
    <row r="103" customFormat="false" ht="16.5" hidden="false" customHeight="false" outlineLevel="0" collapsed="false">
      <c r="A103" s="20"/>
      <c r="B103" s="21" t="n">
        <v>2.37500000000002</v>
      </c>
      <c r="C103" s="22" t="n">
        <f aca="false">D102</f>
        <v>71852</v>
      </c>
      <c r="D103" s="48" t="n">
        <v>71852</v>
      </c>
      <c r="E103" s="22" t="n">
        <f aca="false">D103-C103</f>
        <v>0</v>
      </c>
      <c r="F103" s="27" t="n">
        <v>65</v>
      </c>
      <c r="G103" s="27" t="n">
        <v>75</v>
      </c>
      <c r="H103" s="27" t="n">
        <v>65</v>
      </c>
      <c r="I103" s="27" t="n">
        <v>6.5</v>
      </c>
      <c r="J103" s="27" t="n">
        <v>24</v>
      </c>
      <c r="K103" s="27" t="n">
        <v>44</v>
      </c>
      <c r="L103" s="68"/>
      <c r="M103" s="67"/>
      <c r="N103" s="27"/>
      <c r="O103" s="27"/>
      <c r="P103" s="27"/>
      <c r="Q103" s="27"/>
      <c r="R103" s="27"/>
      <c r="S103" s="27"/>
      <c r="T103" s="27"/>
      <c r="U103" s="69"/>
      <c r="V103" s="12"/>
      <c r="W103" s="12"/>
      <c r="X103" s="12"/>
      <c r="Y103" s="12"/>
      <c r="Z103" s="12"/>
      <c r="AA103" s="12"/>
      <c r="AB103" s="12"/>
      <c r="AC103" s="12"/>
      <c r="AE103" s="30"/>
      <c r="AF103" s="23" t="n">
        <f aca="false">AG102</f>
        <v>73629</v>
      </c>
      <c r="AG103" s="27" t="n">
        <v>73630</v>
      </c>
      <c r="AH103" s="23" t="n">
        <f aca="false">AG103-AF103</f>
        <v>1</v>
      </c>
      <c r="AI103" s="45" t="n">
        <v>11.4583333334345</v>
      </c>
      <c r="AJ103" s="23" t="n">
        <v>77</v>
      </c>
      <c r="AK103" s="23" t="n">
        <v>96</v>
      </c>
      <c r="AL103" s="23" t="n">
        <v>63</v>
      </c>
      <c r="AM103" s="23" t="n">
        <v>6.3</v>
      </c>
      <c r="AN103" s="23" t="n">
        <v>36</v>
      </c>
      <c r="AO103" s="23" t="n">
        <v>63</v>
      </c>
      <c r="AP103" s="40" t="n">
        <v>50</v>
      </c>
      <c r="AQ103" s="35"/>
      <c r="AR103" s="23" t="n">
        <f aca="false">AS102</f>
        <v>74207</v>
      </c>
      <c r="AS103" s="27" t="n">
        <v>74208</v>
      </c>
      <c r="AT103" s="23" t="n">
        <f aca="false">AS103-AR103</f>
        <v>1</v>
      </c>
      <c r="AU103" s="36" t="n">
        <v>39.1250000000764</v>
      </c>
      <c r="AV103" s="23" t="n">
        <v>74</v>
      </c>
      <c r="AW103" s="23" t="n">
        <v>83</v>
      </c>
      <c r="AX103" s="23" t="n">
        <v>71</v>
      </c>
      <c r="AY103" s="23" t="n">
        <v>5.8</v>
      </c>
      <c r="AZ103" s="23" t="n">
        <v>31</v>
      </c>
      <c r="BA103" s="23" t="n">
        <v>50</v>
      </c>
      <c r="BB103" s="23" t="n">
        <v>47</v>
      </c>
      <c r="BC103" s="35"/>
      <c r="BD103" s="23" t="n">
        <f aca="false">BE102</f>
        <v>74941</v>
      </c>
      <c r="BE103" s="27" t="n">
        <v>74942</v>
      </c>
      <c r="BF103" s="23" t="n">
        <f aca="false">BE103-BD103</f>
        <v>1</v>
      </c>
      <c r="BG103" s="36" t="n">
        <v>70.1250000000716</v>
      </c>
      <c r="BH103" s="23" t="n">
        <v>74</v>
      </c>
      <c r="BI103" s="23" t="n">
        <v>81</v>
      </c>
      <c r="BJ103" s="23" t="n">
        <v>60</v>
      </c>
      <c r="BK103" s="23" t="n">
        <v>5.8</v>
      </c>
      <c r="BL103" s="23" t="n">
        <v>32</v>
      </c>
      <c r="BM103" s="23" t="n">
        <v>50</v>
      </c>
      <c r="BN103" s="23" t="n">
        <v>48</v>
      </c>
      <c r="BO103" s="35"/>
      <c r="BP103" s="23" t="n">
        <f aca="false">BQ102</f>
        <v>75613</v>
      </c>
      <c r="BQ103" s="27" t="n">
        <v>75614</v>
      </c>
      <c r="BR103" s="23" t="n">
        <f aca="false">BQ103-BP103</f>
        <v>1</v>
      </c>
      <c r="BS103" s="36" t="n">
        <v>98.1250000000716</v>
      </c>
      <c r="BT103" s="23" t="n">
        <v>67</v>
      </c>
      <c r="BU103" s="23" t="n">
        <v>76</v>
      </c>
      <c r="BV103" s="23" t="n">
        <v>66</v>
      </c>
      <c r="BW103" s="23" t="n">
        <v>5.8</v>
      </c>
      <c r="BX103" s="23" t="n">
        <v>23</v>
      </c>
      <c r="BY103" s="23" t="n">
        <v>48</v>
      </c>
      <c r="BZ103" s="23" t="n">
        <v>47</v>
      </c>
    </row>
    <row r="104" customFormat="false" ht="16.5" hidden="false" customHeight="false" outlineLevel="0" collapsed="false">
      <c r="A104" s="20"/>
      <c r="B104" s="21" t="n">
        <v>2.41666666666668</v>
      </c>
      <c r="C104" s="22" t="n">
        <f aca="false">D103</f>
        <v>71852</v>
      </c>
      <c r="D104" s="48" t="n">
        <v>71852</v>
      </c>
      <c r="E104" s="22" t="n">
        <f aca="false">D104-C104</f>
        <v>0</v>
      </c>
      <c r="F104" s="27" t="n">
        <v>66</v>
      </c>
      <c r="G104" s="27" t="n">
        <v>77</v>
      </c>
      <c r="H104" s="27" t="n">
        <v>66</v>
      </c>
      <c r="I104" s="27" t="n">
        <v>6.5</v>
      </c>
      <c r="J104" s="27" t="n">
        <v>28</v>
      </c>
      <c r="K104" s="27" t="n">
        <v>48</v>
      </c>
      <c r="L104" s="68"/>
      <c r="M104" s="67"/>
      <c r="N104" s="27"/>
      <c r="O104" s="27"/>
      <c r="P104" s="27"/>
      <c r="Q104" s="27"/>
      <c r="R104" s="27"/>
      <c r="S104" s="27"/>
      <c r="T104" s="27"/>
      <c r="U104" s="69"/>
      <c r="V104" s="12"/>
      <c r="W104" s="12"/>
      <c r="X104" s="12"/>
      <c r="Y104" s="12"/>
      <c r="Z104" s="12"/>
      <c r="AA104" s="12"/>
      <c r="AB104" s="12"/>
      <c r="AC104" s="12"/>
      <c r="AE104" s="30"/>
      <c r="AF104" s="23" t="n">
        <f aca="false">AG103</f>
        <v>73630</v>
      </c>
      <c r="AG104" s="27" t="n">
        <v>73631</v>
      </c>
      <c r="AH104" s="23" t="n">
        <f aca="false">AG104-AF104</f>
        <v>1</v>
      </c>
      <c r="AI104" s="45" t="n">
        <v>11.5000000001011</v>
      </c>
      <c r="AJ104" s="23" t="n">
        <v>81</v>
      </c>
      <c r="AK104" s="23" t="n">
        <v>85</v>
      </c>
      <c r="AL104" s="23" t="n">
        <v>66</v>
      </c>
      <c r="AM104" s="23" t="n">
        <v>6.3</v>
      </c>
      <c r="AN104" s="23" t="n">
        <v>36</v>
      </c>
      <c r="AO104" s="23" t="n">
        <v>65</v>
      </c>
      <c r="AP104" s="40" t="n">
        <v>43</v>
      </c>
      <c r="AQ104" s="35"/>
      <c r="AR104" s="23" t="n">
        <f aca="false">AS103</f>
        <v>74208</v>
      </c>
      <c r="AS104" s="27" t="n">
        <v>74209</v>
      </c>
      <c r="AT104" s="23" t="n">
        <f aca="false">AS104-AR104</f>
        <v>1</v>
      </c>
      <c r="AU104" s="36" t="n">
        <v>39.166666666743</v>
      </c>
      <c r="AV104" s="23" t="n">
        <v>76</v>
      </c>
      <c r="AW104" s="23" t="n">
        <v>86</v>
      </c>
      <c r="AX104" s="23" t="n">
        <v>74</v>
      </c>
      <c r="AY104" s="23" t="n">
        <v>5.8</v>
      </c>
      <c r="AZ104" s="23" t="n">
        <v>32</v>
      </c>
      <c r="BA104" s="23" t="n">
        <v>52</v>
      </c>
      <c r="BB104" s="23" t="n">
        <v>49</v>
      </c>
      <c r="BC104" s="35"/>
      <c r="BD104" s="23" t="n">
        <f aca="false">BE103</f>
        <v>74942</v>
      </c>
      <c r="BE104" s="27" t="n">
        <v>74943</v>
      </c>
      <c r="BF104" s="23" t="n">
        <f aca="false">BE104-BD104</f>
        <v>1</v>
      </c>
      <c r="BG104" s="36" t="n">
        <v>70.1666666667382</v>
      </c>
      <c r="BH104" s="23" t="n">
        <v>68</v>
      </c>
      <c r="BI104" s="23" t="n">
        <v>84</v>
      </c>
      <c r="BJ104" s="23" t="n">
        <v>59</v>
      </c>
      <c r="BK104" s="23" t="n">
        <v>5.8</v>
      </c>
      <c r="BL104" s="23" t="n">
        <v>28</v>
      </c>
      <c r="BM104" s="23" t="n">
        <v>51</v>
      </c>
      <c r="BN104" s="23" t="n">
        <v>46</v>
      </c>
      <c r="BO104" s="35"/>
      <c r="BP104" s="23" t="n">
        <f aca="false">BQ103</f>
        <v>75614</v>
      </c>
      <c r="BQ104" s="27" t="n">
        <v>75615</v>
      </c>
      <c r="BR104" s="23" t="n">
        <f aca="false">BQ104-BP104</f>
        <v>1</v>
      </c>
      <c r="BS104" s="36" t="n">
        <v>98.1666666667382</v>
      </c>
      <c r="BT104" s="23" t="n">
        <v>68</v>
      </c>
      <c r="BU104" s="23" t="n">
        <v>84</v>
      </c>
      <c r="BV104" s="23" t="n">
        <v>59</v>
      </c>
      <c r="BW104" s="23" t="n">
        <v>5.8</v>
      </c>
      <c r="BX104" s="23" t="n">
        <v>28</v>
      </c>
      <c r="BY104" s="23" t="n">
        <v>51</v>
      </c>
      <c r="BZ104" s="23" t="n">
        <v>46</v>
      </c>
    </row>
    <row r="105" customFormat="false" ht="16.5" hidden="false" customHeight="false" outlineLevel="0" collapsed="false">
      <c r="A105" s="20"/>
      <c r="B105" s="21" t="n">
        <v>2.45833333333335</v>
      </c>
      <c r="C105" s="22" t="n">
        <f aca="false">D104</f>
        <v>71852</v>
      </c>
      <c r="D105" s="48" t="n">
        <v>71853</v>
      </c>
      <c r="E105" s="22" t="n">
        <f aca="false">D105-C105</f>
        <v>1</v>
      </c>
      <c r="F105" s="27" t="n">
        <v>70</v>
      </c>
      <c r="G105" s="27" t="n">
        <v>78</v>
      </c>
      <c r="H105" s="27" t="n">
        <v>68</v>
      </c>
      <c r="I105" s="27" t="n">
        <v>6.5</v>
      </c>
      <c r="J105" s="27" t="n">
        <v>32</v>
      </c>
      <c r="K105" s="27" t="n">
        <v>45</v>
      </c>
      <c r="L105" s="68"/>
      <c r="M105" s="67"/>
      <c r="N105" s="27"/>
      <c r="O105" s="27"/>
      <c r="P105" s="27"/>
      <c r="Q105" s="27"/>
      <c r="R105" s="27"/>
      <c r="S105" s="27"/>
      <c r="T105" s="27"/>
      <c r="U105" s="69"/>
      <c r="V105" s="12"/>
      <c r="W105" s="12"/>
      <c r="X105" s="12"/>
      <c r="Y105" s="12"/>
      <c r="Z105" s="12"/>
      <c r="AA105" s="12"/>
      <c r="AB105" s="12"/>
      <c r="AC105" s="12"/>
      <c r="AE105" s="30"/>
      <c r="AF105" s="23" t="n">
        <f aca="false">AG104</f>
        <v>73631</v>
      </c>
      <c r="AG105" s="27" t="n">
        <v>73632</v>
      </c>
      <c r="AH105" s="23" t="n">
        <f aca="false">AG105-AF105</f>
        <v>1</v>
      </c>
      <c r="AI105" s="45" t="n">
        <v>11.5416666667678</v>
      </c>
      <c r="AJ105" s="23" t="n">
        <v>80</v>
      </c>
      <c r="AK105" s="23" t="n">
        <v>84</v>
      </c>
      <c r="AL105" s="23" t="n">
        <v>64</v>
      </c>
      <c r="AM105" s="23" t="n">
        <v>6.3</v>
      </c>
      <c r="AN105" s="23" t="n">
        <v>37</v>
      </c>
      <c r="AO105" s="23" t="n">
        <v>57</v>
      </c>
      <c r="AP105" s="40" t="n">
        <v>54</v>
      </c>
      <c r="AQ105" s="35"/>
      <c r="AR105" s="23" t="n">
        <f aca="false">AS104</f>
        <v>74209</v>
      </c>
      <c r="AS105" s="27" t="n">
        <v>74210</v>
      </c>
      <c r="AT105" s="23" t="n">
        <f aca="false">AS105-AR105</f>
        <v>1</v>
      </c>
      <c r="AU105" s="36" t="n">
        <v>39.2083333334096</v>
      </c>
      <c r="AV105" s="23" t="n">
        <v>78</v>
      </c>
      <c r="AW105" s="23" t="n">
        <v>88</v>
      </c>
      <c r="AX105" s="23" t="n">
        <v>72</v>
      </c>
      <c r="AY105" s="23" t="n">
        <v>5.8</v>
      </c>
      <c r="AZ105" s="23" t="n">
        <v>34</v>
      </c>
      <c r="BA105" s="23" t="n">
        <v>57</v>
      </c>
      <c r="BB105" s="23" t="n">
        <v>51</v>
      </c>
      <c r="BC105" s="35"/>
      <c r="BD105" s="23" t="n">
        <f aca="false">BE104</f>
        <v>74943</v>
      </c>
      <c r="BE105" s="27" t="n">
        <v>74944</v>
      </c>
      <c r="BF105" s="23" t="n">
        <f aca="false">BE105-BD105</f>
        <v>1</v>
      </c>
      <c r="BG105" s="36" t="n">
        <v>70.2083333334049</v>
      </c>
      <c r="BH105" s="23" t="n">
        <v>67</v>
      </c>
      <c r="BI105" s="23" t="n">
        <v>86</v>
      </c>
      <c r="BJ105" s="23" t="n">
        <v>70</v>
      </c>
      <c r="BK105" s="23" t="n">
        <v>5.8</v>
      </c>
      <c r="BL105" s="23" t="n">
        <v>27</v>
      </c>
      <c r="BM105" s="23" t="n">
        <v>50</v>
      </c>
      <c r="BN105" s="23" t="n">
        <v>45</v>
      </c>
      <c r="BO105" s="35"/>
      <c r="BP105" s="23" t="n">
        <f aca="false">BQ104</f>
        <v>75615</v>
      </c>
      <c r="BQ105" s="27" t="n">
        <v>75616</v>
      </c>
      <c r="BR105" s="23" t="n">
        <f aca="false">BQ105-BP105</f>
        <v>1</v>
      </c>
      <c r="BS105" s="36" t="n">
        <v>98.2083333334049</v>
      </c>
      <c r="BT105" s="23" t="n">
        <v>67</v>
      </c>
      <c r="BU105" s="23" t="n">
        <v>86</v>
      </c>
      <c r="BV105" s="23" t="n">
        <v>70</v>
      </c>
      <c r="BW105" s="23" t="n">
        <v>5.8</v>
      </c>
      <c r="BX105" s="23" t="n">
        <v>27</v>
      </c>
      <c r="BY105" s="23" t="n">
        <v>50</v>
      </c>
      <c r="BZ105" s="23" t="n">
        <v>45</v>
      </c>
    </row>
    <row r="106" customFormat="false" ht="16.5" hidden="false" customHeight="false" outlineLevel="0" collapsed="false">
      <c r="A106" s="20"/>
      <c r="B106" s="21" t="n">
        <v>2.50000000000002</v>
      </c>
      <c r="C106" s="22" t="n">
        <f aca="false">D105</f>
        <v>71853</v>
      </c>
      <c r="D106" s="48" t="n">
        <v>71854</v>
      </c>
      <c r="E106" s="22" t="n">
        <f aca="false">D106-C106</f>
        <v>1</v>
      </c>
      <c r="F106" s="27" t="n">
        <v>74</v>
      </c>
      <c r="G106" s="27" t="n">
        <v>90</v>
      </c>
      <c r="H106" s="27" t="n">
        <v>64</v>
      </c>
      <c r="I106" s="27" t="n">
        <v>6.5</v>
      </c>
      <c r="J106" s="27" t="n">
        <v>37</v>
      </c>
      <c r="K106" s="27" t="n">
        <v>48</v>
      </c>
      <c r="L106" s="68"/>
      <c r="M106" s="67"/>
      <c r="N106" s="27"/>
      <c r="O106" s="27"/>
      <c r="P106" s="27"/>
      <c r="Q106" s="27"/>
      <c r="R106" s="27"/>
      <c r="S106" s="27"/>
      <c r="T106" s="27"/>
      <c r="U106" s="69"/>
      <c r="V106" s="12"/>
      <c r="W106" s="12"/>
      <c r="X106" s="12"/>
      <c r="Y106" s="12"/>
      <c r="Z106" s="12"/>
      <c r="AA106" s="12"/>
      <c r="AB106" s="12"/>
      <c r="AC106" s="12"/>
      <c r="AE106" s="30"/>
      <c r="AF106" s="23" t="n">
        <f aca="false">AG105</f>
        <v>73632</v>
      </c>
      <c r="AG106" s="27" t="n">
        <v>73633</v>
      </c>
      <c r="AH106" s="23" t="n">
        <f aca="false">AG106-AF106</f>
        <v>1</v>
      </c>
      <c r="AI106" s="45" t="n">
        <v>11.5833333334345</v>
      </c>
      <c r="AJ106" s="23" t="n">
        <v>88</v>
      </c>
      <c r="AK106" s="23" t="n">
        <v>94</v>
      </c>
      <c r="AL106" s="23" t="n">
        <v>84</v>
      </c>
      <c r="AM106" s="23" t="n">
        <v>6.3</v>
      </c>
      <c r="AN106" s="23" t="n">
        <v>39</v>
      </c>
      <c r="AO106" s="23" t="n">
        <v>62</v>
      </c>
      <c r="AP106" s="40" t="n">
        <v>54</v>
      </c>
      <c r="AQ106" s="35"/>
      <c r="AR106" s="23" t="n">
        <f aca="false">AS105</f>
        <v>74210</v>
      </c>
      <c r="AS106" s="27" t="n">
        <v>74211</v>
      </c>
      <c r="AT106" s="23" t="n">
        <f aca="false">AS106-AR106</f>
        <v>1</v>
      </c>
      <c r="AU106" s="36" t="n">
        <v>39.2500000000762</v>
      </c>
      <c r="AV106" s="23" t="n">
        <v>75</v>
      </c>
      <c r="AW106" s="23" t="n">
        <v>84</v>
      </c>
      <c r="AX106" s="23" t="n">
        <v>62</v>
      </c>
      <c r="AY106" s="23" t="n">
        <v>5.8</v>
      </c>
      <c r="AZ106" s="23" t="n">
        <v>32</v>
      </c>
      <c r="BA106" s="23" t="n">
        <v>54</v>
      </c>
      <c r="BB106" s="23" t="n">
        <v>50</v>
      </c>
      <c r="BC106" s="35"/>
      <c r="BD106" s="23" t="n">
        <f aca="false">BE105</f>
        <v>74944</v>
      </c>
      <c r="BE106" s="27" t="n">
        <v>74945</v>
      </c>
      <c r="BF106" s="23" t="n">
        <f aca="false">BE106-BD106</f>
        <v>1</v>
      </c>
      <c r="BG106" s="36" t="n">
        <v>70.2500000000716</v>
      </c>
      <c r="BH106" s="23" t="n">
        <v>65</v>
      </c>
      <c r="BI106" s="23" t="n">
        <v>82</v>
      </c>
      <c r="BJ106" s="23" t="n">
        <v>73</v>
      </c>
      <c r="BK106" s="23" t="n">
        <v>5.8</v>
      </c>
      <c r="BL106" s="23" t="n">
        <v>24</v>
      </c>
      <c r="BM106" s="23" t="n">
        <v>48</v>
      </c>
      <c r="BN106" s="23" t="n">
        <v>46</v>
      </c>
      <c r="BO106" s="35"/>
      <c r="BP106" s="23" t="n">
        <f aca="false">BQ105</f>
        <v>75616</v>
      </c>
      <c r="BQ106" s="27" t="n">
        <v>75617</v>
      </c>
      <c r="BR106" s="23" t="n">
        <f aca="false">BQ106-BP106</f>
        <v>1</v>
      </c>
      <c r="BS106" s="36" t="n">
        <v>98.2500000000716</v>
      </c>
      <c r="BT106" s="23" t="n">
        <v>65</v>
      </c>
      <c r="BU106" s="23" t="n">
        <v>82</v>
      </c>
      <c r="BV106" s="23" t="n">
        <v>73</v>
      </c>
      <c r="BW106" s="23" t="n">
        <v>5.8</v>
      </c>
      <c r="BX106" s="23" t="n">
        <v>24</v>
      </c>
      <c r="BY106" s="23" t="n">
        <v>48</v>
      </c>
      <c r="BZ106" s="23" t="n">
        <v>46</v>
      </c>
    </row>
    <row r="107" customFormat="false" ht="16.5" hidden="false" customHeight="false" outlineLevel="0" collapsed="false">
      <c r="A107" s="20"/>
      <c r="B107" s="21" t="n">
        <v>2.54166666666668</v>
      </c>
      <c r="C107" s="22" t="n">
        <f aca="false">D106</f>
        <v>71854</v>
      </c>
      <c r="D107" s="48" t="n">
        <v>71855</v>
      </c>
      <c r="E107" s="22" t="n">
        <f aca="false">D107-C107</f>
        <v>1</v>
      </c>
      <c r="F107" s="27" t="n">
        <v>78</v>
      </c>
      <c r="G107" s="27" t="n">
        <v>82</v>
      </c>
      <c r="H107" s="27" t="n">
        <v>67</v>
      </c>
      <c r="I107" s="27" t="n">
        <v>6.5</v>
      </c>
      <c r="J107" s="27" t="n">
        <v>32</v>
      </c>
      <c r="K107" s="27" t="n">
        <v>69</v>
      </c>
      <c r="L107" s="68"/>
      <c r="M107" s="67"/>
      <c r="N107" s="27"/>
      <c r="O107" s="27"/>
      <c r="P107" s="27"/>
      <c r="Q107" s="27"/>
      <c r="R107" s="27"/>
      <c r="S107" s="27"/>
      <c r="T107" s="27"/>
      <c r="U107" s="69"/>
      <c r="V107" s="12"/>
      <c r="W107" s="12"/>
      <c r="X107" s="12"/>
      <c r="Y107" s="12"/>
      <c r="Z107" s="12"/>
      <c r="AA107" s="12"/>
      <c r="AB107" s="12"/>
      <c r="AC107" s="12"/>
      <c r="AE107" s="30"/>
      <c r="AF107" s="23" t="n">
        <f aca="false">AG106</f>
        <v>73633</v>
      </c>
      <c r="AG107" s="27" t="n">
        <v>73634</v>
      </c>
      <c r="AH107" s="23" t="n">
        <f aca="false">AG107-AF107</f>
        <v>1</v>
      </c>
      <c r="AI107" s="45" t="n">
        <v>11.6250000001011</v>
      </c>
      <c r="AJ107" s="23" t="n">
        <v>70</v>
      </c>
      <c r="AK107" s="23" t="n">
        <v>82</v>
      </c>
      <c r="AL107" s="23" t="n">
        <v>60</v>
      </c>
      <c r="AM107" s="23" t="n">
        <v>5.8</v>
      </c>
      <c r="AN107" s="23" t="n">
        <v>36</v>
      </c>
      <c r="AO107" s="23" t="n">
        <v>52</v>
      </c>
      <c r="AP107" s="40" t="n">
        <v>47</v>
      </c>
      <c r="AQ107" s="35"/>
      <c r="AR107" s="23" t="n">
        <f aca="false">AS106</f>
        <v>74211</v>
      </c>
      <c r="AS107" s="27" t="n">
        <v>74212</v>
      </c>
      <c r="AT107" s="23" t="n">
        <f aca="false">AS107-AR107</f>
        <v>1</v>
      </c>
      <c r="AU107" s="36" t="n">
        <v>39.2916666667428</v>
      </c>
      <c r="AV107" s="23" t="n">
        <v>72</v>
      </c>
      <c r="AW107" s="23" t="n">
        <v>81</v>
      </c>
      <c r="AX107" s="23" t="n">
        <v>66</v>
      </c>
      <c r="AY107" s="23" t="n">
        <v>5.8</v>
      </c>
      <c r="AZ107" s="23" t="n">
        <v>31</v>
      </c>
      <c r="BA107" s="23" t="n">
        <v>52</v>
      </c>
      <c r="BB107" s="23" t="n">
        <v>48</v>
      </c>
      <c r="BC107" s="35"/>
      <c r="BD107" s="23" t="n">
        <f aca="false">BE106</f>
        <v>74945</v>
      </c>
      <c r="BE107" s="27" t="n">
        <v>74946</v>
      </c>
      <c r="BF107" s="23" t="n">
        <f aca="false">BE107-BD107</f>
        <v>1</v>
      </c>
      <c r="BG107" s="36" t="n">
        <v>70.2916666667382</v>
      </c>
      <c r="BH107" s="23" t="n">
        <v>66</v>
      </c>
      <c r="BI107" s="23" t="n">
        <v>78</v>
      </c>
      <c r="BJ107" s="23" t="n">
        <v>78</v>
      </c>
      <c r="BK107" s="23" t="n">
        <v>5.8</v>
      </c>
      <c r="BL107" s="23" t="n">
        <v>24</v>
      </c>
      <c r="BM107" s="23" t="n">
        <v>47</v>
      </c>
      <c r="BN107" s="23" t="n">
        <v>44</v>
      </c>
      <c r="BO107" s="35"/>
      <c r="BP107" s="23" t="n">
        <f aca="false">BQ106</f>
        <v>75617</v>
      </c>
      <c r="BQ107" s="27" t="n">
        <v>75618</v>
      </c>
      <c r="BR107" s="23" t="n">
        <f aca="false">BQ107-BP107</f>
        <v>1</v>
      </c>
      <c r="BS107" s="36" t="n">
        <v>98.2916666667382</v>
      </c>
      <c r="BT107" s="23" t="n">
        <v>66</v>
      </c>
      <c r="BU107" s="23" t="n">
        <v>78</v>
      </c>
      <c r="BV107" s="23" t="n">
        <v>78</v>
      </c>
      <c r="BW107" s="23" t="n">
        <v>5.8</v>
      </c>
      <c r="BX107" s="23" t="n">
        <v>24</v>
      </c>
      <c r="BY107" s="23" t="n">
        <v>47</v>
      </c>
      <c r="BZ107" s="23" t="n">
        <v>44</v>
      </c>
    </row>
    <row r="108" customFormat="false" ht="16.5" hidden="false" customHeight="false" outlineLevel="0" collapsed="false">
      <c r="A108" s="20"/>
      <c r="B108" s="21" t="n">
        <v>2.58333333333335</v>
      </c>
      <c r="C108" s="22" t="n">
        <f aca="false">D107</f>
        <v>71855</v>
      </c>
      <c r="D108" s="48" t="n">
        <v>71856</v>
      </c>
      <c r="E108" s="22" t="n">
        <f aca="false">D108-C108</f>
        <v>1</v>
      </c>
      <c r="F108" s="27" t="n">
        <v>74</v>
      </c>
      <c r="G108" s="27" t="n">
        <v>88</v>
      </c>
      <c r="H108" s="27" t="n">
        <v>69</v>
      </c>
      <c r="I108" s="27" t="n">
        <v>6.5</v>
      </c>
      <c r="J108" s="27" t="n">
        <v>36</v>
      </c>
      <c r="K108" s="27" t="n">
        <v>47</v>
      </c>
      <c r="L108" s="68"/>
      <c r="M108" s="67"/>
      <c r="N108" s="27"/>
      <c r="O108" s="27"/>
      <c r="P108" s="27"/>
      <c r="Q108" s="27"/>
      <c r="R108" s="27"/>
      <c r="S108" s="27"/>
      <c r="T108" s="27"/>
      <c r="U108" s="69"/>
      <c r="V108" s="12"/>
      <c r="W108" s="12"/>
      <c r="X108" s="12"/>
      <c r="Y108" s="12"/>
      <c r="Z108" s="12"/>
      <c r="AA108" s="12"/>
      <c r="AB108" s="12"/>
      <c r="AC108" s="12"/>
      <c r="AE108" s="30"/>
      <c r="AF108" s="23" t="n">
        <f aca="false">AG107</f>
        <v>73634</v>
      </c>
      <c r="AG108" s="27" t="n">
        <v>73635</v>
      </c>
      <c r="AH108" s="23" t="n">
        <f aca="false">AG108-AF108</f>
        <v>1</v>
      </c>
      <c r="AI108" s="45" t="n">
        <v>11.6666666667678</v>
      </c>
      <c r="AJ108" s="23" t="n">
        <v>76</v>
      </c>
      <c r="AK108" s="23" t="n">
        <v>84</v>
      </c>
      <c r="AL108" s="23" t="n">
        <v>59</v>
      </c>
      <c r="AM108" s="23" t="n">
        <v>5.8</v>
      </c>
      <c r="AN108" s="23" t="n">
        <v>35</v>
      </c>
      <c r="AO108" s="23" t="n">
        <v>56</v>
      </c>
      <c r="AP108" s="40" t="n">
        <v>51</v>
      </c>
      <c r="AQ108" s="35"/>
      <c r="AR108" s="23" t="n">
        <f aca="false">AS107</f>
        <v>74212</v>
      </c>
      <c r="AS108" s="27" t="n">
        <v>74213</v>
      </c>
      <c r="AT108" s="23" t="n">
        <f aca="false">AS108-AR108</f>
        <v>1</v>
      </c>
      <c r="AU108" s="36" t="n">
        <v>39.3333333334094</v>
      </c>
      <c r="AV108" s="23" t="n">
        <v>74</v>
      </c>
      <c r="AW108" s="23" t="n">
        <v>81</v>
      </c>
      <c r="AX108" s="23" t="n">
        <v>60</v>
      </c>
      <c r="AY108" s="23" t="n">
        <v>5.8</v>
      </c>
      <c r="AZ108" s="23" t="n">
        <v>32</v>
      </c>
      <c r="BA108" s="23" t="n">
        <v>50</v>
      </c>
      <c r="BB108" s="23" t="n">
        <v>48</v>
      </c>
      <c r="BC108" s="35"/>
      <c r="BD108" s="23" t="n">
        <f aca="false">BE107</f>
        <v>74946</v>
      </c>
      <c r="BE108" s="27" t="n">
        <v>74947</v>
      </c>
      <c r="BF108" s="23" t="n">
        <f aca="false">BE108-BD108</f>
        <v>1</v>
      </c>
      <c r="BG108" s="36" t="n">
        <v>70.3333333334049</v>
      </c>
      <c r="BH108" s="23" t="n">
        <v>67</v>
      </c>
      <c r="BI108" s="23" t="n">
        <v>76</v>
      </c>
      <c r="BJ108" s="23" t="n">
        <v>66</v>
      </c>
      <c r="BK108" s="23" t="n">
        <v>5.8</v>
      </c>
      <c r="BL108" s="23" t="n">
        <v>23</v>
      </c>
      <c r="BM108" s="23" t="n">
        <v>48</v>
      </c>
      <c r="BN108" s="23" t="n">
        <v>47</v>
      </c>
      <c r="BO108" s="35"/>
      <c r="BP108" s="23" t="n">
        <f aca="false">BQ107</f>
        <v>75618</v>
      </c>
      <c r="BQ108" s="27" t="n">
        <v>75619</v>
      </c>
      <c r="BR108" s="23" t="n">
        <f aca="false">BQ108-BP108</f>
        <v>1</v>
      </c>
      <c r="BS108" s="36" t="n">
        <v>98.3333333334049</v>
      </c>
      <c r="BT108" s="23" t="n">
        <v>67</v>
      </c>
      <c r="BU108" s="23" t="n">
        <v>76</v>
      </c>
      <c r="BV108" s="23" t="n">
        <v>66</v>
      </c>
      <c r="BW108" s="23" t="n">
        <v>5.8</v>
      </c>
      <c r="BX108" s="23" t="n">
        <v>23</v>
      </c>
      <c r="BY108" s="23" t="n">
        <v>48</v>
      </c>
      <c r="BZ108" s="23" t="n">
        <v>47</v>
      </c>
    </row>
    <row r="109" customFormat="false" ht="16.5" hidden="false" customHeight="false" outlineLevel="0" collapsed="false">
      <c r="A109" s="20"/>
      <c r="B109" s="21" t="n">
        <v>2.62500000000002</v>
      </c>
      <c r="C109" s="22" t="n">
        <f aca="false">D108</f>
        <v>71856</v>
      </c>
      <c r="D109" s="48" t="n">
        <v>71857</v>
      </c>
      <c r="E109" s="22" t="n">
        <f aca="false">D109-C109</f>
        <v>1</v>
      </c>
      <c r="F109" s="27" t="n">
        <v>69</v>
      </c>
      <c r="G109" s="27" t="n">
        <v>79</v>
      </c>
      <c r="H109" s="27" t="n">
        <v>72</v>
      </c>
      <c r="I109" s="27" t="n">
        <v>6.5</v>
      </c>
      <c r="J109" s="27" t="n">
        <v>27</v>
      </c>
      <c r="K109" s="27" t="n">
        <v>47</v>
      </c>
      <c r="L109" s="68"/>
      <c r="M109" s="67"/>
      <c r="N109" s="27"/>
      <c r="O109" s="27"/>
      <c r="P109" s="27"/>
      <c r="Q109" s="27"/>
      <c r="R109" s="27"/>
      <c r="S109" s="27"/>
      <c r="T109" s="27"/>
      <c r="U109" s="69"/>
      <c r="V109" s="12"/>
      <c r="W109" s="12"/>
      <c r="X109" s="12"/>
      <c r="Y109" s="12"/>
      <c r="Z109" s="12"/>
      <c r="AA109" s="12"/>
      <c r="AB109" s="12"/>
      <c r="AC109" s="12"/>
      <c r="AE109" s="30"/>
      <c r="AF109" s="23" t="n">
        <f aca="false">AG108</f>
        <v>73635</v>
      </c>
      <c r="AG109" s="27" t="n">
        <v>73636</v>
      </c>
      <c r="AH109" s="23" t="n">
        <f aca="false">AG109-AF109</f>
        <v>1</v>
      </c>
      <c r="AI109" s="45" t="n">
        <v>11.7083333334345</v>
      </c>
      <c r="AJ109" s="23" t="n">
        <v>69</v>
      </c>
      <c r="AK109" s="23" t="n">
        <v>80</v>
      </c>
      <c r="AL109" s="23" t="n">
        <v>65</v>
      </c>
      <c r="AM109" s="23" t="n">
        <v>5.8</v>
      </c>
      <c r="AN109" s="23" t="n">
        <v>34</v>
      </c>
      <c r="AO109" s="23" t="n">
        <v>47</v>
      </c>
      <c r="AP109" s="40" t="n">
        <v>49</v>
      </c>
      <c r="AQ109" s="35"/>
      <c r="AR109" s="23" t="n">
        <f aca="false">AS108</f>
        <v>74213</v>
      </c>
      <c r="AS109" s="27" t="n">
        <v>74214</v>
      </c>
      <c r="AT109" s="23" t="n">
        <f aca="false">AS109-AR109</f>
        <v>1</v>
      </c>
      <c r="AU109" s="36" t="n">
        <v>39.375000000076</v>
      </c>
      <c r="AV109" s="23" t="n">
        <v>68</v>
      </c>
      <c r="AW109" s="23" t="n">
        <v>84</v>
      </c>
      <c r="AX109" s="23" t="n">
        <v>59</v>
      </c>
      <c r="AY109" s="23" t="n">
        <v>5.8</v>
      </c>
      <c r="AZ109" s="23" t="n">
        <v>28</v>
      </c>
      <c r="BA109" s="23" t="n">
        <v>51</v>
      </c>
      <c r="BB109" s="23" t="n">
        <v>46</v>
      </c>
      <c r="BC109" s="35"/>
      <c r="BD109" s="23" t="n">
        <f aca="false">BE108</f>
        <v>74947</v>
      </c>
      <c r="BE109" s="27" t="n">
        <v>74948</v>
      </c>
      <c r="BF109" s="23" t="n">
        <f aca="false">BE109-BD109</f>
        <v>1</v>
      </c>
      <c r="BG109" s="36" t="n">
        <v>70.3750000000716</v>
      </c>
      <c r="BH109" s="23" t="n">
        <v>75</v>
      </c>
      <c r="BI109" s="23" t="n">
        <v>82</v>
      </c>
      <c r="BJ109" s="23" t="n">
        <v>61</v>
      </c>
      <c r="BK109" s="23" t="n">
        <v>6.5</v>
      </c>
      <c r="BL109" s="23" t="n">
        <v>39</v>
      </c>
      <c r="BM109" s="23" t="n">
        <v>50</v>
      </c>
      <c r="BN109" s="23" t="n">
        <v>67</v>
      </c>
      <c r="BO109" s="35"/>
      <c r="BP109" s="23" t="n">
        <f aca="false">BQ108</f>
        <v>75619</v>
      </c>
      <c r="BQ109" s="27" t="n">
        <v>75620</v>
      </c>
      <c r="BR109" s="23" t="n">
        <f aca="false">BQ109-BP109</f>
        <v>1</v>
      </c>
      <c r="BS109" s="36" t="n">
        <v>98.3750000000716</v>
      </c>
      <c r="BT109" s="23" t="n">
        <v>67</v>
      </c>
      <c r="BU109" s="23" t="n">
        <v>81</v>
      </c>
      <c r="BV109" s="23" t="n">
        <v>38</v>
      </c>
      <c r="BW109" s="23" t="n">
        <v>5.8</v>
      </c>
      <c r="BX109" s="23" t="n">
        <v>35</v>
      </c>
      <c r="BY109" s="23" t="n">
        <v>57</v>
      </c>
      <c r="BZ109" s="23" t="n">
        <v>50</v>
      </c>
    </row>
    <row r="110" customFormat="false" ht="16.5" hidden="false" customHeight="false" outlineLevel="0" collapsed="false">
      <c r="A110" s="20"/>
      <c r="B110" s="21" t="n">
        <v>2.66666666666668</v>
      </c>
      <c r="C110" s="22" t="n">
        <f aca="false">D109</f>
        <v>71857</v>
      </c>
      <c r="D110" s="48" t="n">
        <v>71858</v>
      </c>
      <c r="E110" s="22" t="n">
        <f aca="false">D110-C110</f>
        <v>1</v>
      </c>
      <c r="F110" s="27" t="n">
        <v>68</v>
      </c>
      <c r="G110" s="27" t="n">
        <v>92</v>
      </c>
      <c r="H110" s="27" t="n">
        <v>66</v>
      </c>
      <c r="I110" s="27" t="n">
        <v>6.5</v>
      </c>
      <c r="J110" s="27" t="n">
        <v>35</v>
      </c>
      <c r="K110" s="27" t="n">
        <v>50</v>
      </c>
      <c r="L110" s="68"/>
      <c r="M110" s="67"/>
      <c r="N110" s="27"/>
      <c r="O110" s="27"/>
      <c r="P110" s="27"/>
      <c r="Q110" s="27"/>
      <c r="R110" s="27"/>
      <c r="S110" s="27"/>
      <c r="T110" s="27"/>
      <c r="U110" s="69"/>
      <c r="V110" s="12"/>
      <c r="W110" s="12"/>
      <c r="X110" s="12"/>
      <c r="Y110" s="12"/>
      <c r="Z110" s="12"/>
      <c r="AA110" s="12"/>
      <c r="AB110" s="12"/>
      <c r="AC110" s="12"/>
      <c r="AE110" s="30"/>
      <c r="AF110" s="23" t="n">
        <f aca="false">AG109</f>
        <v>73636</v>
      </c>
      <c r="AG110" s="27" t="n">
        <v>73637</v>
      </c>
      <c r="AH110" s="23" t="n">
        <f aca="false">AG110-AF110</f>
        <v>1</v>
      </c>
      <c r="AI110" s="45" t="n">
        <v>11.7500000001011</v>
      </c>
      <c r="AJ110" s="23" t="n">
        <v>64</v>
      </c>
      <c r="AK110" s="23" t="n">
        <v>77</v>
      </c>
      <c r="AL110" s="23" t="n">
        <v>61</v>
      </c>
      <c r="AM110" s="23" t="n">
        <v>5.8</v>
      </c>
      <c r="AN110" s="23" t="n">
        <v>31</v>
      </c>
      <c r="AO110" s="23" t="n">
        <v>46</v>
      </c>
      <c r="AP110" s="40" t="n">
        <v>51</v>
      </c>
      <c r="AQ110" s="35"/>
      <c r="AR110" s="23" t="n">
        <f aca="false">AS109</f>
        <v>74214</v>
      </c>
      <c r="AS110" s="27" t="n">
        <v>74215</v>
      </c>
      <c r="AT110" s="23" t="n">
        <f aca="false">AS110-AR110</f>
        <v>1</v>
      </c>
      <c r="AU110" s="36" t="n">
        <v>39.4166666667426</v>
      </c>
      <c r="AV110" s="23" t="n">
        <v>67</v>
      </c>
      <c r="AW110" s="23" t="n">
        <v>86</v>
      </c>
      <c r="AX110" s="23" t="n">
        <v>70</v>
      </c>
      <c r="AY110" s="23" t="n">
        <v>5.8</v>
      </c>
      <c r="AZ110" s="23" t="n">
        <v>27</v>
      </c>
      <c r="BA110" s="23" t="n">
        <v>50</v>
      </c>
      <c r="BB110" s="23" t="n">
        <v>45</v>
      </c>
      <c r="BC110" s="35"/>
      <c r="BD110" s="23" t="n">
        <f aca="false">BE109</f>
        <v>74948</v>
      </c>
      <c r="BE110" s="27" t="n">
        <v>74949</v>
      </c>
      <c r="BF110" s="23" t="n">
        <f aca="false">BE110-BD110</f>
        <v>1</v>
      </c>
      <c r="BG110" s="36" t="n">
        <v>70.4166666667382</v>
      </c>
      <c r="BH110" s="23" t="n">
        <v>75</v>
      </c>
      <c r="BI110" s="23" t="n">
        <v>101</v>
      </c>
      <c r="BJ110" s="23" t="n">
        <v>77</v>
      </c>
      <c r="BK110" s="23" t="n">
        <v>6.4</v>
      </c>
      <c r="BL110" s="23" t="n">
        <v>42</v>
      </c>
      <c r="BM110" s="23" t="n">
        <v>53</v>
      </c>
      <c r="BN110" s="23" t="n">
        <v>66</v>
      </c>
      <c r="BO110" s="35"/>
      <c r="BP110" s="23" t="n">
        <f aca="false">BQ109</f>
        <v>75620</v>
      </c>
      <c r="BQ110" s="27" t="n">
        <v>75621</v>
      </c>
      <c r="BR110" s="23" t="n">
        <f aca="false">BQ110-BP110</f>
        <v>1</v>
      </c>
      <c r="BS110" s="36" t="n">
        <v>98.4166666667382</v>
      </c>
      <c r="BT110" s="23" t="n">
        <v>66</v>
      </c>
      <c r="BU110" s="23" t="n">
        <v>79</v>
      </c>
      <c r="BV110" s="23" t="n">
        <v>40</v>
      </c>
      <c r="BW110" s="23" t="n">
        <v>5.8</v>
      </c>
      <c r="BX110" s="23" t="n">
        <v>30</v>
      </c>
      <c r="BY110" s="23" t="n">
        <v>50</v>
      </c>
      <c r="BZ110" s="23" t="n">
        <v>43</v>
      </c>
    </row>
    <row r="111" customFormat="false" ht="16.5" hidden="false" customHeight="false" outlineLevel="0" collapsed="false">
      <c r="A111" s="20"/>
      <c r="B111" s="21" t="n">
        <v>2.70833333333335</v>
      </c>
      <c r="C111" s="22" t="n">
        <f aca="false">D110</f>
        <v>71858</v>
      </c>
      <c r="D111" s="48" t="n">
        <v>71859</v>
      </c>
      <c r="E111" s="22" t="n">
        <f aca="false">D111-C111</f>
        <v>1</v>
      </c>
      <c r="F111" s="27" t="n">
        <v>69</v>
      </c>
      <c r="G111" s="27" t="n">
        <v>80</v>
      </c>
      <c r="H111" s="27" t="n">
        <v>72</v>
      </c>
      <c r="I111" s="27" t="n">
        <v>6.5</v>
      </c>
      <c r="J111" s="27" t="n">
        <v>32</v>
      </c>
      <c r="K111" s="27" t="n">
        <v>48</v>
      </c>
      <c r="L111" s="68"/>
      <c r="M111" s="67"/>
      <c r="N111" s="27"/>
      <c r="O111" s="27"/>
      <c r="P111" s="27"/>
      <c r="Q111" s="27"/>
      <c r="R111" s="27"/>
      <c r="S111" s="27"/>
      <c r="T111" s="27"/>
      <c r="U111" s="69"/>
      <c r="V111" s="12"/>
      <c r="W111" s="12"/>
      <c r="X111" s="12"/>
      <c r="Y111" s="12"/>
      <c r="Z111" s="12"/>
      <c r="AA111" s="12"/>
      <c r="AB111" s="12"/>
      <c r="AC111" s="12"/>
      <c r="AE111" s="30"/>
      <c r="AF111" s="23" t="n">
        <f aca="false">AG110</f>
        <v>73637</v>
      </c>
      <c r="AG111" s="27" t="n">
        <v>73638</v>
      </c>
      <c r="AH111" s="23" t="n">
        <f aca="false">AG111-AF111</f>
        <v>1</v>
      </c>
      <c r="AI111" s="45" t="n">
        <v>11.7916666667678</v>
      </c>
      <c r="AJ111" s="23" t="n">
        <v>62</v>
      </c>
      <c r="AK111" s="23" t="n">
        <v>79</v>
      </c>
      <c r="AL111" s="23" t="n">
        <v>62</v>
      </c>
      <c r="AM111" s="23" t="n">
        <v>5.8</v>
      </c>
      <c r="AN111" s="23" t="n">
        <v>27</v>
      </c>
      <c r="AO111" s="23" t="n">
        <v>47</v>
      </c>
      <c r="AP111" s="40" t="n">
        <v>49</v>
      </c>
      <c r="AQ111" s="35"/>
      <c r="AR111" s="23" t="n">
        <f aca="false">AS110</f>
        <v>74215</v>
      </c>
      <c r="AS111" s="27" t="n">
        <v>74216</v>
      </c>
      <c r="AT111" s="23" t="n">
        <f aca="false">AS111-AR111</f>
        <v>1</v>
      </c>
      <c r="AU111" s="36" t="n">
        <v>39.4583333334092</v>
      </c>
      <c r="AV111" s="23" t="n">
        <v>65</v>
      </c>
      <c r="AW111" s="23" t="n">
        <v>82</v>
      </c>
      <c r="AX111" s="23" t="n">
        <v>73</v>
      </c>
      <c r="AY111" s="23" t="n">
        <v>5.8</v>
      </c>
      <c r="AZ111" s="23" t="n">
        <v>24</v>
      </c>
      <c r="BA111" s="23" t="n">
        <v>48</v>
      </c>
      <c r="BB111" s="23" t="n">
        <v>46</v>
      </c>
      <c r="BC111" s="35"/>
      <c r="BD111" s="23" t="n">
        <f aca="false">BE110</f>
        <v>74949</v>
      </c>
      <c r="BE111" s="27" t="n">
        <v>74950</v>
      </c>
      <c r="BF111" s="23" t="n">
        <f aca="false">BE111-BD111</f>
        <v>1</v>
      </c>
      <c r="BG111" s="36" t="n">
        <v>70.4583333334049</v>
      </c>
      <c r="BH111" s="23" t="n">
        <v>75</v>
      </c>
      <c r="BI111" s="23" t="n">
        <v>91</v>
      </c>
      <c r="BJ111" s="23" t="n">
        <v>66</v>
      </c>
      <c r="BK111" s="23" t="n">
        <v>6.5</v>
      </c>
      <c r="BL111" s="23" t="n">
        <v>41</v>
      </c>
      <c r="BM111" s="23" t="n">
        <v>55</v>
      </c>
      <c r="BN111" s="23" t="n">
        <v>53</v>
      </c>
      <c r="BO111" s="35"/>
      <c r="BP111" s="23" t="n">
        <f aca="false">BQ110</f>
        <v>75621</v>
      </c>
      <c r="BQ111" s="27" t="n">
        <v>75622</v>
      </c>
      <c r="BR111" s="23" t="n">
        <f aca="false">BQ111-BP111</f>
        <v>1</v>
      </c>
      <c r="BS111" s="36" t="n">
        <v>98.4583333334049</v>
      </c>
      <c r="BT111" s="23" t="n">
        <v>72</v>
      </c>
      <c r="BU111" s="23" t="n">
        <v>77</v>
      </c>
      <c r="BV111" s="23" t="n">
        <v>44</v>
      </c>
      <c r="BW111" s="23" t="n">
        <v>5.8</v>
      </c>
      <c r="BX111" s="23" t="n">
        <v>29</v>
      </c>
      <c r="BY111" s="23" t="n">
        <v>52</v>
      </c>
      <c r="BZ111" s="23" t="n">
        <v>44</v>
      </c>
    </row>
    <row r="112" customFormat="false" ht="16.5" hidden="false" customHeight="false" outlineLevel="0" collapsed="false">
      <c r="A112" s="20"/>
      <c r="B112" s="21" t="n">
        <v>2.75000000000002</v>
      </c>
      <c r="C112" s="22" t="n">
        <f aca="false">D111</f>
        <v>71859</v>
      </c>
      <c r="D112" s="48" t="n">
        <v>71860</v>
      </c>
      <c r="E112" s="22" t="n">
        <f aca="false">D112-C112</f>
        <v>1</v>
      </c>
      <c r="F112" s="27" t="n">
        <v>67</v>
      </c>
      <c r="G112" s="27" t="n">
        <v>79</v>
      </c>
      <c r="H112" s="27" t="n">
        <v>68</v>
      </c>
      <c r="I112" s="27" t="n">
        <v>6.5</v>
      </c>
      <c r="J112" s="27" t="n">
        <v>30</v>
      </c>
      <c r="K112" s="27" t="n">
        <v>46</v>
      </c>
      <c r="L112" s="68"/>
      <c r="M112" s="67"/>
      <c r="N112" s="27"/>
      <c r="O112" s="27"/>
      <c r="P112" s="27"/>
      <c r="Q112" s="27"/>
      <c r="R112" s="27"/>
      <c r="S112" s="27"/>
      <c r="T112" s="27"/>
      <c r="U112" s="69"/>
      <c r="V112" s="12"/>
      <c r="W112" s="12"/>
      <c r="X112" s="12"/>
      <c r="Y112" s="12"/>
      <c r="Z112" s="12"/>
      <c r="AA112" s="12"/>
      <c r="AB112" s="12"/>
      <c r="AC112" s="12"/>
      <c r="AE112" s="30"/>
      <c r="AF112" s="23" t="n">
        <f aca="false">AG111</f>
        <v>73638</v>
      </c>
      <c r="AG112" s="27" t="n">
        <v>73639</v>
      </c>
      <c r="AH112" s="23" t="n">
        <f aca="false">AG112-AF112</f>
        <v>1</v>
      </c>
      <c r="AI112" s="45" t="n">
        <v>11.8333333334345</v>
      </c>
      <c r="AJ112" s="23" t="n">
        <v>60</v>
      </c>
      <c r="AK112" s="23" t="n">
        <v>75</v>
      </c>
      <c r="AL112" s="23" t="n">
        <v>61</v>
      </c>
      <c r="AM112" s="23" t="n">
        <v>5.8</v>
      </c>
      <c r="AN112" s="23" t="n">
        <v>26</v>
      </c>
      <c r="AO112" s="23" t="n">
        <v>43</v>
      </c>
      <c r="AP112" s="40" t="n">
        <v>47</v>
      </c>
      <c r="AQ112" s="35"/>
      <c r="AR112" s="23" t="n">
        <f aca="false">AS111</f>
        <v>74216</v>
      </c>
      <c r="AS112" s="27" t="n">
        <v>74217</v>
      </c>
      <c r="AT112" s="23" t="n">
        <f aca="false">AS112-AR112</f>
        <v>1</v>
      </c>
      <c r="AU112" s="36" t="n">
        <v>39.5000000000758</v>
      </c>
      <c r="AV112" s="23" t="n">
        <v>66</v>
      </c>
      <c r="AW112" s="23" t="n">
        <v>78</v>
      </c>
      <c r="AX112" s="23" t="n">
        <v>78</v>
      </c>
      <c r="AY112" s="23" t="n">
        <v>5.8</v>
      </c>
      <c r="AZ112" s="23" t="n">
        <v>24</v>
      </c>
      <c r="BA112" s="23" t="n">
        <v>47</v>
      </c>
      <c r="BB112" s="23" t="n">
        <v>44</v>
      </c>
      <c r="BC112" s="35"/>
      <c r="BD112" s="23" t="n">
        <f aca="false">BE111</f>
        <v>74950</v>
      </c>
      <c r="BE112" s="27" t="n">
        <v>74951</v>
      </c>
      <c r="BF112" s="23" t="n">
        <f aca="false">BE112-BD112</f>
        <v>1</v>
      </c>
      <c r="BG112" s="36" t="n">
        <v>70.5000000000716</v>
      </c>
      <c r="BH112" s="23" t="n">
        <v>81</v>
      </c>
      <c r="BI112" s="23" t="n">
        <v>91</v>
      </c>
      <c r="BJ112" s="23" t="n">
        <v>59</v>
      </c>
      <c r="BK112" s="23" t="n">
        <v>6.5</v>
      </c>
      <c r="BL112" s="23" t="n">
        <v>40</v>
      </c>
      <c r="BM112" s="23" t="n">
        <v>51</v>
      </c>
      <c r="BN112" s="23" t="n">
        <v>57</v>
      </c>
      <c r="BO112" s="35"/>
      <c r="BP112" s="23" t="n">
        <f aca="false">BQ111</f>
        <v>75622</v>
      </c>
      <c r="BQ112" s="27" t="n">
        <v>75623</v>
      </c>
      <c r="BR112" s="23" t="n">
        <f aca="false">BQ112-BP112</f>
        <v>1</v>
      </c>
      <c r="BS112" s="36" t="n">
        <v>98.5000000000716</v>
      </c>
      <c r="BT112" s="23" t="n">
        <v>78</v>
      </c>
      <c r="BU112" s="23" t="n">
        <v>82</v>
      </c>
      <c r="BV112" s="23" t="n">
        <v>42</v>
      </c>
      <c r="BW112" s="23" t="n">
        <v>5.8</v>
      </c>
      <c r="BX112" s="23" t="n">
        <v>33</v>
      </c>
      <c r="BY112" s="23" t="n">
        <v>47</v>
      </c>
      <c r="BZ112" s="23" t="n">
        <v>45</v>
      </c>
    </row>
    <row r="113" customFormat="false" ht="16.5" hidden="false" customHeight="false" outlineLevel="0" collapsed="false">
      <c r="A113" s="20"/>
      <c r="B113" s="21" t="n">
        <v>2.79166666666668</v>
      </c>
      <c r="C113" s="22" t="n">
        <f aca="false">D112</f>
        <v>71860</v>
      </c>
      <c r="D113" s="48" t="n">
        <v>71861</v>
      </c>
      <c r="E113" s="22" t="n">
        <f aca="false">D113-C113</f>
        <v>1</v>
      </c>
      <c r="F113" s="27" t="n">
        <v>67</v>
      </c>
      <c r="G113" s="27" t="n">
        <v>78</v>
      </c>
      <c r="H113" s="27" t="n">
        <v>71</v>
      </c>
      <c r="I113" s="27" t="n">
        <v>6.5</v>
      </c>
      <c r="J113" s="27" t="n">
        <v>30</v>
      </c>
      <c r="K113" s="27" t="n">
        <v>47</v>
      </c>
      <c r="L113" s="68"/>
      <c r="M113" s="67"/>
      <c r="N113" s="27"/>
      <c r="O113" s="27"/>
      <c r="P113" s="27"/>
      <c r="Q113" s="27"/>
      <c r="R113" s="27"/>
      <c r="S113" s="27"/>
      <c r="T113" s="27"/>
      <c r="U113" s="69"/>
      <c r="V113" s="12"/>
      <c r="W113" s="12"/>
      <c r="X113" s="12"/>
      <c r="Y113" s="12"/>
      <c r="Z113" s="12"/>
      <c r="AA113" s="12"/>
      <c r="AB113" s="12"/>
      <c r="AC113" s="12"/>
      <c r="AE113" s="30"/>
      <c r="AF113" s="23" t="n">
        <f aca="false">AG112</f>
        <v>73639</v>
      </c>
      <c r="AG113" s="27" t="n">
        <v>73640</v>
      </c>
      <c r="AH113" s="23" t="n">
        <f aca="false">AG113-AF113</f>
        <v>1</v>
      </c>
      <c r="AI113" s="45" t="n">
        <v>11.8750000001011</v>
      </c>
      <c r="AJ113" s="23" t="n">
        <v>63</v>
      </c>
      <c r="AK113" s="23" t="n">
        <v>76</v>
      </c>
      <c r="AL113" s="23" t="n">
        <v>63</v>
      </c>
      <c r="AM113" s="23" t="n">
        <v>5.8</v>
      </c>
      <c r="AN113" s="23" t="n">
        <v>236</v>
      </c>
      <c r="AO113" s="23" t="n">
        <v>44</v>
      </c>
      <c r="AP113" s="40" t="n">
        <v>47</v>
      </c>
      <c r="AQ113" s="35"/>
      <c r="AR113" s="23" t="n">
        <f aca="false">AS112</f>
        <v>74217</v>
      </c>
      <c r="AS113" s="27" t="n">
        <v>74218</v>
      </c>
      <c r="AT113" s="23" t="n">
        <f aca="false">AS113-AR113</f>
        <v>1</v>
      </c>
      <c r="AU113" s="36" t="n">
        <v>39.5416666667424</v>
      </c>
      <c r="AV113" s="23" t="n">
        <v>67</v>
      </c>
      <c r="AW113" s="23" t="n">
        <v>76</v>
      </c>
      <c r="AX113" s="23" t="n">
        <v>66</v>
      </c>
      <c r="AY113" s="23" t="n">
        <v>5.8</v>
      </c>
      <c r="AZ113" s="23" t="n">
        <v>23</v>
      </c>
      <c r="BA113" s="23" t="n">
        <v>48</v>
      </c>
      <c r="BB113" s="23" t="n">
        <v>47</v>
      </c>
      <c r="BC113" s="35"/>
      <c r="BD113" s="23" t="n">
        <f aca="false">BE112</f>
        <v>74951</v>
      </c>
      <c r="BE113" s="27" t="n">
        <v>74952</v>
      </c>
      <c r="BF113" s="23" t="n">
        <f aca="false">BE113-BD113</f>
        <v>1</v>
      </c>
      <c r="BG113" s="36" t="n">
        <v>70.5416666667382</v>
      </c>
      <c r="BH113" s="23" t="n">
        <v>73</v>
      </c>
      <c r="BI113" s="23" t="n">
        <v>92</v>
      </c>
      <c r="BJ113" s="23" t="n">
        <v>58</v>
      </c>
      <c r="BK113" s="23" t="n">
        <v>6.5</v>
      </c>
      <c r="BL113" s="23" t="n">
        <v>40</v>
      </c>
      <c r="BM113" s="23" t="n">
        <v>54</v>
      </c>
      <c r="BN113" s="23" t="n">
        <v>56</v>
      </c>
      <c r="BO113" s="35"/>
      <c r="BP113" s="23" t="n">
        <f aca="false">BQ112</f>
        <v>75623</v>
      </c>
      <c r="BQ113" s="27" t="n">
        <v>75624</v>
      </c>
      <c r="BR113" s="23" t="n">
        <f aca="false">BQ113-BP113</f>
        <v>1</v>
      </c>
      <c r="BS113" s="36" t="n">
        <v>98.5416666667382</v>
      </c>
      <c r="BT113" s="23" t="n">
        <v>68</v>
      </c>
      <c r="BU113" s="23" t="n">
        <v>67</v>
      </c>
      <c r="BV113" s="23" t="n">
        <v>39</v>
      </c>
      <c r="BW113" s="23" t="n">
        <v>5.8</v>
      </c>
      <c r="BX113" s="23" t="n">
        <v>27</v>
      </c>
      <c r="BY113" s="23" t="n">
        <v>52</v>
      </c>
      <c r="BZ113" s="23" t="n">
        <v>47</v>
      </c>
    </row>
    <row r="114" customFormat="false" ht="16.5" hidden="false" customHeight="false" outlineLevel="0" collapsed="false">
      <c r="A114" s="20"/>
      <c r="B114" s="21" t="n">
        <v>2.83333333333335</v>
      </c>
      <c r="C114" s="22" t="n">
        <f aca="false">D113</f>
        <v>71861</v>
      </c>
      <c r="D114" s="48" t="n">
        <v>71862</v>
      </c>
      <c r="E114" s="22" t="n">
        <f aca="false">D114-C114</f>
        <v>1</v>
      </c>
      <c r="F114" s="27" t="n">
        <v>66</v>
      </c>
      <c r="G114" s="27" t="n">
        <v>82</v>
      </c>
      <c r="H114" s="27" t="n">
        <v>69</v>
      </c>
      <c r="I114" s="27" t="n">
        <v>6.5</v>
      </c>
      <c r="J114" s="27" t="n">
        <v>28</v>
      </c>
      <c r="K114" s="27" t="n">
        <v>44</v>
      </c>
      <c r="L114" s="68"/>
      <c r="M114" s="67"/>
      <c r="N114" s="27"/>
      <c r="O114" s="27"/>
      <c r="P114" s="27"/>
      <c r="Q114" s="27"/>
      <c r="R114" s="27"/>
      <c r="S114" s="27"/>
      <c r="T114" s="27"/>
      <c r="U114" s="69"/>
      <c r="V114" s="12"/>
      <c r="W114" s="12"/>
      <c r="X114" s="12"/>
      <c r="Y114" s="12"/>
      <c r="Z114" s="12"/>
      <c r="AA114" s="12"/>
      <c r="AB114" s="12"/>
      <c r="AC114" s="12"/>
      <c r="AE114" s="30"/>
      <c r="AF114" s="23" t="n">
        <f aca="false">AG113</f>
        <v>73640</v>
      </c>
      <c r="AG114" s="27" t="n">
        <v>73641</v>
      </c>
      <c r="AH114" s="23" t="n">
        <f aca="false">AG114-AF114</f>
        <v>1</v>
      </c>
      <c r="AI114" s="45" t="n">
        <v>11.9166666667678</v>
      </c>
      <c r="AJ114" s="23" t="n">
        <v>60</v>
      </c>
      <c r="AK114" s="23" t="n">
        <v>70</v>
      </c>
      <c r="AL114" s="23" t="n">
        <v>62</v>
      </c>
      <c r="AM114" s="23" t="n">
        <v>5.8</v>
      </c>
      <c r="AN114" s="23" t="n">
        <v>28</v>
      </c>
      <c r="AO114" s="23" t="n">
        <v>41</v>
      </c>
      <c r="AP114" s="40" t="n">
        <v>45</v>
      </c>
      <c r="AQ114" s="35"/>
      <c r="AR114" s="23" t="n">
        <f aca="false">AS113</f>
        <v>74218</v>
      </c>
      <c r="AS114" s="27" t="n">
        <v>74219</v>
      </c>
      <c r="AT114" s="23" t="n">
        <f aca="false">AS114-AR114</f>
        <v>1</v>
      </c>
      <c r="AU114" s="36" t="n">
        <v>39.583333333409</v>
      </c>
      <c r="AV114" s="23" t="n">
        <v>68</v>
      </c>
      <c r="AW114" s="23" t="n">
        <v>84</v>
      </c>
      <c r="AX114" s="23" t="n">
        <v>59</v>
      </c>
      <c r="AY114" s="23" t="n">
        <v>5.8</v>
      </c>
      <c r="AZ114" s="23" t="n">
        <v>28</v>
      </c>
      <c r="BA114" s="23" t="n">
        <v>51</v>
      </c>
      <c r="BB114" s="23" t="n">
        <v>46</v>
      </c>
      <c r="BC114" s="35"/>
      <c r="BD114" s="23" t="n">
        <f aca="false">BE113</f>
        <v>74952</v>
      </c>
      <c r="BE114" s="27" t="n">
        <v>74953</v>
      </c>
      <c r="BF114" s="23" t="n">
        <f aca="false">BE114-BD114</f>
        <v>1</v>
      </c>
      <c r="BG114" s="36" t="n">
        <v>70.5833333334049</v>
      </c>
      <c r="BH114" s="23" t="n">
        <v>69</v>
      </c>
      <c r="BI114" s="23" t="n">
        <v>79</v>
      </c>
      <c r="BJ114" s="23" t="n">
        <v>60</v>
      </c>
      <c r="BK114" s="23" t="n">
        <v>6.5</v>
      </c>
      <c r="BL114" s="23" t="n">
        <v>37</v>
      </c>
      <c r="BM114" s="23" t="n">
        <v>49</v>
      </c>
      <c r="BN114" s="23" t="n">
        <v>59</v>
      </c>
      <c r="BO114" s="35"/>
      <c r="BP114" s="23" t="n">
        <f aca="false">BQ113</f>
        <v>75624</v>
      </c>
      <c r="BQ114" s="27" t="n">
        <v>75625</v>
      </c>
      <c r="BR114" s="23" t="n">
        <f aca="false">BQ114-BP114</f>
        <v>1</v>
      </c>
      <c r="BS114" s="36" t="n">
        <v>98.5833333334049</v>
      </c>
      <c r="BT114" s="23" t="n">
        <v>76</v>
      </c>
      <c r="BU114" s="23" t="n">
        <v>81</v>
      </c>
      <c r="BV114" s="23" t="n">
        <v>44</v>
      </c>
      <c r="BW114" s="23" t="n">
        <v>5.8</v>
      </c>
      <c r="BX114" s="23" t="n">
        <v>25</v>
      </c>
      <c r="BY114" s="23" t="n">
        <v>53</v>
      </c>
      <c r="BZ114" s="23" t="n">
        <v>50</v>
      </c>
    </row>
    <row r="115" customFormat="false" ht="17.25" hidden="false" customHeight="false" outlineLevel="0" collapsed="false">
      <c r="A115" s="20"/>
      <c r="B115" s="21" t="n">
        <v>2.87500000000002</v>
      </c>
      <c r="C115" s="22" t="n">
        <f aca="false">D114</f>
        <v>71862</v>
      </c>
      <c r="D115" s="48" t="n">
        <v>71863</v>
      </c>
      <c r="E115" s="22" t="n">
        <f aca="false">D115-C115</f>
        <v>1</v>
      </c>
      <c r="F115" s="27" t="n">
        <v>67</v>
      </c>
      <c r="G115" s="27" t="n">
        <v>79</v>
      </c>
      <c r="H115" s="27" t="n">
        <v>66</v>
      </c>
      <c r="I115" s="27" t="n">
        <v>6.5</v>
      </c>
      <c r="J115" s="27" t="n">
        <v>30</v>
      </c>
      <c r="K115" s="27" t="n">
        <v>43</v>
      </c>
      <c r="L115" s="68"/>
      <c r="M115" s="67"/>
      <c r="N115" s="27"/>
      <c r="O115" s="27"/>
      <c r="P115" s="27"/>
      <c r="Q115" s="27"/>
      <c r="R115" s="27"/>
      <c r="S115" s="27"/>
      <c r="T115" s="27"/>
      <c r="U115" s="69"/>
      <c r="V115" s="12"/>
      <c r="W115" s="12"/>
      <c r="X115" s="12"/>
      <c r="Y115" s="12"/>
      <c r="Z115" s="12"/>
      <c r="AA115" s="12"/>
      <c r="AB115" s="12"/>
      <c r="AC115" s="12"/>
      <c r="AE115" s="30"/>
      <c r="AF115" s="53" t="n">
        <f aca="false">AG114</f>
        <v>73641</v>
      </c>
      <c r="AG115" s="27" t="n">
        <v>73642</v>
      </c>
      <c r="AH115" s="53" t="n">
        <f aca="false">AG115-AF115</f>
        <v>1</v>
      </c>
      <c r="AI115" s="55" t="n">
        <v>11.9583333334345</v>
      </c>
      <c r="AJ115" s="53" t="n">
        <v>61</v>
      </c>
      <c r="AK115" s="53" t="n">
        <v>75</v>
      </c>
      <c r="AL115" s="53" t="n">
        <v>65</v>
      </c>
      <c r="AM115" s="53" t="n">
        <v>5.8</v>
      </c>
      <c r="AN115" s="53" t="n">
        <v>25</v>
      </c>
      <c r="AO115" s="53" t="n">
        <v>40</v>
      </c>
      <c r="AP115" s="57" t="n">
        <v>43</v>
      </c>
      <c r="AQ115" s="35"/>
      <c r="AR115" s="23" t="n">
        <f aca="false">AS114</f>
        <v>74219</v>
      </c>
      <c r="AS115" s="27" t="n">
        <v>74220</v>
      </c>
      <c r="AT115" s="23" t="n">
        <f aca="false">AS115-AR115</f>
        <v>1</v>
      </c>
      <c r="AU115" s="36" t="n">
        <v>39.6250000000756</v>
      </c>
      <c r="AV115" s="23" t="n">
        <v>67</v>
      </c>
      <c r="AW115" s="23" t="n">
        <v>86</v>
      </c>
      <c r="AX115" s="23" t="n">
        <v>70</v>
      </c>
      <c r="AY115" s="23" t="n">
        <v>5.8</v>
      </c>
      <c r="AZ115" s="23" t="n">
        <v>27</v>
      </c>
      <c r="BA115" s="23" t="n">
        <v>50</v>
      </c>
      <c r="BB115" s="23" t="n">
        <v>45</v>
      </c>
      <c r="BC115" s="35"/>
      <c r="BD115" s="23" t="n">
        <f aca="false">BE114</f>
        <v>74953</v>
      </c>
      <c r="BE115" s="27" t="n">
        <v>74954</v>
      </c>
      <c r="BF115" s="23" t="n">
        <f aca="false">BE115-BD115</f>
        <v>1</v>
      </c>
      <c r="BG115" s="36" t="n">
        <v>70.6250000000716</v>
      </c>
      <c r="BH115" s="23" t="n">
        <v>67</v>
      </c>
      <c r="BI115" s="23" t="n">
        <v>77</v>
      </c>
      <c r="BJ115" s="23" t="n">
        <v>59</v>
      </c>
      <c r="BK115" s="23" t="n">
        <v>6.5</v>
      </c>
      <c r="BL115" s="23" t="n">
        <v>36</v>
      </c>
      <c r="BM115" s="23" t="n">
        <v>42</v>
      </c>
      <c r="BN115" s="23" t="n">
        <v>61</v>
      </c>
      <c r="BO115" s="35"/>
      <c r="BP115" s="23" t="n">
        <f aca="false">BQ114</f>
        <v>75625</v>
      </c>
      <c r="BQ115" s="27" t="n">
        <v>75626</v>
      </c>
      <c r="BR115" s="23" t="n">
        <f aca="false">BQ115-BP115</f>
        <v>1</v>
      </c>
      <c r="BS115" s="36" t="n">
        <v>98.6250000000716</v>
      </c>
      <c r="BT115" s="23" t="n">
        <v>73</v>
      </c>
      <c r="BU115" s="23" t="n">
        <v>89</v>
      </c>
      <c r="BV115" s="23" t="n">
        <v>80</v>
      </c>
      <c r="BW115" s="23" t="n">
        <v>5.8</v>
      </c>
      <c r="BX115" s="23" t="n">
        <v>33</v>
      </c>
      <c r="BY115" s="23" t="n">
        <v>54</v>
      </c>
      <c r="BZ115" s="23" t="n">
        <v>49</v>
      </c>
    </row>
    <row r="116" customFormat="false" ht="16.5" hidden="false" customHeight="false" outlineLevel="0" collapsed="false">
      <c r="A116" s="20"/>
      <c r="B116" s="21" t="n">
        <v>2.91666666666668</v>
      </c>
      <c r="C116" s="22" t="n">
        <f aca="false">D115</f>
        <v>71863</v>
      </c>
      <c r="D116" s="48" t="n">
        <v>71864</v>
      </c>
      <c r="E116" s="22" t="n">
        <f aca="false">D116-C116</f>
        <v>1</v>
      </c>
      <c r="F116" s="27" t="n">
        <v>65</v>
      </c>
      <c r="G116" s="27" t="n">
        <v>78</v>
      </c>
      <c r="H116" s="27" t="n">
        <v>70</v>
      </c>
      <c r="I116" s="27" t="n">
        <v>6.5</v>
      </c>
      <c r="J116" s="27" t="n">
        <v>32</v>
      </c>
      <c r="K116" s="27" t="n">
        <v>45</v>
      </c>
      <c r="L116" s="68"/>
      <c r="M116" s="67"/>
      <c r="N116" s="27"/>
      <c r="O116" s="27"/>
      <c r="P116" s="27"/>
      <c r="Q116" s="27"/>
      <c r="R116" s="27"/>
      <c r="S116" s="27"/>
      <c r="T116" s="27"/>
      <c r="U116" s="69"/>
      <c r="V116" s="12"/>
      <c r="W116" s="12"/>
      <c r="X116" s="12"/>
      <c r="Y116" s="12"/>
      <c r="Z116" s="12"/>
      <c r="AA116" s="12"/>
      <c r="AB116" s="12"/>
      <c r="AC116" s="12"/>
      <c r="AE116" s="71" t="n">
        <v>41249</v>
      </c>
      <c r="AF116" s="58" t="n">
        <f aca="false">AG115</f>
        <v>73642</v>
      </c>
      <c r="AG116" s="27" t="n">
        <v>73643</v>
      </c>
      <c r="AH116" s="58" t="n">
        <f aca="false">AG116-AF116</f>
        <v>1</v>
      </c>
      <c r="AI116" s="65" t="n">
        <v>12.0000000001019</v>
      </c>
      <c r="AJ116" s="58" t="n">
        <v>60</v>
      </c>
      <c r="AK116" s="58" t="n">
        <v>71</v>
      </c>
      <c r="AL116" s="58" t="n">
        <v>70</v>
      </c>
      <c r="AM116" s="58" t="n">
        <v>5.8</v>
      </c>
      <c r="AN116" s="58" t="n">
        <v>24</v>
      </c>
      <c r="AO116" s="58" t="n">
        <v>41</v>
      </c>
      <c r="AP116" s="61" t="n">
        <v>42</v>
      </c>
      <c r="AQ116" s="35"/>
      <c r="AR116" s="23" t="n">
        <f aca="false">AS115</f>
        <v>74220</v>
      </c>
      <c r="AS116" s="27" t="n">
        <v>74221</v>
      </c>
      <c r="AT116" s="23" t="n">
        <f aca="false">AS116-AR116</f>
        <v>1</v>
      </c>
      <c r="AU116" s="36" t="n">
        <v>39.6666666667422</v>
      </c>
      <c r="AV116" s="23" t="n">
        <v>65</v>
      </c>
      <c r="AW116" s="23" t="n">
        <v>82</v>
      </c>
      <c r="AX116" s="23" t="n">
        <v>73</v>
      </c>
      <c r="AY116" s="23" t="n">
        <v>5.8</v>
      </c>
      <c r="AZ116" s="23" t="n">
        <v>24</v>
      </c>
      <c r="BA116" s="23" t="n">
        <v>48</v>
      </c>
      <c r="BB116" s="23" t="n">
        <v>46</v>
      </c>
      <c r="BC116" s="35"/>
      <c r="BD116" s="23" t="n">
        <f aca="false">BE115</f>
        <v>74954</v>
      </c>
      <c r="BE116" s="27" t="n">
        <v>74955</v>
      </c>
      <c r="BF116" s="23" t="n">
        <f aca="false">BE116-BD116</f>
        <v>1</v>
      </c>
      <c r="BG116" s="36" t="n">
        <v>70.6666666667382</v>
      </c>
      <c r="BH116" s="23" t="n">
        <v>75</v>
      </c>
      <c r="BI116" s="23" t="n">
        <v>84</v>
      </c>
      <c r="BJ116" s="23" t="n">
        <v>62</v>
      </c>
      <c r="BK116" s="23" t="n">
        <v>5.8</v>
      </c>
      <c r="BL116" s="23" t="n">
        <v>32</v>
      </c>
      <c r="BM116" s="23" t="n">
        <v>54</v>
      </c>
      <c r="BN116" s="23" t="n">
        <v>50</v>
      </c>
      <c r="BO116" s="35"/>
      <c r="BP116" s="23" t="n">
        <f aca="false">BQ115</f>
        <v>75626</v>
      </c>
      <c r="BQ116" s="27" t="n">
        <v>75627</v>
      </c>
      <c r="BR116" s="23" t="n">
        <f aca="false">BQ116-BP116</f>
        <v>1</v>
      </c>
      <c r="BS116" s="36" t="n">
        <v>98.6666666667382</v>
      </c>
      <c r="BT116" s="23" t="n">
        <v>74</v>
      </c>
      <c r="BU116" s="23" t="n">
        <v>88</v>
      </c>
      <c r="BV116" s="23" t="n">
        <v>78</v>
      </c>
      <c r="BW116" s="23" t="n">
        <v>5.8</v>
      </c>
      <c r="BX116" s="23" t="n">
        <v>34</v>
      </c>
      <c r="BY116" s="23" t="n">
        <v>51</v>
      </c>
      <c r="BZ116" s="23" t="n">
        <v>46</v>
      </c>
    </row>
    <row r="117" customFormat="false" ht="16.5" hidden="false" customHeight="false" outlineLevel="0" collapsed="false">
      <c r="A117" s="20"/>
      <c r="B117" s="21" t="n">
        <v>2.95833333333335</v>
      </c>
      <c r="C117" s="22" t="n">
        <f aca="false">D116</f>
        <v>71864</v>
      </c>
      <c r="D117" s="48" t="n">
        <v>71865</v>
      </c>
      <c r="E117" s="22" t="n">
        <f aca="false">D117-C117</f>
        <v>1</v>
      </c>
      <c r="F117" s="27" t="n">
        <v>69</v>
      </c>
      <c r="G117" s="27" t="n">
        <v>84</v>
      </c>
      <c r="H117" s="27" t="n">
        <v>80</v>
      </c>
      <c r="I117" s="27" t="n">
        <v>6.5</v>
      </c>
      <c r="J117" s="27" t="n">
        <v>23</v>
      </c>
      <c r="K117" s="27" t="n">
        <v>46</v>
      </c>
      <c r="L117" s="68"/>
      <c r="M117" s="67"/>
      <c r="N117" s="27"/>
      <c r="O117" s="27"/>
      <c r="P117" s="27"/>
      <c r="Q117" s="27"/>
      <c r="R117" s="27"/>
      <c r="S117" s="27"/>
      <c r="T117" s="27"/>
      <c r="U117" s="69"/>
      <c r="V117" s="12"/>
      <c r="W117" s="12"/>
      <c r="X117" s="12"/>
      <c r="Y117" s="12"/>
      <c r="Z117" s="12"/>
      <c r="AA117" s="12"/>
      <c r="AB117" s="12"/>
      <c r="AC117" s="12"/>
      <c r="AE117" s="71"/>
      <c r="AF117" s="23" t="n">
        <f aca="false">AG116</f>
        <v>73643</v>
      </c>
      <c r="AG117" s="27" t="n">
        <v>73644</v>
      </c>
      <c r="AH117" s="23" t="n">
        <f aca="false">AG117-AF117</f>
        <v>1</v>
      </c>
      <c r="AI117" s="45" t="n">
        <v>12.0416666667686</v>
      </c>
      <c r="AJ117" s="23" t="n">
        <v>58</v>
      </c>
      <c r="AK117" s="23" t="n">
        <v>68</v>
      </c>
      <c r="AL117" s="23" t="n">
        <v>74</v>
      </c>
      <c r="AM117" s="23" t="n">
        <v>5.8</v>
      </c>
      <c r="AN117" s="23" t="n">
        <v>23</v>
      </c>
      <c r="AO117" s="23" t="n">
        <v>40</v>
      </c>
      <c r="AP117" s="40" t="n">
        <v>41</v>
      </c>
      <c r="AQ117" s="35"/>
      <c r="AR117" s="23" t="n">
        <f aca="false">AS116</f>
        <v>74221</v>
      </c>
      <c r="AS117" s="27" t="n">
        <v>74222</v>
      </c>
      <c r="AT117" s="23" t="n">
        <f aca="false">AS117-AR117</f>
        <v>1</v>
      </c>
      <c r="AU117" s="36" t="n">
        <v>39.7083333334088</v>
      </c>
      <c r="AV117" s="23" t="n">
        <v>66</v>
      </c>
      <c r="AW117" s="23" t="n">
        <v>78</v>
      </c>
      <c r="AX117" s="23" t="n">
        <v>78</v>
      </c>
      <c r="AY117" s="23" t="n">
        <v>5.8</v>
      </c>
      <c r="AZ117" s="23" t="n">
        <v>24</v>
      </c>
      <c r="BA117" s="23" t="n">
        <v>47</v>
      </c>
      <c r="BB117" s="23" t="n">
        <v>44</v>
      </c>
      <c r="BC117" s="35"/>
      <c r="BD117" s="23" t="n">
        <f aca="false">BE116</f>
        <v>74955</v>
      </c>
      <c r="BE117" s="27" t="n">
        <v>74956</v>
      </c>
      <c r="BF117" s="23" t="n">
        <f aca="false">BE117-BD117</f>
        <v>1</v>
      </c>
      <c r="BG117" s="36" t="n">
        <v>70.7083333334049</v>
      </c>
      <c r="BH117" s="23" t="n">
        <v>72</v>
      </c>
      <c r="BI117" s="23" t="n">
        <v>81</v>
      </c>
      <c r="BJ117" s="23" t="n">
        <v>66</v>
      </c>
      <c r="BK117" s="23" t="n">
        <v>5.8</v>
      </c>
      <c r="BL117" s="23" t="n">
        <v>31</v>
      </c>
      <c r="BM117" s="23" t="n">
        <v>52</v>
      </c>
      <c r="BN117" s="23" t="n">
        <v>48</v>
      </c>
      <c r="BO117" s="35"/>
      <c r="BP117" s="23" t="n">
        <f aca="false">BQ116</f>
        <v>75627</v>
      </c>
      <c r="BQ117" s="27" t="n">
        <v>75628</v>
      </c>
      <c r="BR117" s="23" t="n">
        <f aca="false">BQ117-BP117</f>
        <v>1</v>
      </c>
      <c r="BS117" s="36" t="n">
        <v>98.7083333334049</v>
      </c>
      <c r="BT117" s="23" t="n">
        <v>74</v>
      </c>
      <c r="BU117" s="23" t="n">
        <v>83</v>
      </c>
      <c r="BV117" s="23" t="n">
        <v>71</v>
      </c>
      <c r="BW117" s="23" t="n">
        <v>5.8</v>
      </c>
      <c r="BX117" s="23" t="n">
        <v>31</v>
      </c>
      <c r="BY117" s="23" t="n">
        <v>50</v>
      </c>
      <c r="BZ117" s="23" t="n">
        <v>47</v>
      </c>
    </row>
    <row r="118" customFormat="false" ht="16.5" hidden="false" customHeight="false" outlineLevel="0" collapsed="false">
      <c r="A118" s="20"/>
      <c r="B118" s="21" t="n">
        <v>3.00000000000002</v>
      </c>
      <c r="C118" s="22" t="n">
        <f aca="false">D117</f>
        <v>71865</v>
      </c>
      <c r="D118" s="48" t="n">
        <v>71866</v>
      </c>
      <c r="E118" s="22" t="n">
        <f aca="false">D118-C118</f>
        <v>1</v>
      </c>
      <c r="F118" s="27" t="n">
        <v>68</v>
      </c>
      <c r="G118" s="27" t="n">
        <v>88</v>
      </c>
      <c r="H118" s="27" t="n">
        <v>97</v>
      </c>
      <c r="I118" s="27" t="n">
        <v>6.4</v>
      </c>
      <c r="J118" s="27" t="n">
        <v>23</v>
      </c>
      <c r="K118" s="27" t="n">
        <v>45</v>
      </c>
      <c r="L118" s="68"/>
      <c r="M118" s="67"/>
      <c r="N118" s="27"/>
      <c r="O118" s="27"/>
      <c r="P118" s="27"/>
      <c r="Q118" s="27"/>
      <c r="R118" s="27"/>
      <c r="S118" s="27"/>
      <c r="T118" s="27"/>
      <c r="U118" s="69"/>
      <c r="V118" s="12"/>
      <c r="W118" s="12"/>
      <c r="X118" s="12"/>
      <c r="Y118" s="12"/>
      <c r="Z118" s="12"/>
      <c r="AA118" s="12"/>
      <c r="AB118" s="12"/>
      <c r="AC118" s="12"/>
      <c r="AE118" s="71"/>
      <c r="AF118" s="23" t="n">
        <f aca="false">AG117</f>
        <v>73644</v>
      </c>
      <c r="AG118" s="27" t="n">
        <v>73645</v>
      </c>
      <c r="AH118" s="23" t="n">
        <f aca="false">AG118-AF118</f>
        <v>1</v>
      </c>
      <c r="AI118" s="45" t="n">
        <v>12.0833333334353</v>
      </c>
      <c r="AJ118" s="23" t="n">
        <v>57</v>
      </c>
      <c r="AK118" s="23" t="n">
        <v>69</v>
      </c>
      <c r="AL118" s="23" t="n">
        <v>61</v>
      </c>
      <c r="AM118" s="23" t="n">
        <v>5.8</v>
      </c>
      <c r="AN118" s="23" t="n">
        <v>24</v>
      </c>
      <c r="AO118" s="23" t="n">
        <v>39</v>
      </c>
      <c r="AP118" s="40" t="n">
        <v>40</v>
      </c>
      <c r="AQ118" s="35"/>
      <c r="AR118" s="23" t="n">
        <f aca="false">AS117</f>
        <v>74222</v>
      </c>
      <c r="AS118" s="27" t="n">
        <v>74223</v>
      </c>
      <c r="AT118" s="23" t="n">
        <f aca="false">AS118-AR118</f>
        <v>1</v>
      </c>
      <c r="AU118" s="36" t="n">
        <v>39.7500000000754</v>
      </c>
      <c r="AV118" s="23" t="n">
        <v>67</v>
      </c>
      <c r="AW118" s="23" t="n">
        <v>76</v>
      </c>
      <c r="AX118" s="23" t="n">
        <v>66</v>
      </c>
      <c r="AY118" s="23" t="n">
        <v>5.8</v>
      </c>
      <c r="AZ118" s="23" t="n">
        <v>23</v>
      </c>
      <c r="BA118" s="23" t="n">
        <v>48</v>
      </c>
      <c r="BB118" s="23" t="n">
        <v>47</v>
      </c>
      <c r="BC118" s="35"/>
      <c r="BD118" s="23" t="n">
        <f aca="false">BE117</f>
        <v>74956</v>
      </c>
      <c r="BE118" s="27" t="n">
        <v>74957</v>
      </c>
      <c r="BF118" s="23" t="n">
        <f aca="false">BE118-BD118</f>
        <v>1</v>
      </c>
      <c r="BG118" s="36" t="n">
        <v>70.7500000000716</v>
      </c>
      <c r="BH118" s="23" t="n">
        <v>74</v>
      </c>
      <c r="BI118" s="23" t="n">
        <v>81</v>
      </c>
      <c r="BJ118" s="23" t="n">
        <v>60</v>
      </c>
      <c r="BK118" s="23" t="n">
        <v>5.8</v>
      </c>
      <c r="BL118" s="23" t="n">
        <v>32</v>
      </c>
      <c r="BM118" s="23" t="n">
        <v>50</v>
      </c>
      <c r="BN118" s="23" t="n">
        <v>48</v>
      </c>
      <c r="BO118" s="35"/>
      <c r="BP118" s="23" t="n">
        <f aca="false">BQ117</f>
        <v>75628</v>
      </c>
      <c r="BQ118" s="27" t="n">
        <v>75629</v>
      </c>
      <c r="BR118" s="23" t="n">
        <f aca="false">BQ118-BP118</f>
        <v>1</v>
      </c>
      <c r="BS118" s="36" t="n">
        <v>98.7500000000716</v>
      </c>
      <c r="BT118" s="23" t="n">
        <v>76</v>
      </c>
      <c r="BU118" s="23" t="n">
        <v>86</v>
      </c>
      <c r="BV118" s="23" t="n">
        <v>74</v>
      </c>
      <c r="BW118" s="23" t="n">
        <v>5.8</v>
      </c>
      <c r="BX118" s="23" t="n">
        <v>32</v>
      </c>
      <c r="BY118" s="23" t="n">
        <v>52</v>
      </c>
      <c r="BZ118" s="23" t="n">
        <v>49</v>
      </c>
    </row>
    <row r="119" customFormat="false" ht="16.5" hidden="false" customHeight="false" outlineLevel="0" collapsed="false">
      <c r="A119" s="20" t="s">
        <v>42</v>
      </c>
      <c r="B119" s="21" t="n">
        <v>3.04166666666669</v>
      </c>
      <c r="C119" s="22" t="n">
        <f aca="false">D118</f>
        <v>71866</v>
      </c>
      <c r="D119" s="48" t="n">
        <v>71867</v>
      </c>
      <c r="E119" s="22" t="n">
        <f aca="false">D119-C119</f>
        <v>1</v>
      </c>
      <c r="F119" s="27" t="n">
        <v>66</v>
      </c>
      <c r="G119" s="27" t="n">
        <v>80</v>
      </c>
      <c r="H119" s="27" t="n">
        <v>73</v>
      </c>
      <c r="I119" s="27" t="n">
        <v>6.4</v>
      </c>
      <c r="J119" s="27" t="n">
        <v>23</v>
      </c>
      <c r="K119" s="27" t="n">
        <v>45</v>
      </c>
      <c r="L119" s="68"/>
      <c r="M119" s="67"/>
      <c r="N119" s="27"/>
      <c r="O119" s="27"/>
      <c r="P119" s="27"/>
      <c r="Q119" s="27"/>
      <c r="R119" s="27"/>
      <c r="S119" s="27"/>
      <c r="T119" s="27"/>
      <c r="U119" s="69"/>
      <c r="V119" s="12"/>
      <c r="W119" s="12"/>
      <c r="X119" s="12"/>
      <c r="Y119" s="12"/>
      <c r="Z119" s="12"/>
      <c r="AA119" s="12"/>
      <c r="AB119" s="12"/>
      <c r="AC119" s="12"/>
      <c r="AE119" s="71"/>
      <c r="AF119" s="23" t="n">
        <f aca="false">AG118</f>
        <v>73645</v>
      </c>
      <c r="AG119" s="27" t="n">
        <v>73646</v>
      </c>
      <c r="AH119" s="23" t="n">
        <f aca="false">AG119-AF119</f>
        <v>1</v>
      </c>
      <c r="AI119" s="45" t="n">
        <v>12.125000000102</v>
      </c>
      <c r="AJ119" s="23" t="n">
        <v>58</v>
      </c>
      <c r="AK119" s="23" t="n">
        <v>67</v>
      </c>
      <c r="AL119" s="23" t="n">
        <v>70</v>
      </c>
      <c r="AM119" s="23" t="n">
        <v>5.8</v>
      </c>
      <c r="AN119" s="23" t="n">
        <v>24</v>
      </c>
      <c r="AO119" s="23" t="n">
        <v>39</v>
      </c>
      <c r="AP119" s="40" t="n">
        <v>40</v>
      </c>
      <c r="AQ119" s="35"/>
      <c r="AR119" s="23" t="n">
        <f aca="false">AS118</f>
        <v>74223</v>
      </c>
      <c r="AS119" s="27" t="n">
        <v>74224</v>
      </c>
      <c r="AT119" s="23" t="n">
        <f aca="false">AS119-AR119</f>
        <v>1</v>
      </c>
      <c r="AU119" s="36" t="n">
        <v>39.791666666742</v>
      </c>
      <c r="AV119" s="23" t="n">
        <v>67</v>
      </c>
      <c r="AW119" s="23" t="n">
        <v>81</v>
      </c>
      <c r="AX119" s="23" t="n">
        <v>38</v>
      </c>
      <c r="AY119" s="23" t="n">
        <v>5.8</v>
      </c>
      <c r="AZ119" s="23" t="n">
        <v>35</v>
      </c>
      <c r="BA119" s="23" t="n">
        <v>57</v>
      </c>
      <c r="BB119" s="23" t="n">
        <v>50</v>
      </c>
      <c r="BC119" s="35"/>
      <c r="BD119" s="23" t="n">
        <f aca="false">BE118</f>
        <v>74957</v>
      </c>
      <c r="BE119" s="27" t="n">
        <v>74958</v>
      </c>
      <c r="BF119" s="23" t="n">
        <f aca="false">BE119-BD119</f>
        <v>1</v>
      </c>
      <c r="BG119" s="36" t="n">
        <v>70.7916666667382</v>
      </c>
      <c r="BH119" s="23" t="n">
        <v>68</v>
      </c>
      <c r="BI119" s="23" t="n">
        <v>84</v>
      </c>
      <c r="BJ119" s="23" t="n">
        <v>59</v>
      </c>
      <c r="BK119" s="23" t="n">
        <v>5.8</v>
      </c>
      <c r="BL119" s="23" t="n">
        <v>28</v>
      </c>
      <c r="BM119" s="23" t="n">
        <v>51</v>
      </c>
      <c r="BN119" s="23" t="n">
        <v>46</v>
      </c>
      <c r="BO119" s="35"/>
      <c r="BP119" s="23" t="n">
        <f aca="false">BQ118</f>
        <v>75629</v>
      </c>
      <c r="BQ119" s="27" t="n">
        <v>75630</v>
      </c>
      <c r="BR119" s="23" t="n">
        <f aca="false">BQ119-BP119</f>
        <v>1</v>
      </c>
      <c r="BS119" s="36" t="n">
        <v>98.7916666667382</v>
      </c>
      <c r="BT119" s="23" t="n">
        <v>78</v>
      </c>
      <c r="BU119" s="23" t="n">
        <v>88</v>
      </c>
      <c r="BV119" s="23" t="n">
        <v>72</v>
      </c>
      <c r="BW119" s="23" t="n">
        <v>5.8</v>
      </c>
      <c r="BX119" s="23" t="n">
        <v>34</v>
      </c>
      <c r="BY119" s="23" t="n">
        <v>57</v>
      </c>
      <c r="BZ119" s="23" t="n">
        <v>51</v>
      </c>
    </row>
    <row r="120" customFormat="false" ht="16.5" hidden="false" customHeight="false" outlineLevel="0" collapsed="false">
      <c r="A120" s="20"/>
      <c r="B120" s="21" t="n">
        <v>3.08333333333336</v>
      </c>
      <c r="C120" s="22" t="n">
        <f aca="false">D119</f>
        <v>71867</v>
      </c>
      <c r="D120" s="48" t="n">
        <v>71868</v>
      </c>
      <c r="E120" s="22" t="n">
        <f aca="false">D120-C120</f>
        <v>1</v>
      </c>
      <c r="F120" s="27" t="n">
        <v>65</v>
      </c>
      <c r="G120" s="27" t="n">
        <v>79</v>
      </c>
      <c r="H120" s="27" t="n">
        <v>71</v>
      </c>
      <c r="I120" s="27" t="n">
        <v>6.5</v>
      </c>
      <c r="J120" s="27" t="n">
        <v>23</v>
      </c>
      <c r="K120" s="27" t="n">
        <v>44</v>
      </c>
      <c r="L120" s="68"/>
      <c r="M120" s="67"/>
      <c r="N120" s="27"/>
      <c r="O120" s="27"/>
      <c r="P120" s="27"/>
      <c r="Q120" s="27"/>
      <c r="R120" s="27"/>
      <c r="S120" s="27"/>
      <c r="T120" s="27"/>
      <c r="U120" s="69"/>
      <c r="V120" s="12"/>
      <c r="W120" s="12"/>
      <c r="X120" s="12"/>
      <c r="Y120" s="12"/>
      <c r="Z120" s="12"/>
      <c r="AA120" s="12"/>
      <c r="AB120" s="12"/>
      <c r="AC120" s="12"/>
      <c r="AE120" s="71"/>
      <c r="AF120" s="23" t="n">
        <f aca="false">AG119</f>
        <v>73646</v>
      </c>
      <c r="AG120" s="27" t="n">
        <v>73647</v>
      </c>
      <c r="AH120" s="23" t="n">
        <f aca="false">AG120-AF120</f>
        <v>1</v>
      </c>
      <c r="AI120" s="45" t="n">
        <v>12.1666666667687</v>
      </c>
      <c r="AJ120" s="23" t="n">
        <v>58</v>
      </c>
      <c r="AK120" s="23" t="n">
        <v>65</v>
      </c>
      <c r="AL120" s="23" t="n">
        <v>75</v>
      </c>
      <c r="AM120" s="23" t="n">
        <v>5.8</v>
      </c>
      <c r="AN120" s="23" t="n">
        <v>25</v>
      </c>
      <c r="AO120" s="23" t="n">
        <v>34</v>
      </c>
      <c r="AP120" s="40" t="n">
        <v>50</v>
      </c>
      <c r="AQ120" s="35"/>
      <c r="AR120" s="23" t="n">
        <f aca="false">AS119</f>
        <v>74224</v>
      </c>
      <c r="AS120" s="27" t="n">
        <v>74225</v>
      </c>
      <c r="AT120" s="23" t="n">
        <f aca="false">AS120-AR120</f>
        <v>1</v>
      </c>
      <c r="AU120" s="36" t="n">
        <v>39.8333333334086</v>
      </c>
      <c r="AV120" s="23" t="n">
        <v>66</v>
      </c>
      <c r="AW120" s="23" t="n">
        <v>79</v>
      </c>
      <c r="AX120" s="23" t="n">
        <v>40</v>
      </c>
      <c r="AY120" s="23" t="n">
        <v>5.8</v>
      </c>
      <c r="AZ120" s="23" t="n">
        <v>30</v>
      </c>
      <c r="BA120" s="23" t="n">
        <v>50</v>
      </c>
      <c r="BB120" s="23" t="n">
        <v>43</v>
      </c>
      <c r="BC120" s="35"/>
      <c r="BD120" s="23" t="n">
        <f aca="false">BE119</f>
        <v>74958</v>
      </c>
      <c r="BE120" s="27" t="n">
        <v>74959</v>
      </c>
      <c r="BF120" s="23" t="n">
        <f aca="false">BE120-BD120</f>
        <v>1</v>
      </c>
      <c r="BG120" s="36" t="n">
        <v>70.8333333334049</v>
      </c>
      <c r="BH120" s="23" t="n">
        <v>67</v>
      </c>
      <c r="BI120" s="23" t="n">
        <v>86</v>
      </c>
      <c r="BJ120" s="23" t="n">
        <v>70</v>
      </c>
      <c r="BK120" s="23" t="n">
        <v>5.8</v>
      </c>
      <c r="BL120" s="23" t="n">
        <v>27</v>
      </c>
      <c r="BM120" s="23" t="n">
        <v>50</v>
      </c>
      <c r="BN120" s="23" t="n">
        <v>45</v>
      </c>
      <c r="BO120" s="35"/>
      <c r="BP120" s="23" t="n">
        <f aca="false">BQ119</f>
        <v>75630</v>
      </c>
      <c r="BQ120" s="27" t="n">
        <v>75631</v>
      </c>
      <c r="BR120" s="23" t="n">
        <f aca="false">BQ120-BP120</f>
        <v>1</v>
      </c>
      <c r="BS120" s="36" t="n">
        <v>98.8333333334049</v>
      </c>
      <c r="BT120" s="23" t="n">
        <v>75</v>
      </c>
      <c r="BU120" s="23" t="n">
        <v>84</v>
      </c>
      <c r="BV120" s="23" t="n">
        <v>62</v>
      </c>
      <c r="BW120" s="23" t="n">
        <v>5.8</v>
      </c>
      <c r="BX120" s="23" t="n">
        <v>32</v>
      </c>
      <c r="BY120" s="23" t="n">
        <v>54</v>
      </c>
      <c r="BZ120" s="23" t="n">
        <v>50</v>
      </c>
    </row>
    <row r="121" customFormat="false" ht="16.5" hidden="false" customHeight="false" outlineLevel="0" collapsed="false">
      <c r="A121" s="20"/>
      <c r="B121" s="21" t="n">
        <v>3.12500000000002</v>
      </c>
      <c r="C121" s="22" t="n">
        <f aca="false">D120</f>
        <v>71868</v>
      </c>
      <c r="D121" s="48" t="n">
        <v>71869</v>
      </c>
      <c r="E121" s="22" t="n">
        <f aca="false">D121-C121</f>
        <v>1</v>
      </c>
      <c r="F121" s="27" t="n">
        <v>66</v>
      </c>
      <c r="G121" s="27" t="n">
        <v>82</v>
      </c>
      <c r="H121" s="27" t="n">
        <v>74</v>
      </c>
      <c r="I121" s="27" t="n">
        <v>6.5</v>
      </c>
      <c r="J121" s="27" t="n">
        <v>22</v>
      </c>
      <c r="K121" s="27"/>
      <c r="L121" s="68"/>
      <c r="M121" s="67"/>
      <c r="N121" s="27"/>
      <c r="O121" s="27"/>
      <c r="P121" s="27"/>
      <c r="Q121" s="27"/>
      <c r="R121" s="27"/>
      <c r="S121" s="27"/>
      <c r="T121" s="27"/>
      <c r="U121" s="69"/>
      <c r="V121" s="12"/>
      <c r="W121" s="12"/>
      <c r="X121" s="12"/>
      <c r="Y121" s="12"/>
      <c r="Z121" s="12"/>
      <c r="AA121" s="12"/>
      <c r="AB121" s="12"/>
      <c r="AC121" s="12"/>
      <c r="AE121" s="71"/>
      <c r="AF121" s="23" t="n">
        <f aca="false">AG120</f>
        <v>73647</v>
      </c>
      <c r="AG121" s="27" t="n">
        <v>73648</v>
      </c>
      <c r="AH121" s="23" t="n">
        <f aca="false">AG121-AF121</f>
        <v>1</v>
      </c>
      <c r="AI121" s="45" t="n">
        <v>12.2083333334354</v>
      </c>
      <c r="AJ121" s="23" t="n">
        <v>57</v>
      </c>
      <c r="AK121" s="23" t="n">
        <v>62</v>
      </c>
      <c r="AL121" s="23" t="n">
        <v>72</v>
      </c>
      <c r="AM121" s="23" t="n">
        <v>5.8</v>
      </c>
      <c r="AN121" s="23" t="n">
        <v>30</v>
      </c>
      <c r="AO121" s="23" t="n">
        <v>38</v>
      </c>
      <c r="AP121" s="40" t="n">
        <v>55</v>
      </c>
      <c r="AQ121" s="35"/>
      <c r="AR121" s="23" t="n">
        <f aca="false">AS120</f>
        <v>74225</v>
      </c>
      <c r="AS121" s="27" t="n">
        <v>74226</v>
      </c>
      <c r="AT121" s="23" t="n">
        <f aca="false">AS121-AR121</f>
        <v>1</v>
      </c>
      <c r="AU121" s="36" t="n">
        <v>39.8750000000752</v>
      </c>
      <c r="AV121" s="23" t="n">
        <v>72</v>
      </c>
      <c r="AW121" s="23" t="n">
        <v>77</v>
      </c>
      <c r="AX121" s="23" t="n">
        <v>44</v>
      </c>
      <c r="AY121" s="23" t="n">
        <v>5.8</v>
      </c>
      <c r="AZ121" s="23" t="n">
        <v>29</v>
      </c>
      <c r="BA121" s="23" t="n">
        <v>52</v>
      </c>
      <c r="BB121" s="23" t="n">
        <v>44</v>
      </c>
      <c r="BC121" s="35"/>
      <c r="BD121" s="23" t="n">
        <f aca="false">BE120</f>
        <v>74959</v>
      </c>
      <c r="BE121" s="27" t="n">
        <v>74960</v>
      </c>
      <c r="BF121" s="23" t="n">
        <f aca="false">BE121-BD121</f>
        <v>1</v>
      </c>
      <c r="BG121" s="36" t="n">
        <v>70.8750000000716</v>
      </c>
      <c r="BH121" s="23" t="n">
        <v>65</v>
      </c>
      <c r="BI121" s="23" t="n">
        <v>82</v>
      </c>
      <c r="BJ121" s="23" t="n">
        <v>73</v>
      </c>
      <c r="BK121" s="23" t="n">
        <v>5.8</v>
      </c>
      <c r="BL121" s="23" t="n">
        <v>24</v>
      </c>
      <c r="BM121" s="23" t="n">
        <v>48</v>
      </c>
      <c r="BN121" s="23" t="n">
        <v>46</v>
      </c>
      <c r="BO121" s="35"/>
      <c r="BP121" s="23" t="n">
        <f aca="false">BQ120</f>
        <v>75631</v>
      </c>
      <c r="BQ121" s="27" t="n">
        <v>75632</v>
      </c>
      <c r="BR121" s="23" t="n">
        <f aca="false">BQ121-BP121</f>
        <v>1</v>
      </c>
      <c r="BS121" s="36" t="n">
        <v>98.8750000000716</v>
      </c>
      <c r="BT121" s="23" t="n">
        <v>72</v>
      </c>
      <c r="BU121" s="23" t="n">
        <v>81</v>
      </c>
      <c r="BV121" s="23" t="n">
        <v>66</v>
      </c>
      <c r="BW121" s="23" t="n">
        <v>5.8</v>
      </c>
      <c r="BX121" s="23" t="n">
        <v>31</v>
      </c>
      <c r="BY121" s="23" t="n">
        <v>52</v>
      </c>
      <c r="BZ121" s="23" t="n">
        <v>48</v>
      </c>
    </row>
    <row r="122" customFormat="false" ht="16.5" hidden="false" customHeight="false" outlineLevel="0" collapsed="false">
      <c r="A122" s="20"/>
      <c r="B122" s="21" t="n">
        <v>3.16666666666669</v>
      </c>
      <c r="C122" s="22" t="n">
        <f aca="false">D121</f>
        <v>71869</v>
      </c>
      <c r="D122" s="48" t="n">
        <v>71870</v>
      </c>
      <c r="E122" s="22" t="n">
        <f aca="false">D122-C122</f>
        <v>1</v>
      </c>
      <c r="F122" s="27" t="n">
        <v>67</v>
      </c>
      <c r="G122" s="27" t="n">
        <v>88</v>
      </c>
      <c r="H122" s="27" t="n">
        <v>93</v>
      </c>
      <c r="I122" s="27" t="n">
        <v>6.5</v>
      </c>
      <c r="J122" s="27" t="n">
        <v>22</v>
      </c>
      <c r="K122" s="27" t="n">
        <v>45</v>
      </c>
      <c r="L122" s="68"/>
      <c r="M122" s="67"/>
      <c r="N122" s="27"/>
      <c r="O122" s="27"/>
      <c r="P122" s="27"/>
      <c r="Q122" s="27"/>
      <c r="R122" s="27"/>
      <c r="S122" s="27"/>
      <c r="T122" s="27"/>
      <c r="U122" s="69"/>
      <c r="V122" s="12"/>
      <c r="W122" s="12"/>
      <c r="X122" s="12"/>
      <c r="Y122" s="12"/>
      <c r="Z122" s="12"/>
      <c r="AA122" s="12"/>
      <c r="AB122" s="12"/>
      <c r="AC122" s="12"/>
      <c r="AE122" s="71"/>
      <c r="AF122" s="23" t="n">
        <f aca="false">AG121</f>
        <v>73648</v>
      </c>
      <c r="AG122" s="27" t="n">
        <v>73649</v>
      </c>
      <c r="AH122" s="23" t="n">
        <f aca="false">AG122-AF122</f>
        <v>1</v>
      </c>
      <c r="AI122" s="45" t="n">
        <v>12.2500000001021</v>
      </c>
      <c r="AJ122" s="23" t="n">
        <v>56</v>
      </c>
      <c r="AK122" s="23" t="n">
        <v>60</v>
      </c>
      <c r="AL122" s="23" t="n">
        <v>70</v>
      </c>
      <c r="AM122" s="23" t="n">
        <v>5.8</v>
      </c>
      <c r="AN122" s="23" t="n">
        <v>38</v>
      </c>
      <c r="AO122" s="23" t="n">
        <v>35</v>
      </c>
      <c r="AP122" s="40" t="n">
        <v>50</v>
      </c>
      <c r="AQ122" s="35"/>
      <c r="AR122" s="23" t="n">
        <f aca="false">AS121</f>
        <v>74226</v>
      </c>
      <c r="AS122" s="27" t="n">
        <v>74227</v>
      </c>
      <c r="AT122" s="23" t="n">
        <f aca="false">AS122-AR122</f>
        <v>1</v>
      </c>
      <c r="AU122" s="36" t="n">
        <v>39.9166666667418</v>
      </c>
      <c r="AV122" s="23" t="n">
        <v>78</v>
      </c>
      <c r="AW122" s="23" t="n">
        <v>82</v>
      </c>
      <c r="AX122" s="23" t="n">
        <v>42</v>
      </c>
      <c r="AY122" s="23" t="n">
        <v>5.8</v>
      </c>
      <c r="AZ122" s="23" t="n">
        <v>33</v>
      </c>
      <c r="BA122" s="23" t="n">
        <v>47</v>
      </c>
      <c r="BB122" s="23" t="n">
        <v>45</v>
      </c>
      <c r="BC122" s="35"/>
      <c r="BD122" s="23" t="n">
        <f aca="false">BE121</f>
        <v>74960</v>
      </c>
      <c r="BE122" s="27" t="n">
        <v>74961</v>
      </c>
      <c r="BF122" s="23" t="n">
        <f aca="false">BE122-BD122</f>
        <v>1</v>
      </c>
      <c r="BG122" s="36" t="n">
        <v>70.9166666667382</v>
      </c>
      <c r="BH122" s="23" t="n">
        <v>66</v>
      </c>
      <c r="BI122" s="23" t="n">
        <v>78</v>
      </c>
      <c r="BJ122" s="23" t="n">
        <v>78</v>
      </c>
      <c r="BK122" s="23" t="n">
        <v>5.8</v>
      </c>
      <c r="BL122" s="23" t="n">
        <v>24</v>
      </c>
      <c r="BM122" s="23" t="n">
        <v>47</v>
      </c>
      <c r="BN122" s="23" t="n">
        <v>44</v>
      </c>
      <c r="BO122" s="35"/>
      <c r="BP122" s="23" t="n">
        <f aca="false">BQ121</f>
        <v>75632</v>
      </c>
      <c r="BQ122" s="27" t="n">
        <v>75633</v>
      </c>
      <c r="BR122" s="23" t="n">
        <f aca="false">BQ122-BP122</f>
        <v>1</v>
      </c>
      <c r="BS122" s="36" t="n">
        <v>98.9166666667382</v>
      </c>
      <c r="BT122" s="23" t="n">
        <v>74</v>
      </c>
      <c r="BU122" s="23" t="n">
        <v>81</v>
      </c>
      <c r="BV122" s="23" t="n">
        <v>60</v>
      </c>
      <c r="BW122" s="23" t="n">
        <v>5.8</v>
      </c>
      <c r="BX122" s="23" t="n">
        <v>32</v>
      </c>
      <c r="BY122" s="23" t="n">
        <v>50</v>
      </c>
      <c r="BZ122" s="23" t="n">
        <v>48</v>
      </c>
    </row>
    <row r="123" customFormat="false" ht="16.5" hidden="false" customHeight="false" outlineLevel="0" collapsed="false">
      <c r="A123" s="20"/>
      <c r="B123" s="21" t="n">
        <v>3.20833333333336</v>
      </c>
      <c r="C123" s="22" t="n">
        <f aca="false">D122</f>
        <v>71870</v>
      </c>
      <c r="D123" s="48" t="n">
        <v>71870</v>
      </c>
      <c r="E123" s="22" t="n">
        <f aca="false">D123-C123</f>
        <v>0</v>
      </c>
      <c r="F123" s="27"/>
      <c r="G123" s="27"/>
      <c r="H123" s="27"/>
      <c r="I123" s="27"/>
      <c r="J123" s="27"/>
      <c r="K123" s="27"/>
      <c r="L123" s="68"/>
      <c r="M123" s="67"/>
      <c r="N123" s="27"/>
      <c r="O123" s="27"/>
      <c r="P123" s="27"/>
      <c r="Q123" s="27"/>
      <c r="R123" s="27"/>
      <c r="S123" s="27"/>
      <c r="T123" s="27"/>
      <c r="U123" s="69"/>
      <c r="V123" s="12"/>
      <c r="W123" s="12"/>
      <c r="X123" s="12"/>
      <c r="Y123" s="12"/>
      <c r="Z123" s="12"/>
      <c r="AA123" s="12"/>
      <c r="AB123" s="12"/>
      <c r="AC123" s="12"/>
      <c r="AE123" s="71"/>
      <c r="AF123" s="23" t="n">
        <f aca="false">AG122</f>
        <v>73649</v>
      </c>
      <c r="AG123" s="27" t="n">
        <v>73650</v>
      </c>
      <c r="AH123" s="23" t="n">
        <f aca="false">AG123-AF123</f>
        <v>1</v>
      </c>
      <c r="AI123" s="45" t="n">
        <v>12.2916666667688</v>
      </c>
      <c r="AJ123" s="23" t="n">
        <v>55</v>
      </c>
      <c r="AK123" s="23" t="n">
        <v>61</v>
      </c>
      <c r="AL123" s="23" t="n">
        <v>68</v>
      </c>
      <c r="AM123" s="23" t="n">
        <v>5.8</v>
      </c>
      <c r="AN123" s="23" t="n">
        <v>30</v>
      </c>
      <c r="AO123" s="23" t="n">
        <v>32</v>
      </c>
      <c r="AP123" s="40" t="n">
        <v>55</v>
      </c>
      <c r="AQ123" s="35"/>
      <c r="AR123" s="23" t="n">
        <f aca="false">AS122</f>
        <v>74227</v>
      </c>
      <c r="AS123" s="27" t="n">
        <v>74228</v>
      </c>
      <c r="AT123" s="23" t="n">
        <f aca="false">AS123-AR123</f>
        <v>1</v>
      </c>
      <c r="AU123" s="36" t="n">
        <v>39.9583333334084</v>
      </c>
      <c r="AV123" s="23" t="n">
        <v>68</v>
      </c>
      <c r="AW123" s="23" t="n">
        <v>67</v>
      </c>
      <c r="AX123" s="23" t="n">
        <v>39</v>
      </c>
      <c r="AY123" s="23" t="n">
        <v>5.8</v>
      </c>
      <c r="AZ123" s="23" t="n">
        <v>27</v>
      </c>
      <c r="BA123" s="23" t="n">
        <v>52</v>
      </c>
      <c r="BB123" s="23" t="n">
        <v>47</v>
      </c>
      <c r="BC123" s="35"/>
      <c r="BD123" s="23" t="n">
        <f aca="false">BE122</f>
        <v>74961</v>
      </c>
      <c r="BE123" s="27" t="n">
        <v>74962</v>
      </c>
      <c r="BF123" s="23" t="n">
        <f aca="false">BE123-BD123</f>
        <v>1</v>
      </c>
      <c r="BG123" s="36" t="n">
        <v>70.9583333334049</v>
      </c>
      <c r="BH123" s="23" t="n">
        <v>67</v>
      </c>
      <c r="BI123" s="23" t="n">
        <v>76</v>
      </c>
      <c r="BJ123" s="23" t="n">
        <v>66</v>
      </c>
      <c r="BK123" s="23" t="n">
        <v>5.8</v>
      </c>
      <c r="BL123" s="23" t="n">
        <v>23</v>
      </c>
      <c r="BM123" s="23" t="n">
        <v>48</v>
      </c>
      <c r="BN123" s="23" t="n">
        <v>47</v>
      </c>
      <c r="BO123" s="35"/>
      <c r="BP123" s="23" t="n">
        <f aca="false">BQ122</f>
        <v>75633</v>
      </c>
      <c r="BQ123" s="27" t="n">
        <v>75634</v>
      </c>
      <c r="BR123" s="23" t="n">
        <f aca="false">BQ123-BP123</f>
        <v>1</v>
      </c>
      <c r="BS123" s="36" t="n">
        <v>98.9583333334049</v>
      </c>
      <c r="BT123" s="23" t="n">
        <v>68</v>
      </c>
      <c r="BU123" s="23" t="n">
        <v>84</v>
      </c>
      <c r="BV123" s="23" t="n">
        <v>59</v>
      </c>
      <c r="BW123" s="23" t="n">
        <v>5.8</v>
      </c>
      <c r="BX123" s="23" t="n">
        <v>28</v>
      </c>
      <c r="BY123" s="23" t="n">
        <v>51</v>
      </c>
      <c r="BZ123" s="23" t="n">
        <v>46</v>
      </c>
    </row>
    <row r="124" customFormat="false" ht="16.5" hidden="false" customHeight="false" outlineLevel="0" collapsed="false">
      <c r="A124" s="20"/>
      <c r="B124" s="21" t="n">
        <v>3.25000000000002</v>
      </c>
      <c r="C124" s="22" t="n">
        <f aca="false">D123</f>
        <v>71870</v>
      </c>
      <c r="D124" s="48" t="n">
        <v>71870</v>
      </c>
      <c r="E124" s="22" t="n">
        <f aca="false">D124-C124</f>
        <v>0</v>
      </c>
      <c r="F124" s="27"/>
      <c r="G124" s="27"/>
      <c r="H124" s="27"/>
      <c r="I124" s="27"/>
      <c r="J124" s="27"/>
      <c r="K124" s="27"/>
      <c r="L124" s="68"/>
      <c r="M124" s="67"/>
      <c r="N124" s="27"/>
      <c r="O124" s="27"/>
      <c r="P124" s="27"/>
      <c r="Q124" s="27"/>
      <c r="R124" s="27"/>
      <c r="S124" s="27"/>
      <c r="T124" s="27"/>
      <c r="U124" s="69"/>
      <c r="V124" s="12"/>
      <c r="W124" s="12"/>
      <c r="X124" s="12"/>
      <c r="Y124" s="12"/>
      <c r="Z124" s="12"/>
      <c r="AA124" s="12"/>
      <c r="AB124" s="12"/>
      <c r="AC124" s="12"/>
      <c r="AE124" s="71"/>
      <c r="AF124" s="23" t="n">
        <f aca="false">AG123</f>
        <v>73650</v>
      </c>
      <c r="AG124" s="27" t="n">
        <v>73651</v>
      </c>
      <c r="AH124" s="23" t="n">
        <f aca="false">AG124-AF124</f>
        <v>1</v>
      </c>
      <c r="AI124" s="45" t="n">
        <v>12.3333333334355</v>
      </c>
      <c r="AJ124" s="23" t="n">
        <v>83</v>
      </c>
      <c r="AK124" s="23" t="n">
        <v>97</v>
      </c>
      <c r="AL124" s="23" t="n">
        <v>97</v>
      </c>
      <c r="AM124" s="23" t="n">
        <v>5.8</v>
      </c>
      <c r="AN124" s="23" t="n">
        <v>29</v>
      </c>
      <c r="AO124" s="23" t="n">
        <v>56</v>
      </c>
      <c r="AP124" s="40" t="n">
        <v>37</v>
      </c>
      <c r="AQ124" s="35" t="n">
        <v>41280</v>
      </c>
      <c r="AR124" s="23" t="n">
        <f aca="false">AS123</f>
        <v>74228</v>
      </c>
      <c r="AS124" s="27" t="n">
        <v>74229</v>
      </c>
      <c r="AT124" s="23" t="n">
        <f aca="false">AS124-AR124</f>
        <v>1</v>
      </c>
      <c r="AU124" s="36" t="n">
        <v>40.000000000075</v>
      </c>
      <c r="AV124" s="23" t="n">
        <v>76</v>
      </c>
      <c r="AW124" s="23" t="n">
        <v>81</v>
      </c>
      <c r="AX124" s="23" t="n">
        <v>44</v>
      </c>
      <c r="AY124" s="23" t="n">
        <v>5.8</v>
      </c>
      <c r="AZ124" s="23" t="n">
        <v>25</v>
      </c>
      <c r="BA124" s="23" t="n">
        <v>53</v>
      </c>
      <c r="BB124" s="23" t="n">
        <v>50</v>
      </c>
      <c r="BC124" s="35" t="n">
        <v>41311</v>
      </c>
      <c r="BD124" s="23" t="n">
        <f aca="false">BE123</f>
        <v>74962</v>
      </c>
      <c r="BE124" s="27" t="n">
        <v>74963</v>
      </c>
      <c r="BF124" s="23" t="n">
        <f aca="false">BE124-BD124</f>
        <v>1</v>
      </c>
      <c r="BG124" s="36" t="n">
        <v>71.0000000000716</v>
      </c>
      <c r="BH124" s="23" t="n">
        <v>75</v>
      </c>
      <c r="BI124" s="23" t="n">
        <v>82</v>
      </c>
      <c r="BJ124" s="23" t="n">
        <v>61</v>
      </c>
      <c r="BK124" s="23" t="n">
        <v>6.5</v>
      </c>
      <c r="BL124" s="23" t="n">
        <v>39</v>
      </c>
      <c r="BM124" s="23" t="n">
        <v>50</v>
      </c>
      <c r="BN124" s="23" t="n">
        <v>67</v>
      </c>
      <c r="BO124" s="35" t="n">
        <v>41339</v>
      </c>
      <c r="BP124" s="23" t="n">
        <f aca="false">BQ123</f>
        <v>75634</v>
      </c>
      <c r="BQ124" s="27" t="n">
        <v>75635</v>
      </c>
      <c r="BR124" s="23" t="n">
        <f aca="false">BQ124-BP124</f>
        <v>1</v>
      </c>
      <c r="BS124" s="36" t="n">
        <v>99.0000000000716</v>
      </c>
      <c r="BT124" s="23" t="n">
        <v>67</v>
      </c>
      <c r="BU124" s="23" t="n">
        <v>86</v>
      </c>
      <c r="BV124" s="23" t="n">
        <v>70</v>
      </c>
      <c r="BW124" s="23" t="n">
        <v>5.8</v>
      </c>
      <c r="BX124" s="23" t="n">
        <v>27</v>
      </c>
      <c r="BY124" s="23" t="n">
        <v>50</v>
      </c>
      <c r="BZ124" s="23" t="n">
        <v>45</v>
      </c>
    </row>
    <row r="125" customFormat="false" ht="16.5" hidden="false" customHeight="false" outlineLevel="0" collapsed="false">
      <c r="A125" s="20"/>
      <c r="B125" s="21" t="n">
        <v>3.29166666666669</v>
      </c>
      <c r="C125" s="22" t="n">
        <f aca="false">D124</f>
        <v>71870</v>
      </c>
      <c r="D125" s="48" t="n">
        <v>71872</v>
      </c>
      <c r="E125" s="22" t="n">
        <f aca="false">D125-C125</f>
        <v>2</v>
      </c>
      <c r="F125" s="27" t="n">
        <v>68</v>
      </c>
      <c r="G125" s="27" t="n">
        <v>88</v>
      </c>
      <c r="H125" s="27" t="n">
        <v>94</v>
      </c>
      <c r="I125" s="27" t="n">
        <v>6.5</v>
      </c>
      <c r="J125" s="27" t="n">
        <v>23</v>
      </c>
      <c r="K125" s="27" t="n">
        <v>43</v>
      </c>
      <c r="L125" s="68"/>
      <c r="M125" s="67"/>
      <c r="N125" s="27"/>
      <c r="O125" s="27"/>
      <c r="P125" s="27"/>
      <c r="Q125" s="27"/>
      <c r="R125" s="27"/>
      <c r="S125" s="27"/>
      <c r="T125" s="27"/>
      <c r="U125" s="69"/>
      <c r="V125" s="12"/>
      <c r="W125" s="12"/>
      <c r="X125" s="12"/>
      <c r="Y125" s="12"/>
      <c r="Z125" s="12"/>
      <c r="AA125" s="12"/>
      <c r="AB125" s="12"/>
      <c r="AC125" s="12"/>
      <c r="AE125" s="71"/>
      <c r="AF125" s="23" t="n">
        <f aca="false">AG124</f>
        <v>73651</v>
      </c>
      <c r="AG125" s="27" t="n">
        <v>73651</v>
      </c>
      <c r="AH125" s="23" t="n">
        <f aca="false">AG125-AF125</f>
        <v>0</v>
      </c>
      <c r="AI125" s="45" t="n">
        <v>12.3750000001022</v>
      </c>
      <c r="AJ125" s="72" t="s">
        <v>41</v>
      </c>
      <c r="AK125" s="23"/>
      <c r="AL125" s="23"/>
      <c r="AM125" s="23"/>
      <c r="AN125" s="23"/>
      <c r="AO125" s="23"/>
      <c r="AP125" s="40"/>
      <c r="AQ125" s="35"/>
      <c r="AR125" s="23" t="n">
        <f aca="false">AS124</f>
        <v>74229</v>
      </c>
      <c r="AS125" s="27" t="n">
        <v>74230</v>
      </c>
      <c r="AT125" s="23" t="n">
        <f aca="false">AS125-AR125</f>
        <v>1</v>
      </c>
      <c r="AU125" s="36" t="n">
        <v>40.0416666667416</v>
      </c>
      <c r="AV125" s="23" t="n">
        <v>73</v>
      </c>
      <c r="AW125" s="23" t="n">
        <v>89</v>
      </c>
      <c r="AX125" s="23" t="n">
        <v>80</v>
      </c>
      <c r="AY125" s="23" t="n">
        <v>5.8</v>
      </c>
      <c r="AZ125" s="23" t="n">
        <v>33</v>
      </c>
      <c r="BA125" s="23" t="n">
        <v>54</v>
      </c>
      <c r="BB125" s="23" t="n">
        <v>49</v>
      </c>
      <c r="BC125" s="35"/>
      <c r="BD125" s="23" t="n">
        <f aca="false">BE124</f>
        <v>74963</v>
      </c>
      <c r="BE125" s="27" t="n">
        <v>74964</v>
      </c>
      <c r="BF125" s="23" t="n">
        <f aca="false">BE125-BD125</f>
        <v>1</v>
      </c>
      <c r="BG125" s="36" t="n">
        <v>71.0416666667382</v>
      </c>
      <c r="BH125" s="23" t="n">
        <v>75</v>
      </c>
      <c r="BI125" s="23" t="n">
        <v>101</v>
      </c>
      <c r="BJ125" s="23" t="n">
        <v>77</v>
      </c>
      <c r="BK125" s="23" t="n">
        <v>6.4</v>
      </c>
      <c r="BL125" s="23" t="n">
        <v>42</v>
      </c>
      <c r="BM125" s="23" t="n">
        <v>53</v>
      </c>
      <c r="BN125" s="23" t="n">
        <v>66</v>
      </c>
      <c r="BO125" s="35"/>
      <c r="BP125" s="23" t="n">
        <f aca="false">BQ124</f>
        <v>75635</v>
      </c>
      <c r="BQ125" s="27" t="n">
        <v>75636</v>
      </c>
      <c r="BR125" s="23" t="n">
        <f aca="false">BQ125-BP125</f>
        <v>1</v>
      </c>
      <c r="BS125" s="36" t="n">
        <v>99.0416666667382</v>
      </c>
      <c r="BT125" s="23" t="n">
        <v>65</v>
      </c>
      <c r="BU125" s="23" t="n">
        <v>82</v>
      </c>
      <c r="BV125" s="23" t="n">
        <v>73</v>
      </c>
      <c r="BW125" s="23" t="n">
        <v>5.8</v>
      </c>
      <c r="BX125" s="23" t="n">
        <v>24</v>
      </c>
      <c r="BY125" s="23" t="n">
        <v>48</v>
      </c>
      <c r="BZ125" s="23" t="n">
        <v>46</v>
      </c>
    </row>
    <row r="126" customFormat="false" ht="16.5" hidden="false" customHeight="false" outlineLevel="0" collapsed="false">
      <c r="A126" s="20"/>
      <c r="B126" s="21" t="n">
        <v>3.33333333333336</v>
      </c>
      <c r="C126" s="22" t="n">
        <f aca="false">D125</f>
        <v>71872</v>
      </c>
      <c r="D126" s="48" t="n">
        <v>71873</v>
      </c>
      <c r="E126" s="22" t="n">
        <f aca="false">D126-C126</f>
        <v>1</v>
      </c>
      <c r="F126" s="27" t="n">
        <v>80</v>
      </c>
      <c r="G126" s="27" t="n">
        <v>88</v>
      </c>
      <c r="H126" s="27" t="n">
        <v>87</v>
      </c>
      <c r="I126" s="27" t="n">
        <v>6.5</v>
      </c>
      <c r="J126" s="27" t="n">
        <v>22</v>
      </c>
      <c r="K126" s="27" t="n">
        <v>42</v>
      </c>
      <c r="L126" s="68"/>
      <c r="M126" s="67"/>
      <c r="N126" s="27"/>
      <c r="O126" s="27"/>
      <c r="P126" s="27"/>
      <c r="Q126" s="27"/>
      <c r="R126" s="27"/>
      <c r="S126" s="27"/>
      <c r="T126" s="27"/>
      <c r="U126" s="69"/>
      <c r="V126" s="12"/>
      <c r="W126" s="12"/>
      <c r="X126" s="12"/>
      <c r="Y126" s="12"/>
      <c r="Z126" s="12"/>
      <c r="AA126" s="12"/>
      <c r="AB126" s="12"/>
      <c r="AC126" s="12"/>
      <c r="AE126" s="71"/>
      <c r="AF126" s="23" t="n">
        <f aca="false">AG125</f>
        <v>73651</v>
      </c>
      <c r="AG126" s="27" t="n">
        <v>73652</v>
      </c>
      <c r="AH126" s="23" t="n">
        <f aca="false">AG126-AF126</f>
        <v>1</v>
      </c>
      <c r="AI126" s="45" t="n">
        <v>12.4166666667689</v>
      </c>
      <c r="AJ126" s="23" t="n">
        <v>83</v>
      </c>
      <c r="AK126" s="23" t="n">
        <v>90</v>
      </c>
      <c r="AL126" s="23" t="n">
        <v>72</v>
      </c>
      <c r="AM126" s="23" t="n">
        <v>5.8</v>
      </c>
      <c r="AN126" s="23" t="n">
        <v>34</v>
      </c>
      <c r="AO126" s="23" t="n">
        <v>59</v>
      </c>
      <c r="AP126" s="40" t="n">
        <v>46</v>
      </c>
      <c r="AQ126" s="35"/>
      <c r="AR126" s="23" t="n">
        <f aca="false">AS125</f>
        <v>74230</v>
      </c>
      <c r="AS126" s="27" t="n">
        <v>74231</v>
      </c>
      <c r="AT126" s="23" t="n">
        <f aca="false">AS126-AR126</f>
        <v>1</v>
      </c>
      <c r="AU126" s="36" t="n">
        <v>40.0833333334082</v>
      </c>
      <c r="AV126" s="23" t="n">
        <v>74</v>
      </c>
      <c r="AW126" s="23" t="n">
        <v>88</v>
      </c>
      <c r="AX126" s="23" t="n">
        <v>78</v>
      </c>
      <c r="AY126" s="23" t="n">
        <v>5.8</v>
      </c>
      <c r="AZ126" s="23" t="n">
        <v>34</v>
      </c>
      <c r="BA126" s="23" t="n">
        <v>51</v>
      </c>
      <c r="BB126" s="23" t="n">
        <v>46</v>
      </c>
      <c r="BC126" s="35"/>
      <c r="BD126" s="23" t="n">
        <f aca="false">BE125</f>
        <v>74964</v>
      </c>
      <c r="BE126" s="27" t="n">
        <v>74965</v>
      </c>
      <c r="BF126" s="23" t="n">
        <f aca="false">BE126-BD126</f>
        <v>1</v>
      </c>
      <c r="BG126" s="36" t="n">
        <v>71.0833333334049</v>
      </c>
      <c r="BH126" s="23" t="n">
        <v>75</v>
      </c>
      <c r="BI126" s="23" t="n">
        <v>91</v>
      </c>
      <c r="BJ126" s="23" t="n">
        <v>66</v>
      </c>
      <c r="BK126" s="23" t="n">
        <v>6.5</v>
      </c>
      <c r="BL126" s="23" t="n">
        <v>41</v>
      </c>
      <c r="BM126" s="23" t="n">
        <v>55</v>
      </c>
      <c r="BN126" s="23" t="n">
        <v>53</v>
      </c>
      <c r="BO126" s="35"/>
      <c r="BP126" s="23" t="n">
        <f aca="false">BQ125</f>
        <v>75636</v>
      </c>
      <c r="BQ126" s="27" t="n">
        <v>75637</v>
      </c>
      <c r="BR126" s="23" t="n">
        <f aca="false">BQ126-BP126</f>
        <v>1</v>
      </c>
      <c r="BS126" s="36" t="n">
        <v>99.0833333334049</v>
      </c>
      <c r="BT126" s="23" t="n">
        <v>66</v>
      </c>
      <c r="BU126" s="23" t="n">
        <v>78</v>
      </c>
      <c r="BV126" s="23" t="n">
        <v>78</v>
      </c>
      <c r="BW126" s="23" t="n">
        <v>5.8</v>
      </c>
      <c r="BX126" s="23" t="n">
        <v>24</v>
      </c>
      <c r="BY126" s="23" t="n">
        <v>47</v>
      </c>
      <c r="BZ126" s="23" t="n">
        <v>44</v>
      </c>
    </row>
    <row r="127" customFormat="false" ht="16.5" hidden="false" customHeight="false" outlineLevel="0" collapsed="false">
      <c r="A127" s="20"/>
      <c r="B127" s="21" t="n">
        <v>3.37500000000002</v>
      </c>
      <c r="C127" s="22" t="n">
        <f aca="false">D126</f>
        <v>71873</v>
      </c>
      <c r="D127" s="48" t="n">
        <v>71874</v>
      </c>
      <c r="E127" s="22" t="n">
        <f aca="false">D127-C127</f>
        <v>1</v>
      </c>
      <c r="F127" s="27" t="n">
        <v>77</v>
      </c>
      <c r="G127" s="27" t="n">
        <v>98</v>
      </c>
      <c r="H127" s="27" t="n">
        <v>98</v>
      </c>
      <c r="I127" s="27" t="n">
        <v>6.5</v>
      </c>
      <c r="J127" s="27" t="n">
        <v>29</v>
      </c>
      <c r="K127" s="27" t="n">
        <v>54</v>
      </c>
      <c r="L127" s="68"/>
      <c r="M127" s="67"/>
      <c r="N127" s="27"/>
      <c r="O127" s="27"/>
      <c r="P127" s="27"/>
      <c r="Q127" s="27"/>
      <c r="R127" s="27"/>
      <c r="S127" s="27"/>
      <c r="T127" s="27"/>
      <c r="U127" s="69"/>
      <c r="V127" s="12"/>
      <c r="W127" s="12"/>
      <c r="X127" s="12"/>
      <c r="Y127" s="12"/>
      <c r="Z127" s="12"/>
      <c r="AA127" s="12"/>
      <c r="AB127" s="12"/>
      <c r="AC127" s="12"/>
      <c r="AE127" s="71"/>
      <c r="AF127" s="23" t="n">
        <f aca="false">AG126</f>
        <v>73652</v>
      </c>
      <c r="AG127" s="27" t="n">
        <v>73653</v>
      </c>
      <c r="AH127" s="23" t="n">
        <f aca="false">AG127-AF127</f>
        <v>1</v>
      </c>
      <c r="AI127" s="45" t="n">
        <v>12.4583333334356</v>
      </c>
      <c r="AJ127" s="23" t="n">
        <v>79</v>
      </c>
      <c r="AK127" s="23" t="n">
        <v>92</v>
      </c>
      <c r="AL127" s="23" t="n">
        <v>87</v>
      </c>
      <c r="AM127" s="23" t="n">
        <v>5.8</v>
      </c>
      <c r="AN127" s="23" t="n">
        <v>36</v>
      </c>
      <c r="AO127" s="23" t="n">
        <v>56</v>
      </c>
      <c r="AP127" s="40" t="n">
        <v>49</v>
      </c>
      <c r="AQ127" s="35"/>
      <c r="AR127" s="23" t="n">
        <f aca="false">AS126</f>
        <v>74231</v>
      </c>
      <c r="AS127" s="27" t="n">
        <v>74232</v>
      </c>
      <c r="AT127" s="23" t="n">
        <f aca="false">AS127-AR127</f>
        <v>1</v>
      </c>
      <c r="AU127" s="36" t="n">
        <v>40.1250000000748</v>
      </c>
      <c r="AV127" s="23" t="n">
        <v>74</v>
      </c>
      <c r="AW127" s="23" t="n">
        <v>83</v>
      </c>
      <c r="AX127" s="23" t="n">
        <v>71</v>
      </c>
      <c r="AY127" s="23" t="n">
        <v>5.8</v>
      </c>
      <c r="AZ127" s="23" t="n">
        <v>31</v>
      </c>
      <c r="BA127" s="23" t="n">
        <v>50</v>
      </c>
      <c r="BB127" s="23" t="n">
        <v>47</v>
      </c>
      <c r="BC127" s="35"/>
      <c r="BD127" s="23" t="n">
        <f aca="false">BE126</f>
        <v>74965</v>
      </c>
      <c r="BE127" s="27" t="n">
        <v>74966</v>
      </c>
      <c r="BF127" s="23" t="n">
        <f aca="false">BE127-BD127</f>
        <v>1</v>
      </c>
      <c r="BG127" s="36" t="n">
        <v>71.1250000000716</v>
      </c>
      <c r="BH127" s="23" t="n">
        <v>81</v>
      </c>
      <c r="BI127" s="23" t="n">
        <v>91</v>
      </c>
      <c r="BJ127" s="23" t="n">
        <v>59</v>
      </c>
      <c r="BK127" s="23" t="n">
        <v>6.5</v>
      </c>
      <c r="BL127" s="23" t="n">
        <v>40</v>
      </c>
      <c r="BM127" s="23" t="n">
        <v>51</v>
      </c>
      <c r="BN127" s="23" t="n">
        <v>57</v>
      </c>
      <c r="BO127" s="35"/>
      <c r="BP127" s="23" t="n">
        <f aca="false">BQ126</f>
        <v>75637</v>
      </c>
      <c r="BQ127" s="27" t="n">
        <v>75638</v>
      </c>
      <c r="BR127" s="23" t="n">
        <f aca="false">BQ127-BP127</f>
        <v>1</v>
      </c>
      <c r="BS127" s="36" t="n">
        <v>99.1250000000716</v>
      </c>
      <c r="BT127" s="23" t="n">
        <v>67</v>
      </c>
      <c r="BU127" s="23" t="n">
        <v>76</v>
      </c>
      <c r="BV127" s="23" t="n">
        <v>66</v>
      </c>
      <c r="BW127" s="23" t="n">
        <v>5.8</v>
      </c>
      <c r="BX127" s="23" t="n">
        <v>23</v>
      </c>
      <c r="BY127" s="23" t="n">
        <v>48</v>
      </c>
      <c r="BZ127" s="23" t="n">
        <v>47</v>
      </c>
    </row>
    <row r="128" customFormat="false" ht="16.5" hidden="false" customHeight="false" outlineLevel="0" collapsed="false">
      <c r="A128" s="20"/>
      <c r="B128" s="21" t="n">
        <v>3.41666666666669</v>
      </c>
      <c r="C128" s="22" t="n">
        <f aca="false">D127</f>
        <v>71874</v>
      </c>
      <c r="D128" s="48" t="n">
        <v>71875</v>
      </c>
      <c r="E128" s="22" t="n">
        <f aca="false">D128-C128</f>
        <v>1</v>
      </c>
      <c r="F128" s="27" t="n">
        <v>70</v>
      </c>
      <c r="G128" s="27" t="n">
        <v>98</v>
      </c>
      <c r="H128" s="27" t="n">
        <v>98</v>
      </c>
      <c r="I128" s="27" t="n">
        <v>6.5</v>
      </c>
      <c r="J128" s="27" t="n">
        <v>28</v>
      </c>
      <c r="K128" s="27" t="n">
        <v>52</v>
      </c>
      <c r="L128" s="68"/>
      <c r="M128" s="67"/>
      <c r="N128" s="27"/>
      <c r="O128" s="27"/>
      <c r="P128" s="27"/>
      <c r="Q128" s="27"/>
      <c r="R128" s="27"/>
      <c r="S128" s="27"/>
      <c r="T128" s="27"/>
      <c r="U128" s="69"/>
      <c r="V128" s="12"/>
      <c r="W128" s="12"/>
      <c r="X128" s="12"/>
      <c r="Y128" s="12"/>
      <c r="Z128" s="12"/>
      <c r="AA128" s="12"/>
      <c r="AB128" s="12"/>
      <c r="AC128" s="12"/>
      <c r="AE128" s="71"/>
      <c r="AF128" s="23" t="n">
        <f aca="false">AG127</f>
        <v>73653</v>
      </c>
      <c r="AG128" s="27" t="n">
        <v>73654</v>
      </c>
      <c r="AH128" s="23" t="n">
        <f aca="false">AG128-AF128</f>
        <v>1</v>
      </c>
      <c r="AI128" s="45" t="n">
        <v>12.5000000001023</v>
      </c>
      <c r="AJ128" s="23" t="n">
        <v>78</v>
      </c>
      <c r="AK128" s="23" t="n">
        <v>82</v>
      </c>
      <c r="AL128" s="23" t="n">
        <v>60</v>
      </c>
      <c r="AM128" s="23" t="n">
        <v>5.8</v>
      </c>
      <c r="AN128" s="23" t="n">
        <v>37</v>
      </c>
      <c r="AO128" s="23" t="n">
        <v>58</v>
      </c>
      <c r="AP128" s="40" t="n">
        <v>49</v>
      </c>
      <c r="AQ128" s="35"/>
      <c r="AR128" s="23" t="n">
        <f aca="false">AS127</f>
        <v>74232</v>
      </c>
      <c r="AS128" s="27" t="n">
        <v>74233</v>
      </c>
      <c r="AT128" s="23" t="n">
        <f aca="false">AS128-AR128</f>
        <v>1</v>
      </c>
      <c r="AU128" s="36" t="n">
        <v>40.1666666667414</v>
      </c>
      <c r="AV128" s="23" t="n">
        <v>76</v>
      </c>
      <c r="AW128" s="23" t="n">
        <v>86</v>
      </c>
      <c r="AX128" s="23" t="n">
        <v>74</v>
      </c>
      <c r="AY128" s="23" t="n">
        <v>5.8</v>
      </c>
      <c r="AZ128" s="23" t="n">
        <v>32</v>
      </c>
      <c r="BA128" s="23" t="n">
        <v>52</v>
      </c>
      <c r="BB128" s="23" t="n">
        <v>49</v>
      </c>
      <c r="BC128" s="35"/>
      <c r="BD128" s="23" t="n">
        <f aca="false">BE127</f>
        <v>74966</v>
      </c>
      <c r="BE128" s="27" t="n">
        <v>74967</v>
      </c>
      <c r="BF128" s="23" t="n">
        <f aca="false">BE128-BD128</f>
        <v>1</v>
      </c>
      <c r="BG128" s="36" t="n">
        <v>71.1666666667382</v>
      </c>
      <c r="BH128" s="37" t="n">
        <v>69</v>
      </c>
      <c r="BI128" s="23" t="n">
        <v>86</v>
      </c>
      <c r="BJ128" s="23" t="n">
        <v>68</v>
      </c>
      <c r="BK128" s="23" t="n">
        <v>6.4</v>
      </c>
      <c r="BL128" s="23" t="n">
        <v>30</v>
      </c>
      <c r="BM128" s="23" t="n">
        <v>50</v>
      </c>
      <c r="BN128" s="23" t="n">
        <v>63</v>
      </c>
      <c r="BO128" s="35"/>
      <c r="BP128" s="23" t="n">
        <f aca="false">BQ127</f>
        <v>75638</v>
      </c>
      <c r="BQ128" s="27" t="n">
        <v>75639</v>
      </c>
      <c r="BR128" s="23" t="n">
        <f aca="false">BQ128-BP128</f>
        <v>1</v>
      </c>
      <c r="BS128" s="36" t="n">
        <v>99.1666666667382</v>
      </c>
      <c r="BT128" s="23" t="n">
        <v>68</v>
      </c>
      <c r="BU128" s="23" t="n">
        <v>84</v>
      </c>
      <c r="BV128" s="23" t="n">
        <v>59</v>
      </c>
      <c r="BW128" s="23" t="n">
        <v>5.8</v>
      </c>
      <c r="BX128" s="23" t="n">
        <v>28</v>
      </c>
      <c r="BY128" s="23" t="n">
        <v>51</v>
      </c>
      <c r="BZ128" s="23" t="n">
        <v>46</v>
      </c>
    </row>
    <row r="129" customFormat="false" ht="16.5" hidden="false" customHeight="false" outlineLevel="0" collapsed="false">
      <c r="A129" s="20"/>
      <c r="B129" s="21" t="n">
        <v>3.45833333333336</v>
      </c>
      <c r="C129" s="22" t="n">
        <f aca="false">D128</f>
        <v>71875</v>
      </c>
      <c r="D129" s="48" t="n">
        <v>71877</v>
      </c>
      <c r="E129" s="22" t="n">
        <f aca="false">D129-C129</f>
        <v>2</v>
      </c>
      <c r="F129" s="27" t="n">
        <v>77</v>
      </c>
      <c r="G129" s="27" t="n">
        <v>92</v>
      </c>
      <c r="H129" s="27" t="n">
        <v>87</v>
      </c>
      <c r="I129" s="27" t="n">
        <v>6.5</v>
      </c>
      <c r="J129" s="27" t="n">
        <v>34</v>
      </c>
      <c r="K129" s="27" t="n">
        <v>51</v>
      </c>
      <c r="L129" s="68"/>
      <c r="M129" s="67"/>
      <c r="N129" s="27"/>
      <c r="O129" s="27"/>
      <c r="P129" s="27"/>
      <c r="Q129" s="27"/>
      <c r="R129" s="27"/>
      <c r="S129" s="27"/>
      <c r="T129" s="27"/>
      <c r="U129" s="69"/>
      <c r="V129" s="12"/>
      <c r="W129" s="12"/>
      <c r="X129" s="12"/>
      <c r="Y129" s="12"/>
      <c r="Z129" s="12"/>
      <c r="AA129" s="12"/>
      <c r="AB129" s="12"/>
      <c r="AC129" s="12"/>
      <c r="AE129" s="71"/>
      <c r="AF129" s="23" t="n">
        <f aca="false">AG128</f>
        <v>73654</v>
      </c>
      <c r="AG129" s="27" t="n">
        <v>73654</v>
      </c>
      <c r="AH129" s="23" t="n">
        <f aca="false">AG129-AF129</f>
        <v>0</v>
      </c>
      <c r="AI129" s="45" t="n">
        <v>12.541666666769</v>
      </c>
      <c r="AJ129" s="72" t="s">
        <v>41</v>
      </c>
      <c r="AK129" s="23"/>
      <c r="AL129" s="23"/>
      <c r="AM129" s="23"/>
      <c r="AN129" s="23"/>
      <c r="AO129" s="23"/>
      <c r="AP129" s="40"/>
      <c r="AQ129" s="35"/>
      <c r="AR129" s="23" t="n">
        <f aca="false">AS128</f>
        <v>74233</v>
      </c>
      <c r="AS129" s="27" t="n">
        <v>74234</v>
      </c>
      <c r="AT129" s="23" t="n">
        <f aca="false">AS129-AR129</f>
        <v>1</v>
      </c>
      <c r="AU129" s="36" t="n">
        <v>40.208333333408</v>
      </c>
      <c r="AV129" s="23" t="n">
        <v>78</v>
      </c>
      <c r="AW129" s="23" t="n">
        <v>88</v>
      </c>
      <c r="AX129" s="23" t="n">
        <v>72</v>
      </c>
      <c r="AY129" s="23" t="n">
        <v>5.8</v>
      </c>
      <c r="AZ129" s="23" t="n">
        <v>34</v>
      </c>
      <c r="BA129" s="23" t="n">
        <v>57</v>
      </c>
      <c r="BB129" s="23" t="n">
        <v>51</v>
      </c>
      <c r="BC129" s="35"/>
      <c r="BD129" s="23" t="n">
        <f aca="false">BE128</f>
        <v>74967</v>
      </c>
      <c r="BE129" s="27" t="n">
        <v>74968</v>
      </c>
      <c r="BF129" s="23" t="n">
        <f aca="false">BE129-BD129</f>
        <v>1</v>
      </c>
      <c r="BG129" s="36" t="n">
        <v>71.2083333334049</v>
      </c>
      <c r="BH129" s="23" t="n">
        <v>75</v>
      </c>
      <c r="BI129" s="23" t="n">
        <v>82</v>
      </c>
      <c r="BJ129" s="23" t="n">
        <v>61</v>
      </c>
      <c r="BK129" s="23" t="n">
        <v>6.5</v>
      </c>
      <c r="BL129" s="23" t="n">
        <v>39</v>
      </c>
      <c r="BM129" s="23" t="n">
        <v>50</v>
      </c>
      <c r="BN129" s="23" t="n">
        <v>67</v>
      </c>
      <c r="BO129" s="35"/>
      <c r="BP129" s="23" t="n">
        <f aca="false">BQ128</f>
        <v>75639</v>
      </c>
      <c r="BQ129" s="27" t="n">
        <v>75640</v>
      </c>
      <c r="BR129" s="23" t="n">
        <f aca="false">BQ129-BP129</f>
        <v>1</v>
      </c>
      <c r="BS129" s="36" t="n">
        <v>99.2083333334049</v>
      </c>
      <c r="BT129" s="23" t="n">
        <v>67</v>
      </c>
      <c r="BU129" s="23" t="n">
        <v>86</v>
      </c>
      <c r="BV129" s="23" t="n">
        <v>70</v>
      </c>
      <c r="BW129" s="23" t="n">
        <v>5.8</v>
      </c>
      <c r="BX129" s="23" t="n">
        <v>27</v>
      </c>
      <c r="BY129" s="23" t="n">
        <v>50</v>
      </c>
      <c r="BZ129" s="23" t="n">
        <v>45</v>
      </c>
    </row>
    <row r="130" customFormat="false" ht="16.5" hidden="false" customHeight="false" outlineLevel="0" collapsed="false">
      <c r="A130" s="20"/>
      <c r="B130" s="21" t="n">
        <v>3.50000000000002</v>
      </c>
      <c r="C130" s="22" t="n">
        <f aca="false">D129</f>
        <v>71877</v>
      </c>
      <c r="D130" s="48" t="n">
        <v>71878</v>
      </c>
      <c r="E130" s="22" t="n">
        <f aca="false">D130-C130</f>
        <v>1</v>
      </c>
      <c r="F130" s="27" t="n">
        <v>72</v>
      </c>
      <c r="G130" s="27" t="n">
        <v>84</v>
      </c>
      <c r="H130" s="27" t="n">
        <v>74</v>
      </c>
      <c r="I130" s="27" t="n">
        <v>6.5</v>
      </c>
      <c r="J130" s="27" t="n">
        <v>33</v>
      </c>
      <c r="K130" s="27" t="n">
        <v>51</v>
      </c>
      <c r="L130" s="68"/>
      <c r="M130" s="67"/>
      <c r="N130" s="27"/>
      <c r="O130" s="27"/>
      <c r="P130" s="27"/>
      <c r="Q130" s="27"/>
      <c r="R130" s="27"/>
      <c r="S130" s="27"/>
      <c r="T130" s="27"/>
      <c r="U130" s="69"/>
      <c r="V130" s="12"/>
      <c r="W130" s="12"/>
      <c r="X130" s="12"/>
      <c r="Y130" s="12"/>
      <c r="Z130" s="12"/>
      <c r="AA130" s="12"/>
      <c r="AB130" s="12"/>
      <c r="AC130" s="12"/>
      <c r="AE130" s="71"/>
      <c r="AF130" s="23" t="n">
        <f aca="false">AG129</f>
        <v>73654</v>
      </c>
      <c r="AG130" s="27" t="n">
        <v>73655</v>
      </c>
      <c r="AH130" s="23" t="n">
        <f aca="false">AG130-AF130</f>
        <v>1</v>
      </c>
      <c r="AI130" s="45" t="n">
        <v>12.5833333334357</v>
      </c>
      <c r="AJ130" s="23" t="n">
        <v>74</v>
      </c>
      <c r="AK130" s="23" t="n">
        <v>85</v>
      </c>
      <c r="AL130" s="23" t="n">
        <v>63</v>
      </c>
      <c r="AM130" s="23" t="n">
        <v>5.8</v>
      </c>
      <c r="AN130" s="23" t="n">
        <v>36</v>
      </c>
      <c r="AO130" s="23" t="n">
        <v>47</v>
      </c>
      <c r="AP130" s="40" t="n">
        <v>50</v>
      </c>
      <c r="AQ130" s="35"/>
      <c r="AR130" s="23" t="n">
        <f aca="false">AS129</f>
        <v>74234</v>
      </c>
      <c r="AS130" s="27" t="n">
        <v>74235</v>
      </c>
      <c r="AT130" s="23" t="n">
        <f aca="false">AS130-AR130</f>
        <v>1</v>
      </c>
      <c r="AU130" s="36" t="n">
        <v>40.2500000000746</v>
      </c>
      <c r="AV130" s="23" t="n">
        <v>75</v>
      </c>
      <c r="AW130" s="23" t="n">
        <v>84</v>
      </c>
      <c r="AX130" s="23" t="n">
        <v>62</v>
      </c>
      <c r="AY130" s="23" t="n">
        <v>5.8</v>
      </c>
      <c r="AZ130" s="23" t="n">
        <v>32</v>
      </c>
      <c r="BA130" s="23" t="n">
        <v>54</v>
      </c>
      <c r="BB130" s="23" t="n">
        <v>50</v>
      </c>
      <c r="BC130" s="35"/>
      <c r="BD130" s="23" t="n">
        <f aca="false">BE129</f>
        <v>74968</v>
      </c>
      <c r="BE130" s="27" t="n">
        <v>74969</v>
      </c>
      <c r="BF130" s="23" t="n">
        <f aca="false">BE130-BD130</f>
        <v>1</v>
      </c>
      <c r="BG130" s="36" t="n">
        <v>71.2500000000716</v>
      </c>
      <c r="BH130" s="23" t="n">
        <v>75</v>
      </c>
      <c r="BI130" s="23" t="n">
        <v>101</v>
      </c>
      <c r="BJ130" s="23" t="n">
        <v>77</v>
      </c>
      <c r="BK130" s="23" t="n">
        <v>6.4</v>
      </c>
      <c r="BL130" s="23" t="n">
        <v>42</v>
      </c>
      <c r="BM130" s="23" t="n">
        <v>53</v>
      </c>
      <c r="BN130" s="23" t="n">
        <v>66</v>
      </c>
      <c r="BO130" s="35"/>
      <c r="BP130" s="23" t="n">
        <f aca="false">BQ129</f>
        <v>75640</v>
      </c>
      <c r="BQ130" s="27" t="n">
        <v>75641</v>
      </c>
      <c r="BR130" s="23" t="n">
        <f aca="false">BQ130-BP130</f>
        <v>1</v>
      </c>
      <c r="BS130" s="36" t="n">
        <v>99.2500000000716</v>
      </c>
      <c r="BT130" s="23" t="n">
        <v>65</v>
      </c>
      <c r="BU130" s="23" t="n">
        <v>82</v>
      </c>
      <c r="BV130" s="23" t="n">
        <v>73</v>
      </c>
      <c r="BW130" s="23" t="n">
        <v>5.8</v>
      </c>
      <c r="BX130" s="23" t="n">
        <v>24</v>
      </c>
      <c r="BY130" s="23" t="n">
        <v>48</v>
      </c>
      <c r="BZ130" s="23" t="n">
        <v>46</v>
      </c>
    </row>
    <row r="131" customFormat="false" ht="16.5" hidden="false" customHeight="false" outlineLevel="0" collapsed="false">
      <c r="A131" s="20"/>
      <c r="B131" s="21" t="n">
        <v>3.54166666666669</v>
      </c>
      <c r="C131" s="22" t="n">
        <f aca="false">D130</f>
        <v>71878</v>
      </c>
      <c r="D131" s="48" t="n">
        <v>71879</v>
      </c>
      <c r="E131" s="22" t="n">
        <f aca="false">D131-C131</f>
        <v>1</v>
      </c>
      <c r="F131" s="27" t="n">
        <v>82</v>
      </c>
      <c r="G131" s="27" t="n">
        <v>84</v>
      </c>
      <c r="H131" s="27" t="n">
        <v>74</v>
      </c>
      <c r="I131" s="27" t="n">
        <v>6.5</v>
      </c>
      <c r="J131" s="27" t="n">
        <v>33</v>
      </c>
      <c r="K131" s="27" t="n">
        <v>52</v>
      </c>
      <c r="L131" s="68"/>
      <c r="M131" s="67"/>
      <c r="N131" s="27"/>
      <c r="O131" s="27"/>
      <c r="P131" s="27"/>
      <c r="Q131" s="27"/>
      <c r="R131" s="27"/>
      <c r="S131" s="27"/>
      <c r="T131" s="27"/>
      <c r="U131" s="69"/>
      <c r="V131" s="12"/>
      <c r="W131" s="12"/>
      <c r="X131" s="12"/>
      <c r="Y131" s="12"/>
      <c r="Z131" s="12"/>
      <c r="AA131" s="12"/>
      <c r="AB131" s="12"/>
      <c r="AC131" s="12"/>
      <c r="AE131" s="71"/>
      <c r="AF131" s="23" t="n">
        <f aca="false">AG130</f>
        <v>73655</v>
      </c>
      <c r="AG131" s="27" t="n">
        <v>73656</v>
      </c>
      <c r="AH131" s="23" t="n">
        <f aca="false">AG131-AF131</f>
        <v>1</v>
      </c>
      <c r="AI131" s="45" t="n">
        <v>12.6250000001024</v>
      </c>
      <c r="AJ131" s="23" t="n">
        <v>75</v>
      </c>
      <c r="AK131" s="23" t="n">
        <v>98</v>
      </c>
      <c r="AL131" s="23" t="n">
        <v>70</v>
      </c>
      <c r="AM131" s="23" t="n">
        <v>5.8</v>
      </c>
      <c r="AN131" s="23" t="n">
        <v>34</v>
      </c>
      <c r="AO131" s="23" t="n">
        <v>53</v>
      </c>
      <c r="AP131" s="40" t="n">
        <v>48</v>
      </c>
      <c r="AQ131" s="35"/>
      <c r="AR131" s="23" t="n">
        <f aca="false">AS130</f>
        <v>74235</v>
      </c>
      <c r="AS131" s="27" t="n">
        <v>74236</v>
      </c>
      <c r="AT131" s="23" t="n">
        <f aca="false">AS131-AR131</f>
        <v>1</v>
      </c>
      <c r="AU131" s="36" t="n">
        <v>40.2916666667412</v>
      </c>
      <c r="AV131" s="23" t="n">
        <v>72</v>
      </c>
      <c r="AW131" s="23" t="n">
        <v>81</v>
      </c>
      <c r="AX131" s="23" t="n">
        <v>66</v>
      </c>
      <c r="AY131" s="23" t="n">
        <v>5.8</v>
      </c>
      <c r="AZ131" s="23" t="n">
        <v>31</v>
      </c>
      <c r="BA131" s="23" t="n">
        <v>52</v>
      </c>
      <c r="BB131" s="23" t="n">
        <v>48</v>
      </c>
      <c r="BC131" s="35"/>
      <c r="BD131" s="23" t="n">
        <f aca="false">BE130</f>
        <v>74969</v>
      </c>
      <c r="BE131" s="27" t="n">
        <v>74970</v>
      </c>
      <c r="BF131" s="23" t="n">
        <f aca="false">BE131-BD131</f>
        <v>1</v>
      </c>
      <c r="BG131" s="36" t="n">
        <v>71.2916666667382</v>
      </c>
      <c r="BH131" s="23" t="n">
        <v>75</v>
      </c>
      <c r="BI131" s="23" t="n">
        <v>91</v>
      </c>
      <c r="BJ131" s="23" t="n">
        <v>66</v>
      </c>
      <c r="BK131" s="23" t="n">
        <v>6.5</v>
      </c>
      <c r="BL131" s="23" t="n">
        <v>41</v>
      </c>
      <c r="BM131" s="23" t="n">
        <v>55</v>
      </c>
      <c r="BN131" s="23" t="n">
        <v>53</v>
      </c>
      <c r="BO131" s="35"/>
      <c r="BP131" s="23" t="n">
        <f aca="false">BQ130</f>
        <v>75641</v>
      </c>
      <c r="BQ131" s="27" t="n">
        <v>75642</v>
      </c>
      <c r="BR131" s="23" t="n">
        <f aca="false">BQ131-BP131</f>
        <v>1</v>
      </c>
      <c r="BS131" s="36" t="n">
        <v>99.2916666667382</v>
      </c>
      <c r="BT131" s="23" t="n">
        <v>66</v>
      </c>
      <c r="BU131" s="23" t="n">
        <v>78</v>
      </c>
      <c r="BV131" s="23" t="n">
        <v>78</v>
      </c>
      <c r="BW131" s="23" t="n">
        <v>5.8</v>
      </c>
      <c r="BX131" s="23" t="n">
        <v>24</v>
      </c>
      <c r="BY131" s="23" t="n">
        <v>47</v>
      </c>
      <c r="BZ131" s="23" t="n">
        <v>44</v>
      </c>
    </row>
    <row r="132" customFormat="false" ht="16.5" hidden="false" customHeight="false" outlineLevel="0" collapsed="false">
      <c r="A132" s="20"/>
      <c r="B132" s="21" t="n">
        <v>3.58333333333336</v>
      </c>
      <c r="C132" s="22" t="n">
        <f aca="false">D131</f>
        <v>71879</v>
      </c>
      <c r="D132" s="48" t="n">
        <v>71880</v>
      </c>
      <c r="E132" s="22" t="n">
        <f aca="false">D132-C132</f>
        <v>1</v>
      </c>
      <c r="F132" s="27" t="n">
        <v>78</v>
      </c>
      <c r="G132" s="27" t="n">
        <v>88</v>
      </c>
      <c r="H132" s="27" t="n">
        <v>69</v>
      </c>
      <c r="I132" s="27" t="n">
        <v>6.5</v>
      </c>
      <c r="J132" s="27" t="n">
        <v>35</v>
      </c>
      <c r="K132" s="27" t="n">
        <v>52</v>
      </c>
      <c r="L132" s="68"/>
      <c r="M132" s="67"/>
      <c r="N132" s="27"/>
      <c r="O132" s="27"/>
      <c r="P132" s="27"/>
      <c r="Q132" s="27"/>
      <c r="R132" s="27"/>
      <c r="S132" s="27"/>
      <c r="T132" s="27"/>
      <c r="U132" s="69"/>
      <c r="V132" s="12"/>
      <c r="W132" s="12"/>
      <c r="X132" s="12"/>
      <c r="Y132" s="12"/>
      <c r="Z132" s="12"/>
      <c r="AA132" s="12"/>
      <c r="AB132" s="12"/>
      <c r="AC132" s="12"/>
      <c r="AE132" s="71"/>
      <c r="AF132" s="23" t="n">
        <f aca="false">AG131</f>
        <v>73656</v>
      </c>
      <c r="AG132" s="27" t="n">
        <v>73657</v>
      </c>
      <c r="AH132" s="23" t="n">
        <f aca="false">AG132-AF132</f>
        <v>1</v>
      </c>
      <c r="AI132" s="45" t="n">
        <v>12.6666666667691</v>
      </c>
      <c r="AJ132" s="23" t="n">
        <v>75</v>
      </c>
      <c r="AK132" s="23" t="n">
        <v>95</v>
      </c>
      <c r="AL132" s="23" t="n">
        <v>70</v>
      </c>
      <c r="AM132" s="23" t="n">
        <v>5.8</v>
      </c>
      <c r="AN132" s="23" t="n">
        <v>34</v>
      </c>
      <c r="AO132" s="23" t="n">
        <v>53</v>
      </c>
      <c r="AP132" s="40" t="n">
        <v>48</v>
      </c>
      <c r="AQ132" s="35"/>
      <c r="AR132" s="23" t="n">
        <f aca="false">AS131</f>
        <v>74236</v>
      </c>
      <c r="AS132" s="27" t="n">
        <v>74237</v>
      </c>
      <c r="AT132" s="23" t="n">
        <f aca="false">AS132-AR132</f>
        <v>1</v>
      </c>
      <c r="AU132" s="36" t="n">
        <v>40.3333333334078</v>
      </c>
      <c r="AV132" s="23" t="n">
        <v>74</v>
      </c>
      <c r="AW132" s="23" t="n">
        <v>81</v>
      </c>
      <c r="AX132" s="23" t="n">
        <v>60</v>
      </c>
      <c r="AY132" s="23" t="n">
        <v>5.8</v>
      </c>
      <c r="AZ132" s="23" t="n">
        <v>32</v>
      </c>
      <c r="BA132" s="23" t="n">
        <v>50</v>
      </c>
      <c r="BB132" s="23" t="n">
        <v>48</v>
      </c>
      <c r="BC132" s="35"/>
      <c r="BD132" s="23" t="n">
        <f aca="false">BE131</f>
        <v>74970</v>
      </c>
      <c r="BE132" s="27" t="n">
        <v>74971</v>
      </c>
      <c r="BF132" s="23" t="n">
        <f aca="false">BE132-BD132</f>
        <v>1</v>
      </c>
      <c r="BG132" s="36" t="n">
        <v>71.3333333334049</v>
      </c>
      <c r="BH132" s="23" t="n">
        <v>81</v>
      </c>
      <c r="BI132" s="23" t="n">
        <v>91</v>
      </c>
      <c r="BJ132" s="23" t="n">
        <v>59</v>
      </c>
      <c r="BK132" s="23" t="n">
        <v>6.5</v>
      </c>
      <c r="BL132" s="23" t="n">
        <v>40</v>
      </c>
      <c r="BM132" s="23" t="n">
        <v>51</v>
      </c>
      <c r="BN132" s="23" t="n">
        <v>57</v>
      </c>
      <c r="BO132" s="35"/>
      <c r="BP132" s="23" t="n">
        <f aca="false">BQ131</f>
        <v>75642</v>
      </c>
      <c r="BQ132" s="27" t="n">
        <v>75643</v>
      </c>
      <c r="BR132" s="23" t="n">
        <f aca="false">BQ132-BP132</f>
        <v>1</v>
      </c>
      <c r="BS132" s="36" t="n">
        <v>99.3333333334049</v>
      </c>
      <c r="BT132" s="23" t="n">
        <v>67</v>
      </c>
      <c r="BU132" s="23" t="n">
        <v>76</v>
      </c>
      <c r="BV132" s="23" t="n">
        <v>66</v>
      </c>
      <c r="BW132" s="23" t="n">
        <v>5.8</v>
      </c>
      <c r="BX132" s="23" t="n">
        <v>23</v>
      </c>
      <c r="BY132" s="23" t="n">
        <v>48</v>
      </c>
      <c r="BZ132" s="23" t="n">
        <v>47</v>
      </c>
    </row>
    <row r="133" customFormat="false" ht="16.5" hidden="false" customHeight="false" outlineLevel="0" collapsed="false">
      <c r="A133" s="20"/>
      <c r="B133" s="21" t="n">
        <v>3.62500000000002</v>
      </c>
      <c r="C133" s="22" t="n">
        <f aca="false">D132</f>
        <v>71880</v>
      </c>
      <c r="D133" s="48" t="n">
        <v>71881</v>
      </c>
      <c r="E133" s="22" t="n">
        <f aca="false">D133-C133</f>
        <v>1</v>
      </c>
      <c r="F133" s="27" t="n">
        <v>72</v>
      </c>
      <c r="G133" s="27" t="n">
        <v>85</v>
      </c>
      <c r="H133" s="27" t="n">
        <v>77</v>
      </c>
      <c r="I133" s="27" t="n">
        <v>6.5</v>
      </c>
      <c r="J133" s="27" t="n">
        <v>31</v>
      </c>
      <c r="K133" s="27" t="n">
        <v>44</v>
      </c>
      <c r="L133" s="68"/>
      <c r="M133" s="67"/>
      <c r="N133" s="27"/>
      <c r="O133" s="27"/>
      <c r="P133" s="27"/>
      <c r="Q133" s="27"/>
      <c r="R133" s="27"/>
      <c r="S133" s="27"/>
      <c r="T133" s="27"/>
      <c r="U133" s="69"/>
      <c r="V133" s="12"/>
      <c r="W133" s="12"/>
      <c r="X133" s="12"/>
      <c r="Y133" s="12"/>
      <c r="Z133" s="12"/>
      <c r="AA133" s="12"/>
      <c r="AB133" s="12"/>
      <c r="AC133" s="12"/>
      <c r="AE133" s="71"/>
      <c r="AF133" s="23" t="n">
        <f aca="false">AG132</f>
        <v>73657</v>
      </c>
      <c r="AG133" s="27" t="n">
        <v>73658</v>
      </c>
      <c r="AH133" s="23" t="n">
        <f aca="false">AG133-AF133</f>
        <v>1</v>
      </c>
      <c r="AI133" s="45" t="n">
        <v>12.7083333334358</v>
      </c>
      <c r="AJ133" s="23" t="n">
        <v>70</v>
      </c>
      <c r="AK133" s="23" t="n">
        <v>80</v>
      </c>
      <c r="AL133" s="23" t="n">
        <v>60</v>
      </c>
      <c r="AM133" s="23" t="n">
        <v>5.8</v>
      </c>
      <c r="AN133" s="23" t="n">
        <v>35</v>
      </c>
      <c r="AO133" s="23" t="n">
        <v>50</v>
      </c>
      <c r="AP133" s="40" t="n">
        <v>51</v>
      </c>
      <c r="AQ133" s="35"/>
      <c r="AR133" s="23" t="n">
        <f aca="false">AS132</f>
        <v>74237</v>
      </c>
      <c r="AS133" s="27" t="n">
        <v>74238</v>
      </c>
      <c r="AT133" s="23" t="n">
        <f aca="false">AS133-AR133</f>
        <v>1</v>
      </c>
      <c r="AU133" s="36" t="n">
        <v>40.3750000000744</v>
      </c>
      <c r="AV133" s="23" t="n">
        <v>68</v>
      </c>
      <c r="AW133" s="23" t="n">
        <v>84</v>
      </c>
      <c r="AX133" s="23" t="n">
        <v>59</v>
      </c>
      <c r="AY133" s="23" t="n">
        <v>5.8</v>
      </c>
      <c r="AZ133" s="23" t="n">
        <v>28</v>
      </c>
      <c r="BA133" s="23" t="n">
        <v>51</v>
      </c>
      <c r="BB133" s="23" t="n">
        <v>46</v>
      </c>
      <c r="BC133" s="35"/>
      <c r="BD133" s="23" t="n">
        <f aca="false">BE132</f>
        <v>74971</v>
      </c>
      <c r="BE133" s="27" t="n">
        <v>74972</v>
      </c>
      <c r="BF133" s="23" t="n">
        <f aca="false">BE133-BD133</f>
        <v>1</v>
      </c>
      <c r="BG133" s="36" t="n">
        <v>71.3750000000716</v>
      </c>
      <c r="BH133" s="23" t="n">
        <v>73</v>
      </c>
      <c r="BI133" s="23" t="n">
        <v>92</v>
      </c>
      <c r="BJ133" s="23" t="n">
        <v>58</v>
      </c>
      <c r="BK133" s="23" t="n">
        <v>6.5</v>
      </c>
      <c r="BL133" s="23" t="n">
        <v>40</v>
      </c>
      <c r="BM133" s="23" t="n">
        <v>54</v>
      </c>
      <c r="BN133" s="23" t="n">
        <v>56</v>
      </c>
      <c r="BO133" s="35"/>
      <c r="BP133" s="23" t="n">
        <f aca="false">BQ132</f>
        <v>75643</v>
      </c>
      <c r="BQ133" s="27" t="n">
        <v>75644</v>
      </c>
      <c r="BR133" s="23" t="n">
        <f aca="false">BQ133-BP133</f>
        <v>1</v>
      </c>
      <c r="BS133" s="36" t="n">
        <v>99.3750000000716</v>
      </c>
      <c r="BT133" s="23" t="n">
        <v>67</v>
      </c>
      <c r="BU133" s="23" t="n">
        <v>81</v>
      </c>
      <c r="BV133" s="23" t="n">
        <v>38</v>
      </c>
      <c r="BW133" s="23" t="n">
        <v>5.8</v>
      </c>
      <c r="BX133" s="23" t="n">
        <v>35</v>
      </c>
      <c r="BY133" s="23" t="n">
        <v>57</v>
      </c>
      <c r="BZ133" s="23" t="n">
        <v>50</v>
      </c>
    </row>
    <row r="134" customFormat="false" ht="16.5" hidden="false" customHeight="false" outlineLevel="0" collapsed="false">
      <c r="A134" s="20"/>
      <c r="B134" s="21" t="n">
        <v>3.66666666666669</v>
      </c>
      <c r="C134" s="22" t="n">
        <f aca="false">D133</f>
        <v>71881</v>
      </c>
      <c r="D134" s="48" t="n">
        <v>71882</v>
      </c>
      <c r="E134" s="22" t="n">
        <f aca="false">D134-C134</f>
        <v>1</v>
      </c>
      <c r="F134" s="27" t="n">
        <v>67</v>
      </c>
      <c r="G134" s="27" t="n">
        <v>77</v>
      </c>
      <c r="H134" s="27" t="n">
        <v>70</v>
      </c>
      <c r="I134" s="27" t="n">
        <v>6.5</v>
      </c>
      <c r="J134" s="27" t="n">
        <v>27</v>
      </c>
      <c r="K134" s="27" t="n">
        <v>43</v>
      </c>
      <c r="L134" s="68"/>
      <c r="M134" s="67"/>
      <c r="N134" s="27"/>
      <c r="O134" s="27"/>
      <c r="P134" s="27"/>
      <c r="Q134" s="27"/>
      <c r="R134" s="27"/>
      <c r="S134" s="27"/>
      <c r="T134" s="27"/>
      <c r="U134" s="69"/>
      <c r="V134" s="12"/>
      <c r="W134" s="12"/>
      <c r="X134" s="12"/>
      <c r="Y134" s="12"/>
      <c r="Z134" s="12"/>
      <c r="AA134" s="12"/>
      <c r="AB134" s="12"/>
      <c r="AC134" s="12"/>
      <c r="AE134" s="71"/>
      <c r="AF134" s="23" t="n">
        <f aca="false">AG133</f>
        <v>73658</v>
      </c>
      <c r="AG134" s="27" t="n">
        <v>73659</v>
      </c>
      <c r="AH134" s="23" t="n">
        <f aca="false">AG134-AF134</f>
        <v>1</v>
      </c>
      <c r="AI134" s="45" t="n">
        <v>12.7500000001025</v>
      </c>
      <c r="AJ134" s="23" t="n">
        <v>70</v>
      </c>
      <c r="AK134" s="23" t="n">
        <v>86</v>
      </c>
      <c r="AL134" s="23" t="n">
        <v>61</v>
      </c>
      <c r="AM134" s="23" t="n">
        <v>5.8</v>
      </c>
      <c r="AN134" s="23" t="n">
        <v>34</v>
      </c>
      <c r="AO134" s="23" t="n">
        <v>49</v>
      </c>
      <c r="AP134" s="40" t="n">
        <v>50</v>
      </c>
      <c r="AQ134" s="35"/>
      <c r="AR134" s="23" t="n">
        <f aca="false">AS133</f>
        <v>74238</v>
      </c>
      <c r="AS134" s="27" t="n">
        <v>74239</v>
      </c>
      <c r="AT134" s="23" t="n">
        <f aca="false">AS134-AR134</f>
        <v>1</v>
      </c>
      <c r="AU134" s="36" t="n">
        <v>40.416666666741</v>
      </c>
      <c r="AV134" s="23" t="n">
        <v>67</v>
      </c>
      <c r="AW134" s="23" t="n">
        <v>86</v>
      </c>
      <c r="AX134" s="23" t="n">
        <v>70</v>
      </c>
      <c r="AY134" s="23" t="n">
        <v>5.8</v>
      </c>
      <c r="AZ134" s="23" t="n">
        <v>27</v>
      </c>
      <c r="BA134" s="23" t="n">
        <v>50</v>
      </c>
      <c r="BB134" s="23" t="n">
        <v>45</v>
      </c>
      <c r="BC134" s="35"/>
      <c r="BD134" s="23" t="n">
        <f aca="false">BE133</f>
        <v>74972</v>
      </c>
      <c r="BE134" s="27" t="n">
        <v>74973</v>
      </c>
      <c r="BF134" s="23" t="n">
        <f aca="false">BE134-BD134</f>
        <v>1</v>
      </c>
      <c r="BG134" s="36" t="n">
        <v>71.4166666667382</v>
      </c>
      <c r="BH134" s="23" t="n">
        <v>69</v>
      </c>
      <c r="BI134" s="23" t="n">
        <v>79</v>
      </c>
      <c r="BJ134" s="23" t="n">
        <v>60</v>
      </c>
      <c r="BK134" s="23" t="n">
        <v>6.5</v>
      </c>
      <c r="BL134" s="23" t="n">
        <v>37</v>
      </c>
      <c r="BM134" s="23" t="n">
        <v>49</v>
      </c>
      <c r="BN134" s="23" t="n">
        <v>59</v>
      </c>
      <c r="BO134" s="35"/>
      <c r="BP134" s="23" t="n">
        <f aca="false">BQ133</f>
        <v>75644</v>
      </c>
      <c r="BQ134" s="27" t="n">
        <v>75645</v>
      </c>
      <c r="BR134" s="23" t="n">
        <f aca="false">BQ134-BP134</f>
        <v>1</v>
      </c>
      <c r="BS134" s="36" t="n">
        <v>99.4166666667382</v>
      </c>
      <c r="BT134" s="23" t="n">
        <v>66</v>
      </c>
      <c r="BU134" s="23" t="n">
        <v>79</v>
      </c>
      <c r="BV134" s="23" t="n">
        <v>40</v>
      </c>
      <c r="BW134" s="23" t="n">
        <v>5.8</v>
      </c>
      <c r="BX134" s="23" t="n">
        <v>30</v>
      </c>
      <c r="BY134" s="23" t="n">
        <v>50</v>
      </c>
      <c r="BZ134" s="23" t="n">
        <v>43</v>
      </c>
    </row>
    <row r="135" customFormat="false" ht="16.5" hidden="false" customHeight="false" outlineLevel="0" collapsed="false">
      <c r="A135" s="20"/>
      <c r="B135" s="21" t="n">
        <v>3.70833333333336</v>
      </c>
      <c r="C135" s="22" t="n">
        <f aca="false">D134</f>
        <v>71882</v>
      </c>
      <c r="D135" s="48" t="n">
        <v>71883</v>
      </c>
      <c r="E135" s="22" t="n">
        <f aca="false">D135-C135</f>
        <v>1</v>
      </c>
      <c r="F135" s="27" t="n">
        <v>66</v>
      </c>
      <c r="G135" s="27" t="n">
        <v>79</v>
      </c>
      <c r="H135" s="27" t="n">
        <v>75</v>
      </c>
      <c r="I135" s="27" t="n">
        <v>6.5</v>
      </c>
      <c r="J135" s="27" t="n">
        <v>26</v>
      </c>
      <c r="K135" s="27" t="n">
        <v>43</v>
      </c>
      <c r="L135" s="68"/>
      <c r="M135" s="67"/>
      <c r="N135" s="27"/>
      <c r="O135" s="27"/>
      <c r="P135" s="27"/>
      <c r="Q135" s="27"/>
      <c r="R135" s="27"/>
      <c r="S135" s="27"/>
      <c r="T135" s="27"/>
      <c r="U135" s="69"/>
      <c r="V135" s="12"/>
      <c r="W135" s="12"/>
      <c r="X135" s="12"/>
      <c r="Y135" s="12"/>
      <c r="Z135" s="12"/>
      <c r="AA135" s="12"/>
      <c r="AB135" s="12"/>
      <c r="AC135" s="12"/>
      <c r="AE135" s="71"/>
      <c r="AF135" s="23" t="n">
        <f aca="false">AG134</f>
        <v>73659</v>
      </c>
      <c r="AG135" s="27" t="n">
        <v>73660</v>
      </c>
      <c r="AH135" s="23" t="n">
        <f aca="false">AG135-AF135</f>
        <v>1</v>
      </c>
      <c r="AI135" s="45" t="n">
        <v>12.7916666667692</v>
      </c>
      <c r="AJ135" s="23" t="n">
        <v>66</v>
      </c>
      <c r="AK135" s="23" t="n">
        <v>78</v>
      </c>
      <c r="AL135" s="23" t="n">
        <v>59</v>
      </c>
      <c r="AM135" s="23" t="n">
        <v>5.8</v>
      </c>
      <c r="AN135" s="23" t="n">
        <v>32</v>
      </c>
      <c r="AO135" s="23" t="n">
        <v>47</v>
      </c>
      <c r="AP135" s="40" t="n">
        <v>49</v>
      </c>
      <c r="AQ135" s="35"/>
      <c r="AR135" s="23" t="n">
        <f aca="false">AS134</f>
        <v>74239</v>
      </c>
      <c r="AS135" s="27" t="n">
        <v>74240</v>
      </c>
      <c r="AT135" s="23" t="n">
        <f aca="false">AS135-AR135</f>
        <v>1</v>
      </c>
      <c r="AU135" s="36" t="n">
        <v>40.4583333334076</v>
      </c>
      <c r="AV135" s="23" t="n">
        <v>65</v>
      </c>
      <c r="AW135" s="23" t="n">
        <v>82</v>
      </c>
      <c r="AX135" s="23" t="n">
        <v>73</v>
      </c>
      <c r="AY135" s="23" t="n">
        <v>5.8</v>
      </c>
      <c r="AZ135" s="23" t="n">
        <v>24</v>
      </c>
      <c r="BA135" s="23" t="n">
        <v>48</v>
      </c>
      <c r="BB135" s="23" t="n">
        <v>46</v>
      </c>
      <c r="BC135" s="35"/>
      <c r="BD135" s="23" t="n">
        <f aca="false">BE134</f>
        <v>74973</v>
      </c>
      <c r="BE135" s="27" t="n">
        <v>74974</v>
      </c>
      <c r="BF135" s="23" t="n">
        <f aca="false">BE135-BD135</f>
        <v>1</v>
      </c>
      <c r="BG135" s="36" t="n">
        <v>71.4583333334049</v>
      </c>
      <c r="BH135" s="23" t="n">
        <v>67</v>
      </c>
      <c r="BI135" s="23" t="n">
        <v>77</v>
      </c>
      <c r="BJ135" s="23" t="n">
        <v>59</v>
      </c>
      <c r="BK135" s="23" t="n">
        <v>6.5</v>
      </c>
      <c r="BL135" s="23" t="n">
        <v>36</v>
      </c>
      <c r="BM135" s="23" t="n">
        <v>42</v>
      </c>
      <c r="BN135" s="23" t="n">
        <v>61</v>
      </c>
      <c r="BO135" s="35"/>
      <c r="BP135" s="23" t="n">
        <f aca="false">BQ134</f>
        <v>75645</v>
      </c>
      <c r="BQ135" s="27" t="n">
        <v>75646</v>
      </c>
      <c r="BR135" s="23" t="n">
        <f aca="false">BQ135-BP135</f>
        <v>1</v>
      </c>
      <c r="BS135" s="36" t="n">
        <v>99.4583333334049</v>
      </c>
      <c r="BT135" s="23" t="n">
        <v>72</v>
      </c>
      <c r="BU135" s="23" t="n">
        <v>77</v>
      </c>
      <c r="BV135" s="23" t="n">
        <v>44</v>
      </c>
      <c r="BW135" s="23" t="n">
        <v>5.8</v>
      </c>
      <c r="BX135" s="23" t="n">
        <v>29</v>
      </c>
      <c r="BY135" s="23" t="n">
        <v>52</v>
      </c>
      <c r="BZ135" s="23" t="n">
        <v>44</v>
      </c>
    </row>
    <row r="136" customFormat="false" ht="16.5" hidden="false" customHeight="false" outlineLevel="0" collapsed="false">
      <c r="A136" s="20"/>
      <c r="B136" s="21" t="n">
        <v>3.75000000000002</v>
      </c>
      <c r="C136" s="22" t="n">
        <f aca="false">D135</f>
        <v>71883</v>
      </c>
      <c r="D136" s="48" t="n">
        <v>71884</v>
      </c>
      <c r="E136" s="22" t="n">
        <f aca="false">D136-C136</f>
        <v>1</v>
      </c>
      <c r="F136" s="27" t="n">
        <v>66</v>
      </c>
      <c r="G136" s="27" t="n">
        <v>78</v>
      </c>
      <c r="H136" s="27" t="n">
        <v>68</v>
      </c>
      <c r="I136" s="27" t="n">
        <v>6.5</v>
      </c>
      <c r="J136" s="27" t="n">
        <v>26</v>
      </c>
      <c r="K136" s="27" t="n">
        <v>44</v>
      </c>
      <c r="L136" s="68"/>
      <c r="M136" s="67"/>
      <c r="N136" s="27"/>
      <c r="O136" s="27"/>
      <c r="P136" s="27"/>
      <c r="Q136" s="27"/>
      <c r="R136" s="27"/>
      <c r="S136" s="27"/>
      <c r="T136" s="27"/>
      <c r="U136" s="69"/>
      <c r="V136" s="12"/>
      <c r="W136" s="12"/>
      <c r="X136" s="12"/>
      <c r="Y136" s="12"/>
      <c r="Z136" s="12"/>
      <c r="AA136" s="12"/>
      <c r="AB136" s="12"/>
      <c r="AC136" s="12"/>
      <c r="AE136" s="71"/>
      <c r="AF136" s="23" t="n">
        <f aca="false">AG135</f>
        <v>73660</v>
      </c>
      <c r="AG136" s="27" t="n">
        <v>73661</v>
      </c>
      <c r="AH136" s="23" t="n">
        <f aca="false">AG136-AF136</f>
        <v>1</v>
      </c>
      <c r="AI136" s="45" t="n">
        <v>12.8333333334359</v>
      </c>
      <c r="AJ136" s="23" t="n">
        <v>62</v>
      </c>
      <c r="AK136" s="23" t="n">
        <v>79</v>
      </c>
      <c r="AL136" s="23" t="n">
        <v>62</v>
      </c>
      <c r="AM136" s="23" t="n">
        <v>5.8</v>
      </c>
      <c r="AN136" s="23" t="n">
        <v>32</v>
      </c>
      <c r="AO136" s="23" t="n">
        <v>52</v>
      </c>
      <c r="AP136" s="40" t="n">
        <v>51</v>
      </c>
      <c r="AQ136" s="35"/>
      <c r="AR136" s="23" t="n">
        <f aca="false">AS135</f>
        <v>74240</v>
      </c>
      <c r="AS136" s="27" t="n">
        <v>74241</v>
      </c>
      <c r="AT136" s="23" t="n">
        <f aca="false">AS136-AR136</f>
        <v>1</v>
      </c>
      <c r="AU136" s="36" t="n">
        <v>40.5000000000742</v>
      </c>
      <c r="AV136" s="23" t="n">
        <v>66</v>
      </c>
      <c r="AW136" s="23" t="n">
        <v>78</v>
      </c>
      <c r="AX136" s="23" t="n">
        <v>78</v>
      </c>
      <c r="AY136" s="23" t="n">
        <v>5.8</v>
      </c>
      <c r="AZ136" s="23" t="n">
        <v>24</v>
      </c>
      <c r="BA136" s="23" t="n">
        <v>47</v>
      </c>
      <c r="BB136" s="23" t="n">
        <v>44</v>
      </c>
      <c r="BC136" s="35"/>
      <c r="BD136" s="23" t="n">
        <f aca="false">BE135</f>
        <v>74974</v>
      </c>
      <c r="BE136" s="27" t="n">
        <v>74975</v>
      </c>
      <c r="BF136" s="23" t="n">
        <f aca="false">BE136-BD136</f>
        <v>1</v>
      </c>
      <c r="BG136" s="36" t="n">
        <v>71.5000000000716</v>
      </c>
      <c r="BH136" s="23" t="n">
        <v>78</v>
      </c>
      <c r="BI136" s="23" t="n">
        <v>72</v>
      </c>
      <c r="BJ136" s="23" t="n">
        <v>60</v>
      </c>
      <c r="BK136" s="23" t="n">
        <v>6.5</v>
      </c>
      <c r="BL136" s="23" t="n">
        <v>30</v>
      </c>
      <c r="BM136" s="23" t="n">
        <v>42</v>
      </c>
      <c r="BN136" s="23" t="n">
        <v>48</v>
      </c>
      <c r="BO136" s="35"/>
      <c r="BP136" s="23" t="n">
        <f aca="false">BQ135</f>
        <v>75646</v>
      </c>
      <c r="BQ136" s="27" t="n">
        <v>75647</v>
      </c>
      <c r="BR136" s="23" t="n">
        <f aca="false">BQ136-BP136</f>
        <v>1</v>
      </c>
      <c r="BS136" s="36" t="n">
        <v>99.5000000000716</v>
      </c>
      <c r="BT136" s="23" t="n">
        <v>78</v>
      </c>
      <c r="BU136" s="23" t="n">
        <v>82</v>
      </c>
      <c r="BV136" s="23" t="n">
        <v>42</v>
      </c>
      <c r="BW136" s="23" t="n">
        <v>5.8</v>
      </c>
      <c r="BX136" s="23" t="n">
        <v>33</v>
      </c>
      <c r="BY136" s="23" t="n">
        <v>47</v>
      </c>
      <c r="BZ136" s="23" t="n">
        <v>45</v>
      </c>
    </row>
    <row r="137" customFormat="false" ht="16.5" hidden="false" customHeight="false" outlineLevel="0" collapsed="false">
      <c r="A137" s="20"/>
      <c r="B137" s="21" t="n">
        <v>3.79166666666669</v>
      </c>
      <c r="C137" s="22" t="n">
        <f aca="false">D136</f>
        <v>71884</v>
      </c>
      <c r="D137" s="48" t="n">
        <v>71885</v>
      </c>
      <c r="E137" s="22" t="n">
        <f aca="false">D137-C137</f>
        <v>1</v>
      </c>
      <c r="F137" s="27" t="n">
        <v>69</v>
      </c>
      <c r="G137" s="27" t="n">
        <v>77</v>
      </c>
      <c r="H137" s="27" t="n">
        <v>69</v>
      </c>
      <c r="I137" s="27" t="n">
        <v>6.5</v>
      </c>
      <c r="J137" s="27" t="n">
        <v>24</v>
      </c>
      <c r="K137" s="27" t="n">
        <v>43</v>
      </c>
      <c r="L137" s="68"/>
      <c r="M137" s="67"/>
      <c r="N137" s="27"/>
      <c r="O137" s="27"/>
      <c r="P137" s="27"/>
      <c r="Q137" s="27"/>
      <c r="R137" s="27"/>
      <c r="S137" s="27"/>
      <c r="T137" s="27"/>
      <c r="U137" s="69"/>
      <c r="V137" s="12"/>
      <c r="W137" s="12"/>
      <c r="X137" s="12"/>
      <c r="Y137" s="12"/>
      <c r="Z137" s="12"/>
      <c r="AA137" s="12"/>
      <c r="AB137" s="12"/>
      <c r="AC137" s="12"/>
      <c r="AE137" s="71"/>
      <c r="AF137" s="23" t="n">
        <f aca="false">AG136</f>
        <v>73661</v>
      </c>
      <c r="AG137" s="27" t="n">
        <v>73662</v>
      </c>
      <c r="AH137" s="23" t="n">
        <f aca="false">AG137-AF137</f>
        <v>1</v>
      </c>
      <c r="AI137" s="45" t="n">
        <v>12.8750000001026</v>
      </c>
      <c r="AJ137" s="23" t="n">
        <v>60</v>
      </c>
      <c r="AK137" s="23" t="n">
        <v>78</v>
      </c>
      <c r="AL137" s="23" t="n">
        <v>60</v>
      </c>
      <c r="AM137" s="23" t="n">
        <v>5.8</v>
      </c>
      <c r="AN137" s="23" t="n">
        <v>29</v>
      </c>
      <c r="AO137" s="23" t="n">
        <v>80</v>
      </c>
      <c r="AP137" s="40" t="n">
        <v>47</v>
      </c>
      <c r="AQ137" s="35"/>
      <c r="AR137" s="23" t="n">
        <f aca="false">AS136</f>
        <v>74241</v>
      </c>
      <c r="AS137" s="27" t="n">
        <v>74242</v>
      </c>
      <c r="AT137" s="23" t="n">
        <f aca="false">AS137-AR137</f>
        <v>1</v>
      </c>
      <c r="AU137" s="36" t="n">
        <v>40.5416666667408</v>
      </c>
      <c r="AV137" s="23" t="n">
        <v>67</v>
      </c>
      <c r="AW137" s="23" t="n">
        <v>76</v>
      </c>
      <c r="AX137" s="23" t="n">
        <v>66</v>
      </c>
      <c r="AY137" s="23" t="n">
        <v>5.8</v>
      </c>
      <c r="AZ137" s="23" t="n">
        <v>23</v>
      </c>
      <c r="BA137" s="23" t="n">
        <v>48</v>
      </c>
      <c r="BB137" s="23" t="n">
        <v>47</v>
      </c>
      <c r="BC137" s="35"/>
      <c r="BD137" s="23" t="n">
        <f aca="false">BE136</f>
        <v>74975</v>
      </c>
      <c r="BE137" s="27" t="n">
        <v>74976</v>
      </c>
      <c r="BF137" s="23" t="n">
        <f aca="false">BE137-BD137</f>
        <v>1</v>
      </c>
      <c r="BG137" s="36" t="n">
        <v>71.5416666667382</v>
      </c>
      <c r="BH137" s="23" t="n">
        <v>78</v>
      </c>
      <c r="BI137" s="23" t="n">
        <v>72</v>
      </c>
      <c r="BJ137" s="23" t="n">
        <v>60</v>
      </c>
      <c r="BK137" s="23" t="n">
        <v>6.5</v>
      </c>
      <c r="BL137" s="23" t="n">
        <v>30</v>
      </c>
      <c r="BM137" s="23" t="n">
        <v>42</v>
      </c>
      <c r="BN137" s="23" t="n">
        <v>48</v>
      </c>
      <c r="BO137" s="35"/>
      <c r="BP137" s="23" t="n">
        <f aca="false">BQ136</f>
        <v>75647</v>
      </c>
      <c r="BQ137" s="27" t="n">
        <v>75648</v>
      </c>
      <c r="BR137" s="23" t="n">
        <f aca="false">BQ137-BP137</f>
        <v>1</v>
      </c>
      <c r="BS137" s="36" t="n">
        <v>99.5416666667382</v>
      </c>
      <c r="BT137" s="23" t="n">
        <v>68</v>
      </c>
      <c r="BU137" s="23" t="n">
        <v>67</v>
      </c>
      <c r="BV137" s="23" t="n">
        <v>39</v>
      </c>
      <c r="BW137" s="23" t="n">
        <v>5.8</v>
      </c>
      <c r="BX137" s="23" t="n">
        <v>27</v>
      </c>
      <c r="BY137" s="23" t="n">
        <v>52</v>
      </c>
      <c r="BZ137" s="23" t="n">
        <v>47</v>
      </c>
    </row>
    <row r="138" customFormat="false" ht="16.5" hidden="false" customHeight="false" outlineLevel="0" collapsed="false">
      <c r="A138" s="20"/>
      <c r="B138" s="21" t="n">
        <v>3.83333333333336</v>
      </c>
      <c r="C138" s="22" t="n">
        <f aca="false">D137</f>
        <v>71885</v>
      </c>
      <c r="D138" s="48" t="n">
        <v>71886</v>
      </c>
      <c r="E138" s="22" t="n">
        <f aca="false">D138-C138</f>
        <v>1</v>
      </c>
      <c r="F138" s="27" t="n">
        <v>69</v>
      </c>
      <c r="G138" s="27" t="n">
        <v>75</v>
      </c>
      <c r="H138" s="27" t="n">
        <v>63</v>
      </c>
      <c r="I138" s="27" t="n">
        <v>6.5</v>
      </c>
      <c r="J138" s="27" t="n">
        <v>24</v>
      </c>
      <c r="K138" s="27" t="n">
        <v>40</v>
      </c>
      <c r="L138" s="68"/>
      <c r="M138" s="67"/>
      <c r="N138" s="27"/>
      <c r="O138" s="27"/>
      <c r="P138" s="27"/>
      <c r="Q138" s="27"/>
      <c r="R138" s="27"/>
      <c r="S138" s="27"/>
      <c r="T138" s="27"/>
      <c r="U138" s="69"/>
      <c r="V138" s="12"/>
      <c r="W138" s="12"/>
      <c r="X138" s="12"/>
      <c r="Y138" s="12"/>
      <c r="Z138" s="12"/>
      <c r="AA138" s="12"/>
      <c r="AB138" s="12"/>
      <c r="AC138" s="12"/>
      <c r="AE138" s="71"/>
      <c r="AF138" s="23" t="n">
        <f aca="false">AG137</f>
        <v>73662</v>
      </c>
      <c r="AG138" s="27" t="n">
        <v>73663</v>
      </c>
      <c r="AH138" s="23" t="n">
        <f aca="false">AG138-AF138</f>
        <v>1</v>
      </c>
      <c r="AI138" s="45" t="n">
        <v>12.9166666667693</v>
      </c>
      <c r="AJ138" s="23" t="n">
        <v>58</v>
      </c>
      <c r="AK138" s="23" t="n">
        <v>73</v>
      </c>
      <c r="AL138" s="23" t="n">
        <v>60</v>
      </c>
      <c r="AM138" s="23" t="n">
        <v>5.8</v>
      </c>
      <c r="AN138" s="23" t="n">
        <v>27</v>
      </c>
      <c r="AO138" s="23" t="n">
        <v>70</v>
      </c>
      <c r="AP138" s="40" t="n">
        <v>41</v>
      </c>
      <c r="AQ138" s="35"/>
      <c r="AR138" s="23" t="n">
        <f aca="false">AS137</f>
        <v>74242</v>
      </c>
      <c r="AS138" s="27" t="n">
        <v>74243</v>
      </c>
      <c r="AT138" s="23" t="n">
        <f aca="false">AS138-AR138</f>
        <v>1</v>
      </c>
      <c r="AU138" s="36" t="n">
        <v>40.5833333334074</v>
      </c>
      <c r="AV138" s="23" t="n">
        <v>75</v>
      </c>
      <c r="AW138" s="23" t="n">
        <v>82</v>
      </c>
      <c r="AX138" s="23" t="n">
        <v>61</v>
      </c>
      <c r="AY138" s="23" t="n">
        <v>6.5</v>
      </c>
      <c r="AZ138" s="23" t="n">
        <v>39</v>
      </c>
      <c r="BA138" s="23" t="n">
        <v>50</v>
      </c>
      <c r="BB138" s="23" t="n">
        <v>67</v>
      </c>
      <c r="BC138" s="35"/>
      <c r="BD138" s="23" t="n">
        <f aca="false">BE137</f>
        <v>74976</v>
      </c>
      <c r="BE138" s="27" t="n">
        <v>74977</v>
      </c>
      <c r="BF138" s="23" t="n">
        <f aca="false">BE138-BD138</f>
        <v>1</v>
      </c>
      <c r="BG138" s="36" t="n">
        <v>71.5833333334049</v>
      </c>
      <c r="BH138" s="23" t="n">
        <v>77</v>
      </c>
      <c r="BI138" s="23" t="n">
        <v>94</v>
      </c>
      <c r="BJ138" s="23" t="n">
        <v>62</v>
      </c>
      <c r="BK138" s="23" t="n">
        <v>6.5</v>
      </c>
      <c r="BL138" s="23" t="n">
        <v>34</v>
      </c>
      <c r="BM138" s="23" t="n">
        <v>47</v>
      </c>
      <c r="BN138" s="23" t="n">
        <v>57</v>
      </c>
      <c r="BO138" s="35"/>
      <c r="BP138" s="23" t="n">
        <f aca="false">BQ137</f>
        <v>75648</v>
      </c>
      <c r="BQ138" s="27" t="n">
        <v>75649</v>
      </c>
      <c r="BR138" s="23" t="n">
        <f aca="false">BQ138-BP138</f>
        <v>1</v>
      </c>
      <c r="BS138" s="36" t="n">
        <v>99.5833333334049</v>
      </c>
      <c r="BT138" s="23" t="n">
        <v>76</v>
      </c>
      <c r="BU138" s="23" t="n">
        <v>81</v>
      </c>
      <c r="BV138" s="23" t="n">
        <v>44</v>
      </c>
      <c r="BW138" s="23" t="n">
        <v>5.8</v>
      </c>
      <c r="BX138" s="23" t="n">
        <v>25</v>
      </c>
      <c r="BY138" s="23" t="n">
        <v>53</v>
      </c>
      <c r="BZ138" s="23" t="n">
        <v>50</v>
      </c>
    </row>
    <row r="139" customFormat="false" ht="17.25" hidden="false" customHeight="false" outlineLevel="0" collapsed="false">
      <c r="A139" s="20"/>
      <c r="B139" s="21" t="n">
        <v>3.87500000000002</v>
      </c>
      <c r="C139" s="22" t="n">
        <f aca="false">D138</f>
        <v>71886</v>
      </c>
      <c r="D139" s="48" t="n">
        <v>71887</v>
      </c>
      <c r="E139" s="22" t="n">
        <f aca="false">D139-C139</f>
        <v>1</v>
      </c>
      <c r="F139" s="27" t="n">
        <v>65</v>
      </c>
      <c r="G139" s="27" t="n">
        <v>80</v>
      </c>
      <c r="H139" s="27" t="n">
        <v>78</v>
      </c>
      <c r="I139" s="27" t="n">
        <v>6.5</v>
      </c>
      <c r="J139" s="27" t="n">
        <v>24</v>
      </c>
      <c r="K139" s="27" t="n">
        <v>41</v>
      </c>
      <c r="L139" s="68"/>
      <c r="M139" s="67"/>
      <c r="N139" s="27"/>
      <c r="O139" s="27"/>
      <c r="P139" s="27"/>
      <c r="Q139" s="27"/>
      <c r="R139" s="27"/>
      <c r="S139" s="27"/>
      <c r="T139" s="27"/>
      <c r="U139" s="69"/>
      <c r="V139" s="12"/>
      <c r="W139" s="12"/>
      <c r="X139" s="12"/>
      <c r="Y139" s="12"/>
      <c r="Z139" s="12"/>
      <c r="AA139" s="12"/>
      <c r="AB139" s="12"/>
      <c r="AC139" s="12"/>
      <c r="AE139" s="71"/>
      <c r="AF139" s="73" t="n">
        <f aca="false">AG138</f>
        <v>73663</v>
      </c>
      <c r="AG139" s="27" t="n">
        <v>73664</v>
      </c>
      <c r="AH139" s="73" t="n">
        <f aca="false">AG139-AF139</f>
        <v>1</v>
      </c>
      <c r="AI139" s="46" t="n">
        <v>12.958333333436</v>
      </c>
      <c r="AJ139" s="73" t="n">
        <v>61</v>
      </c>
      <c r="AK139" s="73" t="n">
        <v>69</v>
      </c>
      <c r="AL139" s="73" t="n">
        <v>65</v>
      </c>
      <c r="AM139" s="73" t="n">
        <v>5.8</v>
      </c>
      <c r="AN139" s="73" t="n">
        <v>27</v>
      </c>
      <c r="AO139" s="73" t="n">
        <v>75</v>
      </c>
      <c r="AP139" s="74" t="n">
        <v>43</v>
      </c>
      <c r="AQ139" s="35"/>
      <c r="AR139" s="23" t="n">
        <f aca="false">AS138</f>
        <v>74243</v>
      </c>
      <c r="AS139" s="27" t="n">
        <v>74244</v>
      </c>
      <c r="AT139" s="23" t="n">
        <f aca="false">AS139-AR139</f>
        <v>1</v>
      </c>
      <c r="AU139" s="36" t="n">
        <v>40.625000000074</v>
      </c>
      <c r="AV139" s="23" t="n">
        <v>75</v>
      </c>
      <c r="AW139" s="23" t="n">
        <v>101</v>
      </c>
      <c r="AX139" s="23" t="n">
        <v>77</v>
      </c>
      <c r="AY139" s="23" t="n">
        <v>6.4</v>
      </c>
      <c r="AZ139" s="23" t="n">
        <v>42</v>
      </c>
      <c r="BA139" s="23" t="n">
        <v>53</v>
      </c>
      <c r="BB139" s="23" t="n">
        <v>66</v>
      </c>
      <c r="BC139" s="35"/>
      <c r="BD139" s="23" t="n">
        <f aca="false">BE138</f>
        <v>74977</v>
      </c>
      <c r="BE139" s="27" t="n">
        <v>74978</v>
      </c>
      <c r="BF139" s="23" t="n">
        <f aca="false">BE139-BD139</f>
        <v>1</v>
      </c>
      <c r="BG139" s="36" t="n">
        <v>71.6250000000716</v>
      </c>
      <c r="BH139" s="37" t="n">
        <v>70</v>
      </c>
      <c r="BI139" s="23" t="n">
        <v>79</v>
      </c>
      <c r="BJ139" s="23" t="n">
        <v>61</v>
      </c>
      <c r="BK139" s="23" t="n">
        <v>6.5</v>
      </c>
      <c r="BL139" s="23" t="n">
        <v>31</v>
      </c>
      <c r="BM139" s="23" t="n">
        <v>43</v>
      </c>
      <c r="BN139" s="23" t="n">
        <v>52</v>
      </c>
      <c r="BO139" s="35"/>
      <c r="BP139" s="23" t="n">
        <f aca="false">BQ138</f>
        <v>75649</v>
      </c>
      <c r="BQ139" s="27" t="n">
        <v>75650</v>
      </c>
      <c r="BR139" s="23" t="n">
        <f aca="false">BQ139-BP139</f>
        <v>1</v>
      </c>
      <c r="BS139" s="36" t="n">
        <v>99.6250000000716</v>
      </c>
      <c r="BT139" s="23" t="n">
        <v>73</v>
      </c>
      <c r="BU139" s="23" t="n">
        <v>89</v>
      </c>
      <c r="BV139" s="23" t="n">
        <v>80</v>
      </c>
      <c r="BW139" s="23" t="n">
        <v>5.8</v>
      </c>
      <c r="BX139" s="23" t="n">
        <v>33</v>
      </c>
      <c r="BY139" s="23" t="n">
        <v>54</v>
      </c>
      <c r="BZ139" s="23" t="n">
        <v>49</v>
      </c>
    </row>
    <row r="140" customFormat="false" ht="16.5" hidden="false" customHeight="false" outlineLevel="0" collapsed="false">
      <c r="A140" s="20"/>
      <c r="B140" s="21" t="n">
        <v>3.91666666666669</v>
      </c>
      <c r="C140" s="22" t="n">
        <f aca="false">D139</f>
        <v>71887</v>
      </c>
      <c r="D140" s="48" t="n">
        <v>71888</v>
      </c>
      <c r="E140" s="22" t="n">
        <f aca="false">D140-C140</f>
        <v>1</v>
      </c>
      <c r="F140" s="27" t="n">
        <v>66</v>
      </c>
      <c r="G140" s="27" t="n">
        <v>79</v>
      </c>
      <c r="H140" s="27" t="n">
        <v>72</v>
      </c>
      <c r="I140" s="27" t="n">
        <v>6.5</v>
      </c>
      <c r="J140" s="27" t="n">
        <v>23</v>
      </c>
      <c r="K140" s="27" t="n">
        <v>40</v>
      </c>
      <c r="L140" s="68"/>
      <c r="M140" s="67"/>
      <c r="N140" s="27"/>
      <c r="O140" s="27"/>
      <c r="P140" s="27"/>
      <c r="Q140" s="27"/>
      <c r="R140" s="27"/>
      <c r="S140" s="27"/>
      <c r="T140" s="27"/>
      <c r="U140" s="69"/>
      <c r="V140" s="12"/>
      <c r="W140" s="12"/>
      <c r="X140" s="12"/>
      <c r="Y140" s="12"/>
      <c r="Z140" s="12"/>
      <c r="AA140" s="12"/>
      <c r="AB140" s="12"/>
      <c r="AC140" s="12"/>
      <c r="AE140" s="75" t="n">
        <v>41250</v>
      </c>
      <c r="AF140" s="58" t="n">
        <f aca="false">AG139</f>
        <v>73664</v>
      </c>
      <c r="AG140" s="27" t="n">
        <v>73665</v>
      </c>
      <c r="AH140" s="58" t="n">
        <f aca="false">AG140-AF140</f>
        <v>1</v>
      </c>
      <c r="AI140" s="76" t="n">
        <v>13.0000000001027</v>
      </c>
      <c r="AJ140" s="58" t="n">
        <v>67</v>
      </c>
      <c r="AK140" s="58" t="n">
        <v>70</v>
      </c>
      <c r="AL140" s="58" t="n">
        <v>58</v>
      </c>
      <c r="AM140" s="58" t="n">
        <v>5.8</v>
      </c>
      <c r="AN140" s="58" t="n">
        <v>25</v>
      </c>
      <c r="AO140" s="58" t="n">
        <v>75</v>
      </c>
      <c r="AP140" s="61" t="n">
        <v>45</v>
      </c>
      <c r="AQ140" s="35"/>
      <c r="AR140" s="23" t="n">
        <f aca="false">AS139</f>
        <v>74244</v>
      </c>
      <c r="AS140" s="27" t="n">
        <v>74245</v>
      </c>
      <c r="AT140" s="23" t="n">
        <f aca="false">AS140-AR140</f>
        <v>1</v>
      </c>
      <c r="AU140" s="36" t="n">
        <v>40.6666666667406</v>
      </c>
      <c r="AV140" s="23" t="n">
        <v>75</v>
      </c>
      <c r="AW140" s="23" t="n">
        <v>91</v>
      </c>
      <c r="AX140" s="23" t="n">
        <v>66</v>
      </c>
      <c r="AY140" s="23" t="n">
        <v>6.5</v>
      </c>
      <c r="AZ140" s="23" t="n">
        <v>41</v>
      </c>
      <c r="BA140" s="23" t="n">
        <v>55</v>
      </c>
      <c r="BB140" s="23" t="n">
        <v>53</v>
      </c>
      <c r="BC140" s="35"/>
      <c r="BD140" s="23" t="n">
        <f aca="false">BE139</f>
        <v>74978</v>
      </c>
      <c r="BE140" s="27" t="n">
        <v>74979</v>
      </c>
      <c r="BF140" s="23" t="n">
        <f aca="false">BE140-BD140</f>
        <v>1</v>
      </c>
      <c r="BG140" s="36" t="n">
        <v>71.6666666667382</v>
      </c>
      <c r="BH140" s="37" t="n">
        <v>69</v>
      </c>
      <c r="BI140" s="23" t="n">
        <v>82</v>
      </c>
      <c r="BJ140" s="23" t="n">
        <v>61</v>
      </c>
      <c r="BK140" s="23" t="n">
        <v>6.5</v>
      </c>
      <c r="BL140" s="23" t="n">
        <v>30</v>
      </c>
      <c r="BM140" s="23" t="n">
        <v>45</v>
      </c>
      <c r="BN140" s="23" t="n">
        <v>50</v>
      </c>
      <c r="BO140" s="35"/>
      <c r="BP140" s="23" t="n">
        <f aca="false">BQ139</f>
        <v>75650</v>
      </c>
      <c r="BQ140" s="27" t="n">
        <v>75651</v>
      </c>
      <c r="BR140" s="23" t="n">
        <f aca="false">BQ140-BP140</f>
        <v>1</v>
      </c>
      <c r="BS140" s="36" t="n">
        <v>99.6666666667382</v>
      </c>
      <c r="BT140" s="23" t="n">
        <v>74</v>
      </c>
      <c r="BU140" s="23" t="n">
        <v>88</v>
      </c>
      <c r="BV140" s="23" t="n">
        <v>78</v>
      </c>
      <c r="BW140" s="23" t="n">
        <v>5.8</v>
      </c>
      <c r="BX140" s="23" t="n">
        <v>34</v>
      </c>
      <c r="BY140" s="23" t="n">
        <v>51</v>
      </c>
      <c r="BZ140" s="23" t="n">
        <v>46</v>
      </c>
    </row>
    <row r="141" customFormat="false" ht="16.5" hidden="false" customHeight="false" outlineLevel="0" collapsed="false">
      <c r="A141" s="20"/>
      <c r="B141" s="21" t="n">
        <v>3.95833333333336</v>
      </c>
      <c r="C141" s="22" t="n">
        <f aca="false">D140</f>
        <v>71888</v>
      </c>
      <c r="D141" s="48" t="n">
        <v>71889</v>
      </c>
      <c r="E141" s="22" t="n">
        <f aca="false">D141-C141</f>
        <v>1</v>
      </c>
      <c r="F141" s="27" t="n">
        <v>61</v>
      </c>
      <c r="G141" s="27" t="n">
        <v>78</v>
      </c>
      <c r="H141" s="27" t="n">
        <v>72</v>
      </c>
      <c r="I141" s="27" t="n">
        <v>6.5</v>
      </c>
      <c r="J141" s="27" t="n">
        <v>22</v>
      </c>
      <c r="K141" s="27" t="n">
        <v>41</v>
      </c>
      <c r="L141" s="68"/>
      <c r="M141" s="67"/>
      <c r="N141" s="27"/>
      <c r="O141" s="27"/>
      <c r="P141" s="27"/>
      <c r="Q141" s="27"/>
      <c r="R141" s="27"/>
      <c r="S141" s="27"/>
      <c r="T141" s="27"/>
      <c r="U141" s="69"/>
      <c r="V141" s="12"/>
      <c r="W141" s="12"/>
      <c r="X141" s="12"/>
      <c r="Y141" s="12"/>
      <c r="Z141" s="12"/>
      <c r="AA141" s="12"/>
      <c r="AB141" s="12"/>
      <c r="AC141" s="12"/>
      <c r="AE141" s="75"/>
      <c r="AF141" s="23" t="n">
        <f aca="false">AG140</f>
        <v>73665</v>
      </c>
      <c r="AG141" s="27" t="n">
        <v>73666</v>
      </c>
      <c r="AH141" s="23" t="n">
        <f aca="false">AG141-AF141</f>
        <v>1</v>
      </c>
      <c r="AI141" s="39" t="n">
        <v>13.0416666667694</v>
      </c>
      <c r="AJ141" s="23" t="n">
        <v>65</v>
      </c>
      <c r="AK141" s="23" t="n">
        <v>69</v>
      </c>
      <c r="AL141" s="23" t="n">
        <v>57</v>
      </c>
      <c r="AM141" s="23" t="n">
        <v>5.8</v>
      </c>
      <c r="AN141" s="23" t="n">
        <v>30</v>
      </c>
      <c r="AO141" s="23" t="n">
        <v>70</v>
      </c>
      <c r="AP141" s="40" t="n">
        <v>43</v>
      </c>
      <c r="AQ141" s="35"/>
      <c r="AR141" s="23" t="n">
        <f aca="false">AS140</f>
        <v>74245</v>
      </c>
      <c r="AS141" s="27" t="n">
        <v>74246</v>
      </c>
      <c r="AT141" s="23" t="n">
        <f aca="false">AS141-AR141</f>
        <v>1</v>
      </c>
      <c r="AU141" s="36" t="n">
        <v>40.7083333334072</v>
      </c>
      <c r="AV141" s="23" t="n">
        <v>81</v>
      </c>
      <c r="AW141" s="23" t="n">
        <v>91</v>
      </c>
      <c r="AX141" s="23" t="n">
        <v>59</v>
      </c>
      <c r="AY141" s="23" t="n">
        <v>6.5</v>
      </c>
      <c r="AZ141" s="23" t="n">
        <v>40</v>
      </c>
      <c r="BA141" s="23" t="n">
        <v>51</v>
      </c>
      <c r="BB141" s="23" t="n">
        <v>57</v>
      </c>
      <c r="BC141" s="35"/>
      <c r="BD141" s="23" t="n">
        <f aca="false">BE140</f>
        <v>74979</v>
      </c>
      <c r="BE141" s="27" t="n">
        <v>74980</v>
      </c>
      <c r="BF141" s="23" t="n">
        <f aca="false">BE141-BD141</f>
        <v>1</v>
      </c>
      <c r="BG141" s="36" t="n">
        <v>71.7083333334049</v>
      </c>
      <c r="BH141" s="37" t="n">
        <v>70</v>
      </c>
      <c r="BI141" s="23" t="n">
        <v>73</v>
      </c>
      <c r="BJ141" s="23" t="n">
        <v>63</v>
      </c>
      <c r="BK141" s="23" t="n">
        <v>6.5</v>
      </c>
      <c r="BL141" s="23" t="n">
        <v>30</v>
      </c>
      <c r="BM141" s="23" t="n">
        <v>44</v>
      </c>
      <c r="BN141" s="23" t="n">
        <v>49</v>
      </c>
      <c r="BO141" s="35"/>
      <c r="BP141" s="23" t="n">
        <f aca="false">BQ140</f>
        <v>75651</v>
      </c>
      <c r="BQ141" s="27" t="n">
        <v>75652</v>
      </c>
      <c r="BR141" s="23" t="n">
        <f aca="false">BQ141-BP141</f>
        <v>1</v>
      </c>
      <c r="BS141" s="36" t="n">
        <v>99.7083333334049</v>
      </c>
      <c r="BT141" s="23" t="n">
        <v>74</v>
      </c>
      <c r="BU141" s="23" t="n">
        <v>83</v>
      </c>
      <c r="BV141" s="23" t="n">
        <v>71</v>
      </c>
      <c r="BW141" s="23" t="n">
        <v>5.8</v>
      </c>
      <c r="BX141" s="23" t="n">
        <v>31</v>
      </c>
      <c r="BY141" s="23" t="n">
        <v>50</v>
      </c>
      <c r="BZ141" s="23" t="n">
        <v>47</v>
      </c>
    </row>
    <row r="142" customFormat="false" ht="16.5" hidden="false" customHeight="false" outlineLevel="0" collapsed="false">
      <c r="A142" s="20"/>
      <c r="B142" s="21" t="n">
        <v>4.00000000000002</v>
      </c>
      <c r="C142" s="22" t="n">
        <f aca="false">D141</f>
        <v>71889</v>
      </c>
      <c r="D142" s="48" t="n">
        <v>71890</v>
      </c>
      <c r="E142" s="22" t="n">
        <f aca="false">D142-C142</f>
        <v>1</v>
      </c>
      <c r="F142" s="27" t="n">
        <v>62</v>
      </c>
      <c r="G142" s="27" t="n">
        <v>88</v>
      </c>
      <c r="H142" s="27" t="n">
        <v>90</v>
      </c>
      <c r="I142" s="27" t="n">
        <v>6.5</v>
      </c>
      <c r="J142" s="27" t="n">
        <v>21</v>
      </c>
      <c r="K142" s="27" t="n">
        <v>42</v>
      </c>
      <c r="L142" s="68"/>
      <c r="M142" s="67"/>
      <c r="N142" s="27"/>
      <c r="O142" s="27"/>
      <c r="P142" s="27"/>
      <c r="Q142" s="27"/>
      <c r="R142" s="27"/>
      <c r="S142" s="27"/>
      <c r="T142" s="27"/>
      <c r="U142" s="69"/>
      <c r="V142" s="12"/>
      <c r="W142" s="12"/>
      <c r="X142" s="12"/>
      <c r="Y142" s="12"/>
      <c r="Z142" s="12"/>
      <c r="AA142" s="12"/>
      <c r="AB142" s="12"/>
      <c r="AC142" s="12"/>
      <c r="AE142" s="75"/>
      <c r="AF142" s="23" t="n">
        <f aca="false">AG141</f>
        <v>73666</v>
      </c>
      <c r="AG142" s="27" t="n">
        <v>73667</v>
      </c>
      <c r="AH142" s="23" t="n">
        <f aca="false">AG142-AF142</f>
        <v>1</v>
      </c>
      <c r="AI142" s="39" t="n">
        <v>13.0833333334361</v>
      </c>
      <c r="AJ142" s="23" t="n">
        <v>70</v>
      </c>
      <c r="AK142" s="23" t="n">
        <v>65</v>
      </c>
      <c r="AL142" s="23" t="n">
        <v>59</v>
      </c>
      <c r="AM142" s="23" t="n">
        <v>5.8</v>
      </c>
      <c r="AN142" s="23" t="n">
        <v>37</v>
      </c>
      <c r="AO142" s="23" t="n">
        <v>72</v>
      </c>
      <c r="AP142" s="40" t="n">
        <v>45</v>
      </c>
      <c r="AQ142" s="35"/>
      <c r="AR142" s="23" t="n">
        <f aca="false">AS141</f>
        <v>74246</v>
      </c>
      <c r="AS142" s="27" t="n">
        <v>74247</v>
      </c>
      <c r="AT142" s="23" t="n">
        <f aca="false">AS142-AR142</f>
        <v>1</v>
      </c>
      <c r="AU142" s="36" t="n">
        <v>40.7500000000738</v>
      </c>
      <c r="AV142" s="23" t="n">
        <v>73</v>
      </c>
      <c r="AW142" s="23" t="n">
        <v>92</v>
      </c>
      <c r="AX142" s="23" t="n">
        <v>58</v>
      </c>
      <c r="AY142" s="23" t="n">
        <v>6.5</v>
      </c>
      <c r="AZ142" s="23" t="n">
        <v>40</v>
      </c>
      <c r="BA142" s="23" t="n">
        <v>54</v>
      </c>
      <c r="BB142" s="23" t="n">
        <v>56</v>
      </c>
      <c r="BC142" s="35"/>
      <c r="BD142" s="23" t="n">
        <f aca="false">BE141</f>
        <v>74980</v>
      </c>
      <c r="BE142" s="27" t="n">
        <v>74981</v>
      </c>
      <c r="BF142" s="23" t="n">
        <f aca="false">BE142-BD142</f>
        <v>1</v>
      </c>
      <c r="BG142" s="36" t="n">
        <v>71.7500000000716</v>
      </c>
      <c r="BH142" s="37" t="n">
        <v>71</v>
      </c>
      <c r="BI142" s="23" t="n">
        <v>72</v>
      </c>
      <c r="BJ142" s="23" t="n">
        <v>59</v>
      </c>
      <c r="BK142" s="23" t="n">
        <v>6.5</v>
      </c>
      <c r="BL142" s="23" t="n">
        <v>29</v>
      </c>
      <c r="BM142" s="23" t="n">
        <v>41</v>
      </c>
      <c r="BN142" s="23" t="n">
        <v>57</v>
      </c>
      <c r="BO142" s="35"/>
      <c r="BP142" s="23" t="n">
        <f aca="false">BQ141</f>
        <v>75652</v>
      </c>
      <c r="BQ142" s="27" t="n">
        <v>75653</v>
      </c>
      <c r="BR142" s="23" t="n">
        <f aca="false">BQ142-BP142</f>
        <v>1</v>
      </c>
      <c r="BS142" s="36" t="n">
        <v>99.7500000000716</v>
      </c>
      <c r="BT142" s="23" t="n">
        <v>76</v>
      </c>
      <c r="BU142" s="23" t="n">
        <v>86</v>
      </c>
      <c r="BV142" s="23" t="n">
        <v>74</v>
      </c>
      <c r="BW142" s="23" t="n">
        <v>5.8</v>
      </c>
      <c r="BX142" s="23" t="n">
        <v>32</v>
      </c>
      <c r="BY142" s="23" t="n">
        <v>52</v>
      </c>
      <c r="BZ142" s="23" t="n">
        <v>49</v>
      </c>
    </row>
    <row r="143" customFormat="false" ht="16.5" hidden="false" customHeight="false" outlineLevel="0" collapsed="false">
      <c r="A143" s="20" t="n">
        <v>41160</v>
      </c>
      <c r="B143" s="21" t="n">
        <v>4.04166666666669</v>
      </c>
      <c r="C143" s="22" t="n">
        <f aca="false">D142</f>
        <v>71890</v>
      </c>
      <c r="D143" s="48" t="n">
        <v>71891</v>
      </c>
      <c r="E143" s="22" t="n">
        <f aca="false">D143-C143</f>
        <v>1</v>
      </c>
      <c r="F143" s="27" t="n">
        <v>61</v>
      </c>
      <c r="G143" s="27" t="n">
        <v>82</v>
      </c>
      <c r="H143" s="27" t="n">
        <v>87</v>
      </c>
      <c r="I143" s="27" t="n">
        <v>6.5</v>
      </c>
      <c r="J143" s="27" t="n">
        <v>22</v>
      </c>
      <c r="K143" s="27" t="n">
        <v>40</v>
      </c>
      <c r="L143" s="68"/>
      <c r="M143" s="67"/>
      <c r="N143" s="27"/>
      <c r="O143" s="27"/>
      <c r="P143" s="27"/>
      <c r="Q143" s="27"/>
      <c r="R143" s="27"/>
      <c r="S143" s="27"/>
      <c r="T143" s="27"/>
      <c r="U143" s="69"/>
      <c r="V143" s="12"/>
      <c r="W143" s="12"/>
      <c r="X143" s="12"/>
      <c r="Y143" s="12"/>
      <c r="Z143" s="12"/>
      <c r="AA143" s="12"/>
      <c r="AB143" s="12"/>
      <c r="AC143" s="12"/>
      <c r="AE143" s="75"/>
      <c r="AF143" s="23" t="n">
        <f aca="false">AG142</f>
        <v>73667</v>
      </c>
      <c r="AG143" s="27" t="n">
        <v>73668</v>
      </c>
      <c r="AH143" s="23" t="n">
        <f aca="false">AG143-AF143</f>
        <v>1</v>
      </c>
      <c r="AI143" s="39" t="n">
        <v>13.1250000001028</v>
      </c>
      <c r="AJ143" s="23" t="n">
        <v>67</v>
      </c>
      <c r="AK143" s="23" t="n">
        <v>70</v>
      </c>
      <c r="AL143" s="23" t="n">
        <v>60</v>
      </c>
      <c r="AM143" s="23" t="n">
        <v>5.8</v>
      </c>
      <c r="AN143" s="23" t="n">
        <v>35</v>
      </c>
      <c r="AO143" s="23" t="n">
        <v>55</v>
      </c>
      <c r="AP143" s="40" t="n">
        <v>50</v>
      </c>
      <c r="AQ143" s="35"/>
      <c r="AR143" s="23" t="n">
        <f aca="false">AS142</f>
        <v>74247</v>
      </c>
      <c r="AS143" s="27" t="n">
        <v>74248</v>
      </c>
      <c r="AT143" s="23" t="n">
        <f aca="false">AS143-AR143</f>
        <v>1</v>
      </c>
      <c r="AU143" s="36" t="n">
        <v>40.7916666667404</v>
      </c>
      <c r="AV143" s="23" t="n">
        <v>69</v>
      </c>
      <c r="AW143" s="23" t="n">
        <v>79</v>
      </c>
      <c r="AX143" s="23" t="n">
        <v>60</v>
      </c>
      <c r="AY143" s="23" t="n">
        <v>6.5</v>
      </c>
      <c r="AZ143" s="23" t="n">
        <v>37</v>
      </c>
      <c r="BA143" s="23" t="n">
        <v>49</v>
      </c>
      <c r="BB143" s="23" t="n">
        <v>59</v>
      </c>
      <c r="BC143" s="35"/>
      <c r="BD143" s="23" t="n">
        <f aca="false">BE142</f>
        <v>74981</v>
      </c>
      <c r="BE143" s="27" t="n">
        <v>74982</v>
      </c>
      <c r="BF143" s="23" t="n">
        <f aca="false">BE143-BD143</f>
        <v>1</v>
      </c>
      <c r="BG143" s="36" t="n">
        <v>71.7916666667382</v>
      </c>
      <c r="BH143" s="37" t="n">
        <v>70</v>
      </c>
      <c r="BI143" s="23" t="n">
        <v>81</v>
      </c>
      <c r="BJ143" s="23" t="n">
        <v>57</v>
      </c>
      <c r="BK143" s="23" t="n">
        <v>6.5</v>
      </c>
      <c r="BL143" s="23" t="n">
        <v>33</v>
      </c>
      <c r="BM143" s="23" t="n">
        <v>56</v>
      </c>
      <c r="BN143" s="23" t="n">
        <v>58</v>
      </c>
      <c r="BO143" s="35"/>
      <c r="BP143" s="23" t="n">
        <f aca="false">BQ142</f>
        <v>75653</v>
      </c>
      <c r="BQ143" s="27" t="n">
        <v>75654</v>
      </c>
      <c r="BR143" s="23" t="n">
        <f aca="false">BQ143-BP143</f>
        <v>1</v>
      </c>
      <c r="BS143" s="36" t="n">
        <v>99.7916666667382</v>
      </c>
      <c r="BT143" s="23" t="n">
        <v>78</v>
      </c>
      <c r="BU143" s="23" t="n">
        <v>88</v>
      </c>
      <c r="BV143" s="23" t="n">
        <v>72</v>
      </c>
      <c r="BW143" s="23" t="n">
        <v>5.8</v>
      </c>
      <c r="BX143" s="23" t="n">
        <v>34</v>
      </c>
      <c r="BY143" s="23" t="n">
        <v>57</v>
      </c>
      <c r="BZ143" s="23" t="n">
        <v>51</v>
      </c>
    </row>
    <row r="144" customFormat="false" ht="16.5" hidden="false" customHeight="false" outlineLevel="0" collapsed="false">
      <c r="A144" s="20"/>
      <c r="B144" s="21" t="n">
        <v>4.08333333333336</v>
      </c>
      <c r="C144" s="22" t="n">
        <f aca="false">D143</f>
        <v>71891</v>
      </c>
      <c r="D144" s="48" t="n">
        <v>71892</v>
      </c>
      <c r="E144" s="22" t="n">
        <f aca="false">D144-C144</f>
        <v>1</v>
      </c>
      <c r="F144" s="27" t="n">
        <v>62</v>
      </c>
      <c r="G144" s="27" t="n">
        <v>78</v>
      </c>
      <c r="H144" s="27" t="n">
        <v>80</v>
      </c>
      <c r="I144" s="27" t="n">
        <v>6.5</v>
      </c>
      <c r="J144" s="27" t="n">
        <v>21</v>
      </c>
      <c r="K144" s="27" t="n">
        <v>42</v>
      </c>
      <c r="L144" s="68"/>
      <c r="M144" s="67"/>
      <c r="N144" s="27"/>
      <c r="O144" s="27"/>
      <c r="P144" s="27"/>
      <c r="Q144" s="27"/>
      <c r="R144" s="27"/>
      <c r="S144" s="27"/>
      <c r="T144" s="27"/>
      <c r="U144" s="69"/>
      <c r="V144" s="12"/>
      <c r="W144" s="12"/>
      <c r="X144" s="12"/>
      <c r="Y144" s="12"/>
      <c r="Z144" s="12"/>
      <c r="AA144" s="12"/>
      <c r="AB144" s="12"/>
      <c r="AC144" s="12"/>
      <c r="AE144" s="75"/>
      <c r="AF144" s="23" t="n">
        <f aca="false">AG143</f>
        <v>73668</v>
      </c>
      <c r="AG144" s="27" t="n">
        <v>73669</v>
      </c>
      <c r="AH144" s="23" t="n">
        <f aca="false">AG144-AF144</f>
        <v>1</v>
      </c>
      <c r="AI144" s="39" t="n">
        <v>13.1666666667695</v>
      </c>
      <c r="AJ144" s="23" t="n">
        <v>65</v>
      </c>
      <c r="AK144" s="23" t="n">
        <v>68</v>
      </c>
      <c r="AL144" s="23" t="n">
        <v>59</v>
      </c>
      <c r="AM144" s="23" t="n">
        <v>5.8</v>
      </c>
      <c r="AN144" s="23" t="n">
        <v>30</v>
      </c>
      <c r="AO144" s="23" t="n">
        <v>60</v>
      </c>
      <c r="AP144" s="40" t="n">
        <v>55</v>
      </c>
      <c r="AQ144" s="35"/>
      <c r="AR144" s="23" t="n">
        <f aca="false">AS143</f>
        <v>74248</v>
      </c>
      <c r="AS144" s="27" t="n">
        <v>74249</v>
      </c>
      <c r="AT144" s="23" t="n">
        <f aca="false">AS144-AR144</f>
        <v>1</v>
      </c>
      <c r="AU144" s="36" t="n">
        <v>40.833333333407</v>
      </c>
      <c r="AV144" s="23" t="n">
        <v>67</v>
      </c>
      <c r="AW144" s="23" t="n">
        <v>77</v>
      </c>
      <c r="AX144" s="23" t="n">
        <v>59</v>
      </c>
      <c r="AY144" s="23" t="n">
        <v>6.5</v>
      </c>
      <c r="AZ144" s="23" t="n">
        <v>36</v>
      </c>
      <c r="BA144" s="23" t="n">
        <v>42</v>
      </c>
      <c r="BB144" s="23" t="n">
        <v>61</v>
      </c>
      <c r="BC144" s="35"/>
      <c r="BD144" s="23" t="n">
        <f aca="false">BE143</f>
        <v>74982</v>
      </c>
      <c r="BE144" s="27" t="n">
        <v>74983</v>
      </c>
      <c r="BF144" s="23" t="n">
        <f aca="false">BE144-BD144</f>
        <v>1</v>
      </c>
      <c r="BG144" s="36" t="n">
        <v>71.8333333334049</v>
      </c>
      <c r="BH144" s="37" t="n">
        <v>77</v>
      </c>
      <c r="BI144" s="23" t="n">
        <v>82</v>
      </c>
      <c r="BJ144" s="23" t="n">
        <v>61</v>
      </c>
      <c r="BK144" s="23" t="n">
        <v>6.5</v>
      </c>
      <c r="BL144" s="23" t="n">
        <v>30</v>
      </c>
      <c r="BM144" s="23" t="n">
        <v>59</v>
      </c>
      <c r="BN144" s="23" t="n">
        <v>45</v>
      </c>
      <c r="BO144" s="35"/>
      <c r="BP144" s="23" t="n">
        <f aca="false">BQ143</f>
        <v>75654</v>
      </c>
      <c r="BQ144" s="27" t="n">
        <v>75655</v>
      </c>
      <c r="BR144" s="23" t="n">
        <f aca="false">BQ144-BP144</f>
        <v>1</v>
      </c>
      <c r="BS144" s="36" t="n">
        <v>99.8333333334049</v>
      </c>
      <c r="BT144" s="23" t="n">
        <v>75</v>
      </c>
      <c r="BU144" s="23" t="n">
        <v>84</v>
      </c>
      <c r="BV144" s="23" t="n">
        <v>62</v>
      </c>
      <c r="BW144" s="23" t="n">
        <v>5.8</v>
      </c>
      <c r="BX144" s="23" t="n">
        <v>32</v>
      </c>
      <c r="BY144" s="23" t="n">
        <v>54</v>
      </c>
      <c r="BZ144" s="23" t="n">
        <v>50</v>
      </c>
    </row>
    <row r="145" customFormat="false" ht="16.5" hidden="false" customHeight="false" outlineLevel="0" collapsed="false">
      <c r="A145" s="20"/>
      <c r="B145" s="21" t="n">
        <v>4.12500000000002</v>
      </c>
      <c r="C145" s="22" t="n">
        <f aca="false">D144</f>
        <v>71892</v>
      </c>
      <c r="D145" s="48" t="n">
        <v>71893</v>
      </c>
      <c r="E145" s="22" t="n">
        <f aca="false">D145-C145</f>
        <v>1</v>
      </c>
      <c r="F145" s="27" t="n">
        <v>63</v>
      </c>
      <c r="G145" s="27" t="n">
        <v>80</v>
      </c>
      <c r="H145" s="27" t="n">
        <v>64</v>
      </c>
      <c r="I145" s="27" t="n">
        <v>6.5</v>
      </c>
      <c r="J145" s="27" t="n">
        <v>20</v>
      </c>
      <c r="K145" s="27" t="n">
        <v>40</v>
      </c>
      <c r="L145" s="68"/>
      <c r="M145" s="67"/>
      <c r="N145" s="27"/>
      <c r="O145" s="27"/>
      <c r="P145" s="27"/>
      <c r="Q145" s="27"/>
      <c r="R145" s="27"/>
      <c r="S145" s="27"/>
      <c r="T145" s="27"/>
      <c r="U145" s="69"/>
      <c r="V145" s="12"/>
      <c r="W145" s="12"/>
      <c r="X145" s="12"/>
      <c r="Y145" s="12"/>
      <c r="Z145" s="12"/>
      <c r="AA145" s="12"/>
      <c r="AB145" s="12"/>
      <c r="AC145" s="12"/>
      <c r="AE145" s="75"/>
      <c r="AF145" s="23" t="n">
        <f aca="false">AG144</f>
        <v>73669</v>
      </c>
      <c r="AG145" s="27" t="n">
        <v>73670</v>
      </c>
      <c r="AH145" s="23" t="n">
        <f aca="false">AG145-AF145</f>
        <v>1</v>
      </c>
      <c r="AI145" s="39" t="n">
        <v>13.2083333334362</v>
      </c>
      <c r="AJ145" s="23" t="n">
        <v>70</v>
      </c>
      <c r="AK145" s="23" t="n">
        <v>71</v>
      </c>
      <c r="AL145" s="23" t="n">
        <v>61</v>
      </c>
      <c r="AM145" s="23" t="n">
        <v>5.8</v>
      </c>
      <c r="AN145" s="23" t="n">
        <v>37</v>
      </c>
      <c r="AO145" s="23" t="n">
        <v>59</v>
      </c>
      <c r="AP145" s="40" t="n">
        <v>49</v>
      </c>
      <c r="AQ145" s="35"/>
      <c r="AR145" s="23" t="n">
        <f aca="false">AS144</f>
        <v>74249</v>
      </c>
      <c r="AS145" s="27" t="n">
        <v>74250</v>
      </c>
      <c r="AT145" s="23" t="n">
        <f aca="false">AS145-AR145</f>
        <v>1</v>
      </c>
      <c r="AU145" s="36" t="n">
        <v>40.8750000000736</v>
      </c>
      <c r="AV145" s="23" t="n">
        <v>75</v>
      </c>
      <c r="AW145" s="23" t="n">
        <v>84</v>
      </c>
      <c r="AX145" s="23" t="n">
        <v>62</v>
      </c>
      <c r="AY145" s="23" t="n">
        <v>5.8</v>
      </c>
      <c r="AZ145" s="23" t="n">
        <v>32</v>
      </c>
      <c r="BA145" s="23" t="n">
        <v>54</v>
      </c>
      <c r="BB145" s="23" t="n">
        <v>50</v>
      </c>
      <c r="BC145" s="35"/>
      <c r="BD145" s="23" t="n">
        <f aca="false">BE144</f>
        <v>74983</v>
      </c>
      <c r="BE145" s="27" t="n">
        <v>74984</v>
      </c>
      <c r="BF145" s="23" t="n">
        <f aca="false">BE145-BD145</f>
        <v>1</v>
      </c>
      <c r="BG145" s="36" t="n">
        <v>71.8750000000716</v>
      </c>
      <c r="BH145" s="37" t="n">
        <v>76</v>
      </c>
      <c r="BI145" s="23" t="n">
        <v>83</v>
      </c>
      <c r="BJ145" s="23" t="n">
        <v>84</v>
      </c>
      <c r="BK145" s="23" t="n">
        <v>6.5</v>
      </c>
      <c r="BL145" s="23" t="n">
        <v>28</v>
      </c>
      <c r="BM145" s="23" t="n">
        <v>55</v>
      </c>
      <c r="BN145" s="23" t="n">
        <v>46</v>
      </c>
      <c r="BO145" s="35"/>
      <c r="BP145" s="23" t="n">
        <f aca="false">BQ144</f>
        <v>75655</v>
      </c>
      <c r="BQ145" s="27" t="n">
        <v>75656</v>
      </c>
      <c r="BR145" s="23" t="n">
        <f aca="false">BQ145-BP145</f>
        <v>1</v>
      </c>
      <c r="BS145" s="36" t="n">
        <v>99.8750000000716</v>
      </c>
      <c r="BT145" s="23" t="n">
        <v>72</v>
      </c>
      <c r="BU145" s="23" t="n">
        <v>81</v>
      </c>
      <c r="BV145" s="23" t="n">
        <v>66</v>
      </c>
      <c r="BW145" s="23" t="n">
        <v>5.8</v>
      </c>
      <c r="BX145" s="23" t="n">
        <v>31</v>
      </c>
      <c r="BY145" s="23" t="n">
        <v>52</v>
      </c>
      <c r="BZ145" s="23" t="n">
        <v>48</v>
      </c>
    </row>
    <row r="146" customFormat="false" ht="16.5" hidden="false" customHeight="false" outlineLevel="0" collapsed="false">
      <c r="A146" s="20"/>
      <c r="B146" s="21" t="n">
        <v>4.16666666666669</v>
      </c>
      <c r="C146" s="22" t="n">
        <f aca="false">D145</f>
        <v>71893</v>
      </c>
      <c r="D146" s="48" t="n">
        <v>71894</v>
      </c>
      <c r="E146" s="22" t="n">
        <f aca="false">D146-C146</f>
        <v>1</v>
      </c>
      <c r="F146" s="27" t="n">
        <v>64</v>
      </c>
      <c r="G146" s="27" t="n">
        <v>84</v>
      </c>
      <c r="H146" s="27" t="n">
        <v>68</v>
      </c>
      <c r="I146" s="27" t="n">
        <v>6.5</v>
      </c>
      <c r="J146" s="27" t="n">
        <v>19</v>
      </c>
      <c r="K146" s="27" t="n">
        <v>40</v>
      </c>
      <c r="L146" s="68"/>
      <c r="M146" s="67"/>
      <c r="N146" s="27"/>
      <c r="O146" s="27"/>
      <c r="P146" s="27"/>
      <c r="Q146" s="27"/>
      <c r="R146" s="27"/>
      <c r="S146" s="27"/>
      <c r="T146" s="27"/>
      <c r="U146" s="69"/>
      <c r="V146" s="12"/>
      <c r="W146" s="12"/>
      <c r="X146" s="12"/>
      <c r="Y146" s="12"/>
      <c r="Z146" s="12"/>
      <c r="AA146" s="12"/>
      <c r="AB146" s="12"/>
      <c r="AC146" s="12"/>
      <c r="AE146" s="75"/>
      <c r="AF146" s="23" t="n">
        <f aca="false">AG145</f>
        <v>73670</v>
      </c>
      <c r="AG146" s="27" t="n">
        <v>73671</v>
      </c>
      <c r="AH146" s="23" t="n">
        <f aca="false">AG146-AF146</f>
        <v>1</v>
      </c>
      <c r="AI146" s="39" t="n">
        <v>13.2500000001029</v>
      </c>
      <c r="AJ146" s="23" t="n">
        <v>60</v>
      </c>
      <c r="AK146" s="23" t="n">
        <v>78</v>
      </c>
      <c r="AL146" s="23" t="n">
        <v>60</v>
      </c>
      <c r="AM146" s="23" t="n">
        <v>5.8</v>
      </c>
      <c r="AN146" s="23" t="n">
        <v>27</v>
      </c>
      <c r="AO146" s="23" t="n">
        <v>52</v>
      </c>
      <c r="AP146" s="40" t="n">
        <v>43</v>
      </c>
      <c r="AQ146" s="35"/>
      <c r="AR146" s="23" t="n">
        <f aca="false">AS145</f>
        <v>74250</v>
      </c>
      <c r="AS146" s="27" t="n">
        <v>74250</v>
      </c>
      <c r="AT146" s="23" t="n">
        <f aca="false">AS146-AR146</f>
        <v>0</v>
      </c>
      <c r="AU146" s="36" t="n">
        <v>40.9166666667402</v>
      </c>
      <c r="AV146" s="23" t="n">
        <v>72</v>
      </c>
      <c r="AW146" s="23" t="n">
        <v>81</v>
      </c>
      <c r="AX146" s="23" t="n">
        <v>66</v>
      </c>
      <c r="AY146" s="23" t="n">
        <v>5.8</v>
      </c>
      <c r="AZ146" s="23" t="n">
        <v>31</v>
      </c>
      <c r="BA146" s="23" t="n">
        <v>52</v>
      </c>
      <c r="BB146" s="23" t="n">
        <v>48</v>
      </c>
      <c r="BC146" s="35"/>
      <c r="BD146" s="23" t="n">
        <f aca="false">BE145</f>
        <v>74984</v>
      </c>
      <c r="BE146" s="27" t="n">
        <v>74985</v>
      </c>
      <c r="BF146" s="23" t="n">
        <f aca="false">BE146-BD146</f>
        <v>1</v>
      </c>
      <c r="BG146" s="36" t="n">
        <v>71.9166666667382</v>
      </c>
      <c r="BH146" s="37" t="n">
        <v>77</v>
      </c>
      <c r="BI146" s="23" t="n">
        <v>83</v>
      </c>
      <c r="BJ146" s="23" t="n">
        <v>85</v>
      </c>
      <c r="BK146" s="23" t="n">
        <v>6.5</v>
      </c>
      <c r="BL146" s="23" t="n">
        <v>28</v>
      </c>
      <c r="BM146" s="23" t="n">
        <v>52</v>
      </c>
      <c r="BN146" s="23" t="n">
        <v>44</v>
      </c>
      <c r="BO146" s="35"/>
      <c r="BP146" s="23" t="n">
        <f aca="false">BQ145</f>
        <v>75656</v>
      </c>
      <c r="BQ146" s="27" t="n">
        <v>75657</v>
      </c>
      <c r="BR146" s="23" t="n">
        <f aca="false">BQ146-BP146</f>
        <v>1</v>
      </c>
      <c r="BS146" s="36" t="n">
        <v>99.9166666667382</v>
      </c>
      <c r="BT146" s="23" t="n">
        <v>74</v>
      </c>
      <c r="BU146" s="23" t="n">
        <v>81</v>
      </c>
      <c r="BV146" s="23" t="n">
        <v>60</v>
      </c>
      <c r="BW146" s="23" t="n">
        <v>5.8</v>
      </c>
      <c r="BX146" s="23" t="n">
        <v>32</v>
      </c>
      <c r="BY146" s="23" t="n">
        <v>50</v>
      </c>
      <c r="BZ146" s="23" t="n">
        <v>48</v>
      </c>
    </row>
    <row r="147" customFormat="false" ht="16.5" hidden="false" customHeight="false" outlineLevel="0" collapsed="false">
      <c r="A147" s="20"/>
      <c r="B147" s="21" t="n">
        <v>4.20833333333336</v>
      </c>
      <c r="C147" s="22" t="n">
        <f aca="false">D146</f>
        <v>71894</v>
      </c>
      <c r="D147" s="48" t="n">
        <v>71895</v>
      </c>
      <c r="E147" s="22" t="n">
        <f aca="false">D147-C147</f>
        <v>1</v>
      </c>
      <c r="F147" s="27" t="n">
        <v>66</v>
      </c>
      <c r="G147" s="27" t="n">
        <v>83</v>
      </c>
      <c r="H147" s="27" t="n">
        <v>70</v>
      </c>
      <c r="I147" s="27" t="n">
        <v>6.5</v>
      </c>
      <c r="J147" s="27" t="n">
        <v>20</v>
      </c>
      <c r="K147" s="27" t="n">
        <v>48</v>
      </c>
      <c r="L147" s="68"/>
      <c r="M147" s="67"/>
      <c r="N147" s="27"/>
      <c r="O147" s="27"/>
      <c r="P147" s="27"/>
      <c r="Q147" s="27"/>
      <c r="R147" s="27"/>
      <c r="S147" s="27"/>
      <c r="T147" s="27"/>
      <c r="U147" s="69"/>
      <c r="V147" s="12"/>
      <c r="W147" s="12"/>
      <c r="X147" s="12"/>
      <c r="Y147" s="12"/>
      <c r="Z147" s="12"/>
      <c r="AA147" s="12"/>
      <c r="AB147" s="12"/>
      <c r="AC147" s="12"/>
      <c r="AE147" s="75"/>
      <c r="AF147" s="23" t="n">
        <f aca="false">AG146</f>
        <v>73671</v>
      </c>
      <c r="AG147" s="27" t="n">
        <v>73672</v>
      </c>
      <c r="AH147" s="23" t="n">
        <f aca="false">AG147-AF147</f>
        <v>1</v>
      </c>
      <c r="AI147" s="39" t="n">
        <v>13.2916666667696</v>
      </c>
      <c r="AJ147" s="23" t="n">
        <v>75</v>
      </c>
      <c r="AK147" s="23" t="n">
        <v>94</v>
      </c>
      <c r="AL147" s="23" t="n">
        <v>98</v>
      </c>
      <c r="AM147" s="23" t="n">
        <v>5.8</v>
      </c>
      <c r="AN147" s="23" t="n">
        <v>25</v>
      </c>
      <c r="AO147" s="23" t="n">
        <v>48</v>
      </c>
      <c r="AP147" s="40" t="n">
        <v>37</v>
      </c>
      <c r="AQ147" s="35"/>
      <c r="AR147" s="23" t="n">
        <f aca="false">AS146</f>
        <v>74250</v>
      </c>
      <c r="AS147" s="27" t="n">
        <v>74250</v>
      </c>
      <c r="AT147" s="23" t="n">
        <f aca="false">AS147-AR147</f>
        <v>0</v>
      </c>
      <c r="AU147" s="36" t="n">
        <v>40.9583333334068</v>
      </c>
      <c r="AV147" s="23" t="n">
        <v>74</v>
      </c>
      <c r="AW147" s="23" t="n">
        <v>81</v>
      </c>
      <c r="AX147" s="23" t="n">
        <v>60</v>
      </c>
      <c r="AY147" s="23" t="n">
        <v>5.8</v>
      </c>
      <c r="AZ147" s="23" t="n">
        <v>32</v>
      </c>
      <c r="BA147" s="23" t="n">
        <v>50</v>
      </c>
      <c r="BB147" s="23" t="n">
        <v>48</v>
      </c>
      <c r="BC147" s="35"/>
      <c r="BD147" s="23" t="n">
        <f aca="false">BE146</f>
        <v>74985</v>
      </c>
      <c r="BE147" s="27" t="n">
        <v>74986</v>
      </c>
      <c r="BF147" s="23" t="n">
        <f aca="false">BE147-BD147</f>
        <v>1</v>
      </c>
      <c r="BG147" s="36" t="n">
        <v>71.9583333334049</v>
      </c>
      <c r="BH147" s="37" t="n">
        <v>73</v>
      </c>
      <c r="BI147" s="23" t="n">
        <v>89</v>
      </c>
      <c r="BJ147" s="23" t="n">
        <v>88</v>
      </c>
      <c r="BK147" s="23" t="n">
        <v>6.5</v>
      </c>
      <c r="BL147" s="23" t="n">
        <v>28</v>
      </c>
      <c r="BM147" s="23" t="n">
        <v>49</v>
      </c>
      <c r="BN147" s="23" t="n">
        <v>53</v>
      </c>
      <c r="BO147" s="35"/>
      <c r="BP147" s="23" t="n">
        <f aca="false">BQ146</f>
        <v>75657</v>
      </c>
      <c r="BQ147" s="27" t="n">
        <v>75658</v>
      </c>
      <c r="BR147" s="23" t="n">
        <f aca="false">BQ147-BP147</f>
        <v>1</v>
      </c>
      <c r="BS147" s="36" t="n">
        <v>99.9583333334049</v>
      </c>
      <c r="BT147" s="23" t="n">
        <v>68</v>
      </c>
      <c r="BU147" s="23" t="n">
        <v>84</v>
      </c>
      <c r="BV147" s="23" t="n">
        <v>59</v>
      </c>
      <c r="BW147" s="23" t="n">
        <v>5.8</v>
      </c>
      <c r="BX147" s="23" t="n">
        <v>28</v>
      </c>
      <c r="BY147" s="23" t="n">
        <v>51</v>
      </c>
      <c r="BZ147" s="23" t="n">
        <v>46</v>
      </c>
    </row>
    <row r="148" customFormat="false" ht="16.5" hidden="false" customHeight="false" outlineLevel="0" collapsed="false">
      <c r="A148" s="20"/>
      <c r="B148" s="21" t="n">
        <v>4.25000000000002</v>
      </c>
      <c r="C148" s="22" t="n">
        <f aca="false">D147</f>
        <v>71895</v>
      </c>
      <c r="D148" s="48" t="n">
        <v>71896</v>
      </c>
      <c r="E148" s="22" t="n">
        <f aca="false">D148-C148</f>
        <v>1</v>
      </c>
      <c r="F148" s="27" t="n">
        <v>67</v>
      </c>
      <c r="G148" s="27" t="n">
        <v>83</v>
      </c>
      <c r="H148" s="27" t="n">
        <v>72</v>
      </c>
      <c r="I148" s="27" t="n">
        <v>6.5</v>
      </c>
      <c r="J148" s="27" t="n">
        <v>20</v>
      </c>
      <c r="K148" s="27" t="n">
        <v>47</v>
      </c>
      <c r="L148" s="68"/>
      <c r="M148" s="67"/>
      <c r="N148" s="27"/>
      <c r="O148" s="27"/>
      <c r="P148" s="27"/>
      <c r="Q148" s="27"/>
      <c r="R148" s="27"/>
      <c r="S148" s="27"/>
      <c r="T148" s="27"/>
      <c r="U148" s="69"/>
      <c r="V148" s="12"/>
      <c r="W148" s="12"/>
      <c r="X148" s="12"/>
      <c r="Y148" s="12"/>
      <c r="Z148" s="12"/>
      <c r="AA148" s="12"/>
      <c r="AB148" s="12"/>
      <c r="AC148" s="12"/>
      <c r="AE148" s="75"/>
      <c r="AF148" s="23" t="n">
        <f aca="false">AG147</f>
        <v>73672</v>
      </c>
      <c r="AG148" s="27" t="n">
        <v>73673</v>
      </c>
      <c r="AH148" s="23" t="n">
        <f aca="false">AG148-AF148</f>
        <v>1</v>
      </c>
      <c r="AI148" s="39" t="n">
        <v>13.3333333334363</v>
      </c>
      <c r="AJ148" s="23" t="n">
        <v>75</v>
      </c>
      <c r="AK148" s="23" t="n">
        <v>85</v>
      </c>
      <c r="AL148" s="23" t="n">
        <v>78</v>
      </c>
      <c r="AM148" s="23" t="n">
        <v>5.8</v>
      </c>
      <c r="AN148" s="23" t="n">
        <v>27</v>
      </c>
      <c r="AO148" s="23" t="n">
        <v>51</v>
      </c>
      <c r="AP148" s="40" t="n">
        <v>42</v>
      </c>
      <c r="AQ148" s="35" t="n">
        <v>41281</v>
      </c>
      <c r="AR148" s="23" t="n">
        <f aca="false">AS147</f>
        <v>74250</v>
      </c>
      <c r="AS148" s="27" t="n">
        <v>74250</v>
      </c>
      <c r="AT148" s="23" t="n">
        <f aca="false">AS148-AR148</f>
        <v>0</v>
      </c>
      <c r="AU148" s="36" t="n">
        <v>41.0000000000734</v>
      </c>
      <c r="AV148" s="23" t="n">
        <v>68</v>
      </c>
      <c r="AW148" s="23" t="n">
        <v>84</v>
      </c>
      <c r="AX148" s="23" t="n">
        <v>59</v>
      </c>
      <c r="AY148" s="23" t="n">
        <v>5.8</v>
      </c>
      <c r="AZ148" s="23" t="n">
        <v>28</v>
      </c>
      <c r="BA148" s="23" t="n">
        <v>51</v>
      </c>
      <c r="BB148" s="23" t="n">
        <v>46</v>
      </c>
      <c r="BC148" s="35" t="n">
        <v>41312</v>
      </c>
      <c r="BD148" s="23" t="n">
        <f aca="false">BE147</f>
        <v>74986</v>
      </c>
      <c r="BE148" s="27" t="n">
        <v>74987</v>
      </c>
      <c r="BF148" s="23" t="n">
        <f aca="false">BE148-BD148</f>
        <v>1</v>
      </c>
      <c r="BG148" s="36" t="n">
        <v>72.0000000000716</v>
      </c>
      <c r="BH148" s="37" t="n">
        <v>69</v>
      </c>
      <c r="BI148" s="23" t="n">
        <v>86</v>
      </c>
      <c r="BJ148" s="23" t="n">
        <v>68</v>
      </c>
      <c r="BK148" s="23" t="n">
        <v>6.4</v>
      </c>
      <c r="BL148" s="23" t="n">
        <v>30</v>
      </c>
      <c r="BM148" s="23" t="n">
        <v>50</v>
      </c>
      <c r="BN148" s="23" t="n">
        <v>63</v>
      </c>
      <c r="BO148" s="35" t="n">
        <v>41340</v>
      </c>
      <c r="BP148" s="23" t="n">
        <f aca="false">BQ147</f>
        <v>75658</v>
      </c>
      <c r="BQ148" s="27" t="n">
        <v>75659</v>
      </c>
      <c r="BR148" s="23" t="n">
        <f aca="false">BQ148-BP148</f>
        <v>1</v>
      </c>
      <c r="BS148" s="36" t="n">
        <v>100.000000000072</v>
      </c>
      <c r="BT148" s="23" t="n">
        <v>67</v>
      </c>
      <c r="BU148" s="23" t="n">
        <v>86</v>
      </c>
      <c r="BV148" s="23" t="n">
        <v>70</v>
      </c>
      <c r="BW148" s="23" t="n">
        <v>5.8</v>
      </c>
      <c r="BX148" s="23" t="n">
        <v>27</v>
      </c>
      <c r="BY148" s="23" t="n">
        <v>50</v>
      </c>
      <c r="BZ148" s="23" t="n">
        <v>45</v>
      </c>
    </row>
    <row r="149" customFormat="false" ht="16.5" hidden="false" customHeight="false" outlineLevel="0" collapsed="false">
      <c r="A149" s="20"/>
      <c r="B149" s="21" t="n">
        <v>4.29166666666669</v>
      </c>
      <c r="C149" s="22" t="n">
        <f aca="false">D148</f>
        <v>71896</v>
      </c>
      <c r="D149" s="48" t="n">
        <v>71897</v>
      </c>
      <c r="E149" s="22" t="n">
        <f aca="false">D149-C149</f>
        <v>1</v>
      </c>
      <c r="F149" s="27" t="n">
        <v>73</v>
      </c>
      <c r="G149" s="27" t="n">
        <v>94</v>
      </c>
      <c r="H149" s="27" t="n">
        <v>100</v>
      </c>
      <c r="I149" s="27" t="n">
        <v>6.4</v>
      </c>
      <c r="J149" s="27" t="n">
        <v>21</v>
      </c>
      <c r="K149" s="27" t="n">
        <v>49</v>
      </c>
      <c r="L149" s="68"/>
      <c r="M149" s="67"/>
      <c r="N149" s="27"/>
      <c r="O149" s="27"/>
      <c r="P149" s="27"/>
      <c r="Q149" s="27"/>
      <c r="R149" s="27"/>
      <c r="S149" s="27"/>
      <c r="T149" s="27"/>
      <c r="U149" s="69"/>
      <c r="V149" s="12"/>
      <c r="W149" s="12"/>
      <c r="X149" s="12"/>
      <c r="Y149" s="12"/>
      <c r="Z149" s="12"/>
      <c r="AA149" s="12"/>
      <c r="AB149" s="12"/>
      <c r="AC149" s="12"/>
      <c r="AE149" s="75"/>
      <c r="AF149" s="23" t="n">
        <f aca="false">AG148</f>
        <v>73673</v>
      </c>
      <c r="AG149" s="27" t="n">
        <v>73674</v>
      </c>
      <c r="AH149" s="23" t="n">
        <f aca="false">AG149-AF149</f>
        <v>1</v>
      </c>
      <c r="AI149" s="39" t="n">
        <v>13.375000000103</v>
      </c>
      <c r="AJ149" s="23" t="n">
        <v>65</v>
      </c>
      <c r="AK149" s="23" t="n">
        <v>84</v>
      </c>
      <c r="AL149" s="23" t="n">
        <v>75</v>
      </c>
      <c r="AM149" s="23" t="n">
        <v>5.8</v>
      </c>
      <c r="AN149" s="23" t="n">
        <v>31</v>
      </c>
      <c r="AO149" s="23" t="n">
        <v>46</v>
      </c>
      <c r="AP149" s="40" t="n">
        <v>41</v>
      </c>
      <c r="AQ149" s="35"/>
      <c r="AR149" s="23" t="n">
        <f aca="false">AS148</f>
        <v>74250</v>
      </c>
      <c r="AS149" s="27" t="n">
        <v>74250</v>
      </c>
      <c r="AT149" s="23" t="n">
        <f aca="false">AS149-AR149</f>
        <v>0</v>
      </c>
      <c r="AU149" s="36" t="n">
        <v>41.04166666674</v>
      </c>
      <c r="AV149" s="23" t="n">
        <v>67</v>
      </c>
      <c r="AW149" s="23" t="n">
        <v>86</v>
      </c>
      <c r="AX149" s="23" t="n">
        <v>70</v>
      </c>
      <c r="AY149" s="23" t="n">
        <v>5.8</v>
      </c>
      <c r="AZ149" s="23" t="n">
        <v>27</v>
      </c>
      <c r="BA149" s="23" t="n">
        <v>50</v>
      </c>
      <c r="BB149" s="23" t="n">
        <v>45</v>
      </c>
      <c r="BC149" s="35"/>
      <c r="BD149" s="23" t="n">
        <f aca="false">BE148</f>
        <v>74987</v>
      </c>
      <c r="BE149" s="27" t="n">
        <v>74988</v>
      </c>
      <c r="BF149" s="23" t="n">
        <f aca="false">BE149-BD149</f>
        <v>1</v>
      </c>
      <c r="BG149" s="36" t="n">
        <v>72.0416666667382</v>
      </c>
      <c r="BH149" s="23" t="n">
        <v>75</v>
      </c>
      <c r="BI149" s="23" t="n">
        <v>84</v>
      </c>
      <c r="BJ149" s="23" t="n">
        <v>62</v>
      </c>
      <c r="BK149" s="23" t="n">
        <v>5.8</v>
      </c>
      <c r="BL149" s="23" t="n">
        <v>32</v>
      </c>
      <c r="BM149" s="23" t="n">
        <v>54</v>
      </c>
      <c r="BN149" s="23" t="n">
        <v>50</v>
      </c>
      <c r="BO149" s="35"/>
      <c r="BP149" s="23" t="n">
        <f aca="false">BQ148</f>
        <v>75659</v>
      </c>
      <c r="BQ149" s="27" t="n">
        <v>75660</v>
      </c>
      <c r="BR149" s="23" t="n">
        <f aca="false">BQ149-BP149</f>
        <v>1</v>
      </c>
      <c r="BS149" s="36" t="n">
        <v>100.041666666738</v>
      </c>
      <c r="BT149" s="23" t="n">
        <v>65</v>
      </c>
      <c r="BU149" s="23" t="n">
        <v>82</v>
      </c>
      <c r="BV149" s="23" t="n">
        <v>73</v>
      </c>
      <c r="BW149" s="23" t="n">
        <v>5.8</v>
      </c>
      <c r="BX149" s="23" t="n">
        <v>24</v>
      </c>
      <c r="BY149" s="23" t="n">
        <v>48</v>
      </c>
      <c r="BZ149" s="23" t="n">
        <v>46</v>
      </c>
    </row>
    <row r="150" customFormat="false" ht="16.5" hidden="false" customHeight="false" outlineLevel="0" collapsed="false">
      <c r="A150" s="20"/>
      <c r="B150" s="21" t="n">
        <v>4.33333333333335</v>
      </c>
      <c r="C150" s="22" t="n">
        <f aca="false">D149</f>
        <v>71897</v>
      </c>
      <c r="D150" s="48" t="n">
        <v>71898</v>
      </c>
      <c r="E150" s="22" t="n">
        <f aca="false">D150-C150</f>
        <v>1</v>
      </c>
      <c r="F150" s="27" t="n">
        <v>77</v>
      </c>
      <c r="G150" s="27" t="n">
        <v>92</v>
      </c>
      <c r="H150" s="27" t="n">
        <v>94</v>
      </c>
      <c r="I150" s="27" t="n">
        <v>6.5</v>
      </c>
      <c r="J150" s="27" t="n">
        <v>24</v>
      </c>
      <c r="K150" s="27" t="n">
        <v>51</v>
      </c>
      <c r="L150" s="68"/>
      <c r="M150" s="67"/>
      <c r="N150" s="27"/>
      <c r="O150" s="27"/>
      <c r="P150" s="27"/>
      <c r="Q150" s="27"/>
      <c r="R150" s="27"/>
      <c r="S150" s="27"/>
      <c r="T150" s="27"/>
      <c r="U150" s="69"/>
      <c r="V150" s="12"/>
      <c r="W150" s="12"/>
      <c r="X150" s="12"/>
      <c r="Y150" s="12"/>
      <c r="Z150" s="12"/>
      <c r="AA150" s="12"/>
      <c r="AB150" s="12"/>
      <c r="AC150" s="12"/>
      <c r="AE150" s="75"/>
      <c r="AF150" s="23" t="n">
        <f aca="false">AG149</f>
        <v>73674</v>
      </c>
      <c r="AG150" s="27" t="n">
        <v>73674</v>
      </c>
      <c r="AH150" s="23" t="n">
        <f aca="false">AG150-AF150</f>
        <v>0</v>
      </c>
      <c r="AI150" s="39" t="n">
        <v>13.4166666667697</v>
      </c>
      <c r="AJ150" s="23"/>
      <c r="AK150" s="23"/>
      <c r="AL150" s="23"/>
      <c r="AM150" s="23"/>
      <c r="AN150" s="23"/>
      <c r="AO150" s="23"/>
      <c r="AP150" s="40"/>
      <c r="AQ150" s="35"/>
      <c r="AR150" s="23" t="n">
        <f aca="false">AS149</f>
        <v>74250</v>
      </c>
      <c r="AS150" s="27" t="n">
        <v>74250</v>
      </c>
      <c r="AT150" s="23" t="n">
        <f aca="false">AS150-AR150</f>
        <v>0</v>
      </c>
      <c r="AU150" s="36" t="n">
        <v>41.0833333334066</v>
      </c>
      <c r="AV150" s="23" t="n">
        <v>65</v>
      </c>
      <c r="AW150" s="23" t="n">
        <v>82</v>
      </c>
      <c r="AX150" s="23" t="n">
        <v>73</v>
      </c>
      <c r="AY150" s="23" t="n">
        <v>5.8</v>
      </c>
      <c r="AZ150" s="23" t="n">
        <v>24</v>
      </c>
      <c r="BA150" s="23" t="n">
        <v>48</v>
      </c>
      <c r="BB150" s="23" t="n">
        <v>46</v>
      </c>
      <c r="BC150" s="35"/>
      <c r="BD150" s="23" t="n">
        <f aca="false">BE149</f>
        <v>74988</v>
      </c>
      <c r="BE150" s="27" t="n">
        <v>74989</v>
      </c>
      <c r="BF150" s="23" t="n">
        <f aca="false">BE150-BD150</f>
        <v>1</v>
      </c>
      <c r="BG150" s="36" t="n">
        <v>72.0833333334049</v>
      </c>
      <c r="BH150" s="23" t="n">
        <v>72</v>
      </c>
      <c r="BI150" s="23" t="n">
        <v>81</v>
      </c>
      <c r="BJ150" s="23" t="n">
        <v>66</v>
      </c>
      <c r="BK150" s="23" t="n">
        <v>5.8</v>
      </c>
      <c r="BL150" s="23" t="n">
        <v>31</v>
      </c>
      <c r="BM150" s="23" t="n">
        <v>52</v>
      </c>
      <c r="BN150" s="23" t="n">
        <v>48</v>
      </c>
      <c r="BO150" s="35"/>
      <c r="BP150" s="23" t="n">
        <f aca="false">BQ149</f>
        <v>75660</v>
      </c>
      <c r="BQ150" s="27" t="n">
        <v>75661</v>
      </c>
      <c r="BR150" s="23" t="n">
        <f aca="false">BQ150-BP150</f>
        <v>1</v>
      </c>
      <c r="BS150" s="36" t="n">
        <v>100.083333333405</v>
      </c>
      <c r="BT150" s="23" t="n">
        <v>66</v>
      </c>
      <c r="BU150" s="23" t="n">
        <v>78</v>
      </c>
      <c r="BV150" s="23" t="n">
        <v>78</v>
      </c>
      <c r="BW150" s="23" t="n">
        <v>5.8</v>
      </c>
      <c r="BX150" s="23" t="n">
        <v>24</v>
      </c>
      <c r="BY150" s="23" t="n">
        <v>47</v>
      </c>
      <c r="BZ150" s="23" t="n">
        <v>44</v>
      </c>
    </row>
    <row r="151" customFormat="false" ht="16.5" hidden="false" customHeight="false" outlineLevel="0" collapsed="false">
      <c r="A151" s="20"/>
      <c r="B151" s="21" t="n">
        <v>4.37500000000002</v>
      </c>
      <c r="C151" s="22" t="n">
        <f aca="false">D150</f>
        <v>71898</v>
      </c>
      <c r="D151" s="48" t="n">
        <v>71898</v>
      </c>
      <c r="E151" s="22" t="n">
        <f aca="false">D151-C151</f>
        <v>0</v>
      </c>
      <c r="F151" s="27" t="n">
        <v>72</v>
      </c>
      <c r="G151" s="27" t="n">
        <v>94</v>
      </c>
      <c r="H151" s="27" t="n">
        <v>98</v>
      </c>
      <c r="I151" s="27" t="n">
        <v>6.4</v>
      </c>
      <c r="J151" s="27" t="n">
        <v>26</v>
      </c>
      <c r="K151" s="27" t="n">
        <v>52</v>
      </c>
      <c r="L151" s="68"/>
      <c r="M151" s="67"/>
      <c r="N151" s="27"/>
      <c r="O151" s="27"/>
      <c r="P151" s="27"/>
      <c r="Q151" s="27"/>
      <c r="R151" s="27"/>
      <c r="S151" s="27"/>
      <c r="T151" s="27"/>
      <c r="U151" s="69"/>
      <c r="V151" s="12"/>
      <c r="W151" s="12"/>
      <c r="X151" s="12"/>
      <c r="Y151" s="12"/>
      <c r="Z151" s="12"/>
      <c r="AA151" s="12"/>
      <c r="AB151" s="12"/>
      <c r="AC151" s="12"/>
      <c r="AE151" s="75"/>
      <c r="AF151" s="23" t="n">
        <f aca="false">AG150</f>
        <v>73674</v>
      </c>
      <c r="AG151" s="27" t="n">
        <v>73674</v>
      </c>
      <c r="AH151" s="23" t="n">
        <f aca="false">AG151-AF151</f>
        <v>0</v>
      </c>
      <c r="AI151" s="39" t="n">
        <v>13.4583333334364</v>
      </c>
      <c r="AJ151" s="23"/>
      <c r="AK151" s="23"/>
      <c r="AL151" s="23"/>
      <c r="AM151" s="23"/>
      <c r="AN151" s="23"/>
      <c r="AO151" s="23"/>
      <c r="AP151" s="40"/>
      <c r="AQ151" s="35"/>
      <c r="AR151" s="23" t="n">
        <f aca="false">AS150</f>
        <v>74250</v>
      </c>
      <c r="AS151" s="27" t="n">
        <v>74250</v>
      </c>
      <c r="AT151" s="23" t="n">
        <f aca="false">AS151-AR151</f>
        <v>0</v>
      </c>
      <c r="AU151" s="36" t="n">
        <v>41.1250000000732</v>
      </c>
      <c r="AV151" s="23" t="n">
        <v>66</v>
      </c>
      <c r="AW151" s="23" t="n">
        <v>78</v>
      </c>
      <c r="AX151" s="23" t="n">
        <v>78</v>
      </c>
      <c r="AY151" s="23" t="n">
        <v>5.8</v>
      </c>
      <c r="AZ151" s="23" t="n">
        <v>24</v>
      </c>
      <c r="BA151" s="23" t="n">
        <v>47</v>
      </c>
      <c r="BB151" s="23" t="n">
        <v>44</v>
      </c>
      <c r="BC151" s="35"/>
      <c r="BD151" s="23" t="n">
        <f aca="false">BE150</f>
        <v>74989</v>
      </c>
      <c r="BE151" s="27" t="n">
        <v>74990</v>
      </c>
      <c r="BF151" s="23" t="n">
        <f aca="false">BE151-BD151</f>
        <v>1</v>
      </c>
      <c r="BG151" s="36" t="n">
        <v>72.1250000000716</v>
      </c>
      <c r="BH151" s="23" t="n">
        <v>74</v>
      </c>
      <c r="BI151" s="23" t="n">
        <v>81</v>
      </c>
      <c r="BJ151" s="23" t="n">
        <v>60</v>
      </c>
      <c r="BK151" s="23" t="n">
        <v>5.8</v>
      </c>
      <c r="BL151" s="23" t="n">
        <v>32</v>
      </c>
      <c r="BM151" s="23" t="n">
        <v>50</v>
      </c>
      <c r="BN151" s="23" t="n">
        <v>48</v>
      </c>
      <c r="BO151" s="35"/>
      <c r="BP151" s="23" t="n">
        <f aca="false">BQ150</f>
        <v>75661</v>
      </c>
      <c r="BQ151" s="27" t="n">
        <v>75662</v>
      </c>
      <c r="BR151" s="23" t="n">
        <f aca="false">BQ151-BP151</f>
        <v>1</v>
      </c>
      <c r="BS151" s="36" t="n">
        <v>100.125000000072</v>
      </c>
      <c r="BT151" s="23" t="n">
        <v>67</v>
      </c>
      <c r="BU151" s="23" t="n">
        <v>76</v>
      </c>
      <c r="BV151" s="23" t="n">
        <v>66</v>
      </c>
      <c r="BW151" s="23" t="n">
        <v>5.8</v>
      </c>
      <c r="BX151" s="23" t="n">
        <v>23</v>
      </c>
      <c r="BY151" s="23" t="n">
        <v>48</v>
      </c>
      <c r="BZ151" s="23" t="n">
        <v>47</v>
      </c>
    </row>
    <row r="152" customFormat="false" ht="16.5" hidden="false" customHeight="false" outlineLevel="0" collapsed="false">
      <c r="A152" s="20"/>
      <c r="B152" s="21" t="n">
        <v>4.41666666666669</v>
      </c>
      <c r="C152" s="22" t="n">
        <f aca="false">D151</f>
        <v>71898</v>
      </c>
      <c r="D152" s="48" t="n">
        <v>71899</v>
      </c>
      <c r="E152" s="22" t="n">
        <f aca="false">D152-C152</f>
        <v>1</v>
      </c>
      <c r="F152" s="27" t="n">
        <v>72</v>
      </c>
      <c r="G152" s="27" t="n">
        <v>96</v>
      </c>
      <c r="H152" s="27" t="n">
        <v>100</v>
      </c>
      <c r="I152" s="27" t="n">
        <v>6.4</v>
      </c>
      <c r="J152" s="27" t="n">
        <v>30</v>
      </c>
      <c r="K152" s="27" t="n">
        <v>46</v>
      </c>
      <c r="L152" s="68"/>
      <c r="M152" s="67"/>
      <c r="N152" s="27"/>
      <c r="O152" s="27"/>
      <c r="P152" s="27"/>
      <c r="Q152" s="27"/>
      <c r="R152" s="27"/>
      <c r="S152" s="27"/>
      <c r="T152" s="27"/>
      <c r="U152" s="69"/>
      <c r="V152" s="12"/>
      <c r="W152" s="12"/>
      <c r="X152" s="12"/>
      <c r="Y152" s="12"/>
      <c r="Z152" s="12"/>
      <c r="AA152" s="12"/>
      <c r="AB152" s="12"/>
      <c r="AC152" s="12"/>
      <c r="AE152" s="75"/>
      <c r="AF152" s="23" t="n">
        <f aca="false">AG151</f>
        <v>73674</v>
      </c>
      <c r="AG152" s="27" t="n">
        <v>73675</v>
      </c>
      <c r="AH152" s="23" t="n">
        <f aca="false">AG152-AF152</f>
        <v>1</v>
      </c>
      <c r="AI152" s="39" t="n">
        <v>13.5000000001031</v>
      </c>
      <c r="AJ152" s="23" t="n">
        <v>71</v>
      </c>
      <c r="AK152" s="23" t="n">
        <v>86</v>
      </c>
      <c r="AL152" s="23" t="n">
        <v>60</v>
      </c>
      <c r="AM152" s="23" t="n">
        <v>5.8</v>
      </c>
      <c r="AN152" s="23" t="n">
        <v>38</v>
      </c>
      <c r="AO152" s="23" t="n">
        <v>54</v>
      </c>
      <c r="AP152" s="40" t="n">
        <v>51</v>
      </c>
      <c r="AQ152" s="35"/>
      <c r="AR152" s="23" t="n">
        <f aca="false">AS151</f>
        <v>74250</v>
      </c>
      <c r="AS152" s="27" t="n">
        <v>74250</v>
      </c>
      <c r="AT152" s="23" t="n">
        <f aca="false">AS152-AR152</f>
        <v>0</v>
      </c>
      <c r="AU152" s="36" t="n">
        <v>41.1666666667398</v>
      </c>
      <c r="AV152" s="23" t="n">
        <v>67</v>
      </c>
      <c r="AW152" s="23" t="n">
        <v>76</v>
      </c>
      <c r="AX152" s="23" t="n">
        <v>66</v>
      </c>
      <c r="AY152" s="23" t="n">
        <v>5.8</v>
      </c>
      <c r="AZ152" s="23" t="n">
        <v>23</v>
      </c>
      <c r="BA152" s="23" t="n">
        <v>48</v>
      </c>
      <c r="BB152" s="23" t="n">
        <v>47</v>
      </c>
      <c r="BC152" s="35"/>
      <c r="BD152" s="23" t="n">
        <f aca="false">BE151</f>
        <v>74990</v>
      </c>
      <c r="BE152" s="27" t="n">
        <v>74991</v>
      </c>
      <c r="BF152" s="23" t="n">
        <f aca="false">BE152-BD152</f>
        <v>1</v>
      </c>
      <c r="BG152" s="36" t="n">
        <v>72.1666666667382</v>
      </c>
      <c r="BH152" s="23" t="n">
        <v>68</v>
      </c>
      <c r="BI152" s="23" t="n">
        <v>84</v>
      </c>
      <c r="BJ152" s="23" t="n">
        <v>59</v>
      </c>
      <c r="BK152" s="23" t="n">
        <v>5.8</v>
      </c>
      <c r="BL152" s="23" t="n">
        <v>28</v>
      </c>
      <c r="BM152" s="23" t="n">
        <v>51</v>
      </c>
      <c r="BN152" s="23" t="n">
        <v>46</v>
      </c>
      <c r="BO152" s="35"/>
      <c r="BP152" s="23" t="n">
        <f aca="false">BQ151</f>
        <v>75662</v>
      </c>
      <c r="BQ152" s="27" t="n">
        <v>75663</v>
      </c>
      <c r="BR152" s="23" t="n">
        <f aca="false">BQ152-BP152</f>
        <v>1</v>
      </c>
      <c r="BS152" s="36" t="n">
        <v>100.166666666738</v>
      </c>
      <c r="BT152" s="23" t="n">
        <v>75</v>
      </c>
      <c r="BU152" s="23" t="n">
        <v>82</v>
      </c>
      <c r="BV152" s="23" t="n">
        <v>61</v>
      </c>
      <c r="BW152" s="23" t="n">
        <v>6.5</v>
      </c>
      <c r="BX152" s="23" t="n">
        <v>39</v>
      </c>
      <c r="BY152" s="23" t="n">
        <v>50</v>
      </c>
      <c r="BZ152" s="23" t="n">
        <v>67</v>
      </c>
    </row>
    <row r="153" customFormat="false" ht="16.5" hidden="false" customHeight="false" outlineLevel="0" collapsed="false">
      <c r="A153" s="20"/>
      <c r="B153" s="21" t="n">
        <v>4.45833333333335</v>
      </c>
      <c r="C153" s="22" t="n">
        <f aca="false">D152</f>
        <v>71899</v>
      </c>
      <c r="D153" s="48" t="n">
        <v>71900</v>
      </c>
      <c r="E153" s="22" t="n">
        <f aca="false">D153-C153</f>
        <v>1</v>
      </c>
      <c r="F153" s="27" t="n">
        <v>73</v>
      </c>
      <c r="G153" s="27" t="n">
        <v>84</v>
      </c>
      <c r="H153" s="27" t="n">
        <v>73</v>
      </c>
      <c r="I153" s="27" t="n">
        <v>6.5</v>
      </c>
      <c r="J153" s="27" t="n">
        <v>32</v>
      </c>
      <c r="K153" s="27" t="n">
        <v>49</v>
      </c>
      <c r="L153" s="68"/>
      <c r="M153" s="67"/>
      <c r="N153" s="27"/>
      <c r="O153" s="27"/>
      <c r="P153" s="27"/>
      <c r="Q153" s="27"/>
      <c r="R153" s="27"/>
      <c r="S153" s="27"/>
      <c r="T153" s="27"/>
      <c r="U153" s="69"/>
      <c r="V153" s="12"/>
      <c r="W153" s="12"/>
      <c r="X153" s="12"/>
      <c r="Y153" s="12"/>
      <c r="Z153" s="12"/>
      <c r="AA153" s="12"/>
      <c r="AB153" s="12"/>
      <c r="AC153" s="12"/>
      <c r="AE153" s="75"/>
      <c r="AF153" s="23" t="n">
        <f aca="false">AG152</f>
        <v>73675</v>
      </c>
      <c r="AG153" s="27" t="n">
        <v>73676</v>
      </c>
      <c r="AH153" s="23" t="n">
        <f aca="false">AG153-AF153</f>
        <v>1</v>
      </c>
      <c r="AI153" s="39" t="n">
        <v>13.5416666667698</v>
      </c>
      <c r="AJ153" s="23" t="n">
        <v>73</v>
      </c>
      <c r="AK153" s="23" t="n">
        <v>80</v>
      </c>
      <c r="AL153" s="23" t="n">
        <v>58</v>
      </c>
      <c r="AM153" s="23" t="n">
        <v>5.8</v>
      </c>
      <c r="AN153" s="23" t="n">
        <v>37</v>
      </c>
      <c r="AO153" s="23" t="n">
        <v>49</v>
      </c>
      <c r="AP153" s="40" t="n">
        <v>52</v>
      </c>
      <c r="AQ153" s="35"/>
      <c r="AR153" s="23" t="n">
        <f aca="false">AS152</f>
        <v>74250</v>
      </c>
      <c r="AS153" s="27" t="n">
        <v>74250</v>
      </c>
      <c r="AT153" s="23" t="n">
        <f aca="false">AS153-AR153</f>
        <v>0</v>
      </c>
      <c r="AU153" s="36" t="n">
        <v>41.2083333334064</v>
      </c>
      <c r="AV153" s="23" t="n">
        <v>75</v>
      </c>
      <c r="AW153" s="23" t="n">
        <v>82</v>
      </c>
      <c r="AX153" s="23" t="n">
        <v>61</v>
      </c>
      <c r="AY153" s="23" t="n">
        <v>6.5</v>
      </c>
      <c r="AZ153" s="23" t="n">
        <v>39</v>
      </c>
      <c r="BA153" s="23" t="n">
        <v>50</v>
      </c>
      <c r="BB153" s="23" t="n">
        <v>67</v>
      </c>
      <c r="BC153" s="35"/>
      <c r="BD153" s="23" t="n">
        <f aca="false">BE152</f>
        <v>74991</v>
      </c>
      <c r="BE153" s="27" t="n">
        <v>74992</v>
      </c>
      <c r="BF153" s="23" t="n">
        <f aca="false">BE153-BD153</f>
        <v>1</v>
      </c>
      <c r="BG153" s="36" t="n">
        <v>72.2083333334049</v>
      </c>
      <c r="BH153" s="23" t="n">
        <v>67</v>
      </c>
      <c r="BI153" s="23" t="n">
        <v>86</v>
      </c>
      <c r="BJ153" s="23" t="n">
        <v>70</v>
      </c>
      <c r="BK153" s="23" t="n">
        <v>5.8</v>
      </c>
      <c r="BL153" s="23" t="n">
        <v>27</v>
      </c>
      <c r="BM153" s="23" t="n">
        <v>50</v>
      </c>
      <c r="BN153" s="23" t="n">
        <v>45</v>
      </c>
      <c r="BO153" s="35"/>
      <c r="BP153" s="23" t="n">
        <f aca="false">BQ152</f>
        <v>75663</v>
      </c>
      <c r="BQ153" s="27" t="n">
        <v>75664</v>
      </c>
      <c r="BR153" s="23" t="n">
        <f aca="false">BQ153-BP153</f>
        <v>1</v>
      </c>
      <c r="BS153" s="36" t="n">
        <v>100.208333333405</v>
      </c>
      <c r="BT153" s="23" t="n">
        <v>75</v>
      </c>
      <c r="BU153" s="23" t="n">
        <v>101</v>
      </c>
      <c r="BV153" s="23" t="n">
        <v>77</v>
      </c>
      <c r="BW153" s="23" t="n">
        <v>6.4</v>
      </c>
      <c r="BX153" s="23" t="n">
        <v>42</v>
      </c>
      <c r="BY153" s="23" t="n">
        <v>53</v>
      </c>
      <c r="BZ153" s="23" t="n">
        <v>66</v>
      </c>
    </row>
    <row r="154" customFormat="false" ht="16.5" hidden="false" customHeight="false" outlineLevel="0" collapsed="false">
      <c r="A154" s="20"/>
      <c r="B154" s="21" t="n">
        <v>4.50000000000002</v>
      </c>
      <c r="C154" s="22" t="n">
        <f aca="false">D153</f>
        <v>71900</v>
      </c>
      <c r="D154" s="48" t="n">
        <v>71901</v>
      </c>
      <c r="E154" s="22" t="n">
        <f aca="false">D154-C154</f>
        <v>1</v>
      </c>
      <c r="F154" s="27" t="n">
        <v>70</v>
      </c>
      <c r="G154" s="27" t="n">
        <v>83</v>
      </c>
      <c r="H154" s="27" t="n">
        <v>71</v>
      </c>
      <c r="I154" s="27" t="n">
        <v>6.5</v>
      </c>
      <c r="J154" s="27" t="n">
        <v>32</v>
      </c>
      <c r="K154" s="27" t="n">
        <v>54</v>
      </c>
      <c r="L154" s="68"/>
      <c r="M154" s="67"/>
      <c r="N154" s="27"/>
      <c r="O154" s="27"/>
      <c r="P154" s="27"/>
      <c r="Q154" s="27"/>
      <c r="R154" s="27"/>
      <c r="S154" s="27"/>
      <c r="T154" s="27"/>
      <c r="U154" s="69"/>
      <c r="V154" s="12"/>
      <c r="W154" s="12"/>
      <c r="X154" s="12"/>
      <c r="Y154" s="12"/>
      <c r="Z154" s="12"/>
      <c r="AA154" s="12"/>
      <c r="AB154" s="12"/>
      <c r="AC154" s="12"/>
      <c r="AE154" s="75"/>
      <c r="AF154" s="23" t="n">
        <f aca="false">AG153</f>
        <v>73676</v>
      </c>
      <c r="AG154" s="27" t="n">
        <v>73677</v>
      </c>
      <c r="AH154" s="23" t="n">
        <f aca="false">AG154-AF154</f>
        <v>1</v>
      </c>
      <c r="AI154" s="39" t="n">
        <v>13.5833333334365</v>
      </c>
      <c r="AJ154" s="23" t="n">
        <v>75</v>
      </c>
      <c r="AK154" s="23" t="n">
        <v>81</v>
      </c>
      <c r="AL154" s="23" t="n">
        <v>61</v>
      </c>
      <c r="AM154" s="23" t="n">
        <v>5.8</v>
      </c>
      <c r="AN154" s="23" t="n">
        <v>37</v>
      </c>
      <c r="AO154" s="23" t="n">
        <v>45</v>
      </c>
      <c r="AP154" s="40" t="n">
        <v>50</v>
      </c>
      <c r="AQ154" s="35"/>
      <c r="AR154" s="23" t="n">
        <f aca="false">AS153</f>
        <v>74250</v>
      </c>
      <c r="AS154" s="27" t="n">
        <v>74250</v>
      </c>
      <c r="AT154" s="23" t="n">
        <f aca="false">AS154-AR154</f>
        <v>0</v>
      </c>
      <c r="AU154" s="36" t="n">
        <v>41.250000000073</v>
      </c>
      <c r="AV154" s="23" t="n">
        <v>75</v>
      </c>
      <c r="AW154" s="23" t="n">
        <v>101</v>
      </c>
      <c r="AX154" s="23" t="n">
        <v>77</v>
      </c>
      <c r="AY154" s="23" t="n">
        <v>6.4</v>
      </c>
      <c r="AZ154" s="23" t="n">
        <v>42</v>
      </c>
      <c r="BA154" s="23" t="n">
        <v>53</v>
      </c>
      <c r="BB154" s="23" t="n">
        <v>66</v>
      </c>
      <c r="BC154" s="35"/>
      <c r="BD154" s="23" t="n">
        <f aca="false">BE153</f>
        <v>74992</v>
      </c>
      <c r="BE154" s="27" t="n">
        <v>74993</v>
      </c>
      <c r="BF154" s="23" t="n">
        <f aca="false">BE154-BD154</f>
        <v>1</v>
      </c>
      <c r="BG154" s="36" t="n">
        <v>72.2500000000716</v>
      </c>
      <c r="BH154" s="23" t="n">
        <v>65</v>
      </c>
      <c r="BI154" s="23" t="n">
        <v>82</v>
      </c>
      <c r="BJ154" s="23" t="n">
        <v>73</v>
      </c>
      <c r="BK154" s="23" t="n">
        <v>5.8</v>
      </c>
      <c r="BL154" s="23" t="n">
        <v>24</v>
      </c>
      <c r="BM154" s="23" t="n">
        <v>48</v>
      </c>
      <c r="BN154" s="23" t="n">
        <v>46</v>
      </c>
      <c r="BO154" s="35"/>
      <c r="BP154" s="23" t="n">
        <f aca="false">BQ153</f>
        <v>75664</v>
      </c>
      <c r="BQ154" s="27" t="n">
        <v>75665</v>
      </c>
      <c r="BR154" s="23" t="n">
        <f aca="false">BQ154-BP154</f>
        <v>1</v>
      </c>
      <c r="BS154" s="36" t="n">
        <v>100.250000000072</v>
      </c>
      <c r="BT154" s="23" t="n">
        <v>75</v>
      </c>
      <c r="BU154" s="23" t="n">
        <v>91</v>
      </c>
      <c r="BV154" s="23" t="n">
        <v>66</v>
      </c>
      <c r="BW154" s="23" t="n">
        <v>6.5</v>
      </c>
      <c r="BX154" s="23" t="n">
        <v>41</v>
      </c>
      <c r="BY154" s="23" t="n">
        <v>55</v>
      </c>
      <c r="BZ154" s="23" t="n">
        <v>53</v>
      </c>
    </row>
    <row r="155" customFormat="false" ht="16.5" hidden="false" customHeight="false" outlineLevel="0" collapsed="false">
      <c r="A155" s="20"/>
      <c r="B155" s="21" t="n">
        <v>4.54166666666669</v>
      </c>
      <c r="C155" s="22" t="n">
        <f aca="false">D154</f>
        <v>71901</v>
      </c>
      <c r="D155" s="48" t="n">
        <v>71902</v>
      </c>
      <c r="E155" s="22" t="n">
        <f aca="false">D155-C155</f>
        <v>1</v>
      </c>
      <c r="F155" s="27" t="n">
        <v>67</v>
      </c>
      <c r="G155" s="27" t="n">
        <v>91</v>
      </c>
      <c r="H155" s="27" t="n">
        <v>95</v>
      </c>
      <c r="I155" s="27" t="n">
        <v>6.5</v>
      </c>
      <c r="J155" s="27" t="n">
        <v>34</v>
      </c>
      <c r="K155" s="27" t="n">
        <v>53</v>
      </c>
      <c r="L155" s="68"/>
      <c r="M155" s="67"/>
      <c r="N155" s="27"/>
      <c r="O155" s="27"/>
      <c r="P155" s="27"/>
      <c r="Q155" s="27"/>
      <c r="R155" s="27"/>
      <c r="S155" s="27"/>
      <c r="T155" s="27"/>
      <c r="U155" s="69"/>
      <c r="V155" s="12"/>
      <c r="W155" s="12"/>
      <c r="X155" s="12"/>
      <c r="Y155" s="12"/>
      <c r="Z155" s="12"/>
      <c r="AA155" s="12"/>
      <c r="AB155" s="12"/>
      <c r="AC155" s="12"/>
      <c r="AE155" s="75"/>
      <c r="AF155" s="23" t="n">
        <f aca="false">AG154</f>
        <v>73677</v>
      </c>
      <c r="AG155" s="27" t="n">
        <v>73678</v>
      </c>
      <c r="AH155" s="23" t="n">
        <f aca="false">AG155-AF155</f>
        <v>1</v>
      </c>
      <c r="AI155" s="39" t="n">
        <v>13.6250000001032</v>
      </c>
      <c r="AJ155" s="23" t="n">
        <v>80</v>
      </c>
      <c r="AK155" s="23" t="n">
        <v>98</v>
      </c>
      <c r="AL155" s="23" t="n">
        <v>62</v>
      </c>
      <c r="AM155" s="23" t="n">
        <v>5.8</v>
      </c>
      <c r="AN155" s="23" t="n">
        <v>39</v>
      </c>
      <c r="AO155" s="23" t="n">
        <v>52</v>
      </c>
      <c r="AP155" s="40" t="n">
        <v>50</v>
      </c>
      <c r="AQ155" s="35"/>
      <c r="AR155" s="23" t="n">
        <f aca="false">AS154</f>
        <v>74250</v>
      </c>
      <c r="AS155" s="27" t="n">
        <v>74250</v>
      </c>
      <c r="AT155" s="23" t="n">
        <f aca="false">AS155-AR155</f>
        <v>0</v>
      </c>
      <c r="AU155" s="36" t="n">
        <v>41.2916666667396</v>
      </c>
      <c r="AV155" s="23" t="n">
        <v>75</v>
      </c>
      <c r="AW155" s="23" t="n">
        <v>91</v>
      </c>
      <c r="AX155" s="23" t="n">
        <v>66</v>
      </c>
      <c r="AY155" s="23" t="n">
        <v>6.5</v>
      </c>
      <c r="AZ155" s="23" t="n">
        <v>41</v>
      </c>
      <c r="BA155" s="23" t="n">
        <v>55</v>
      </c>
      <c r="BB155" s="23" t="n">
        <v>53</v>
      </c>
      <c r="BC155" s="35"/>
      <c r="BD155" s="23" t="n">
        <f aca="false">BE154</f>
        <v>74993</v>
      </c>
      <c r="BE155" s="27" t="n">
        <v>74994</v>
      </c>
      <c r="BF155" s="23" t="n">
        <f aca="false">BE155-BD155</f>
        <v>1</v>
      </c>
      <c r="BG155" s="36" t="n">
        <v>72.2916666667382</v>
      </c>
      <c r="BH155" s="23" t="n">
        <v>66</v>
      </c>
      <c r="BI155" s="23" t="n">
        <v>78</v>
      </c>
      <c r="BJ155" s="23" t="n">
        <v>78</v>
      </c>
      <c r="BK155" s="23" t="n">
        <v>5.8</v>
      </c>
      <c r="BL155" s="23" t="n">
        <v>24</v>
      </c>
      <c r="BM155" s="23" t="n">
        <v>47</v>
      </c>
      <c r="BN155" s="23" t="n">
        <v>44</v>
      </c>
      <c r="BO155" s="35"/>
      <c r="BP155" s="23" t="n">
        <f aca="false">BQ154</f>
        <v>75665</v>
      </c>
      <c r="BQ155" s="27" t="n">
        <v>75666</v>
      </c>
      <c r="BR155" s="23" t="n">
        <f aca="false">BQ155-BP155</f>
        <v>1</v>
      </c>
      <c r="BS155" s="36" t="n">
        <v>100.291666666738</v>
      </c>
      <c r="BT155" s="23" t="n">
        <v>81</v>
      </c>
      <c r="BU155" s="23" t="n">
        <v>91</v>
      </c>
      <c r="BV155" s="23" t="n">
        <v>59</v>
      </c>
      <c r="BW155" s="23" t="n">
        <v>6.5</v>
      </c>
      <c r="BX155" s="23" t="n">
        <v>40</v>
      </c>
      <c r="BY155" s="23" t="n">
        <v>51</v>
      </c>
      <c r="BZ155" s="23" t="n">
        <v>57</v>
      </c>
    </row>
    <row r="156" customFormat="false" ht="16.5" hidden="false" customHeight="false" outlineLevel="0" collapsed="false">
      <c r="A156" s="20"/>
      <c r="B156" s="21" t="n">
        <v>4.58333333333335</v>
      </c>
      <c r="C156" s="22" t="n">
        <f aca="false">D155</f>
        <v>71902</v>
      </c>
      <c r="D156" s="48" t="n">
        <v>71903</v>
      </c>
      <c r="E156" s="22" t="n">
        <f aca="false">D156-C156</f>
        <v>1</v>
      </c>
      <c r="F156" s="27" t="n">
        <v>71</v>
      </c>
      <c r="G156" s="27" t="n">
        <v>81</v>
      </c>
      <c r="H156" s="27" t="n">
        <v>67</v>
      </c>
      <c r="I156" s="27" t="n">
        <v>6.5</v>
      </c>
      <c r="J156" s="27" t="n">
        <v>32</v>
      </c>
      <c r="K156" s="27" t="n">
        <v>55</v>
      </c>
      <c r="L156" s="68"/>
      <c r="M156" s="67"/>
      <c r="N156" s="27"/>
      <c r="O156" s="27"/>
      <c r="P156" s="27"/>
      <c r="Q156" s="27"/>
      <c r="R156" s="27"/>
      <c r="S156" s="27"/>
      <c r="T156" s="27"/>
      <c r="U156" s="69"/>
      <c r="V156" s="12"/>
      <c r="W156" s="12"/>
      <c r="X156" s="12"/>
      <c r="Y156" s="12"/>
      <c r="Z156" s="12"/>
      <c r="AA156" s="12"/>
      <c r="AB156" s="12"/>
      <c r="AC156" s="12"/>
      <c r="AE156" s="75"/>
      <c r="AF156" s="23" t="n">
        <f aca="false">AG155</f>
        <v>73678</v>
      </c>
      <c r="AG156" s="27" t="n">
        <v>73679</v>
      </c>
      <c r="AH156" s="23" t="n">
        <f aca="false">AG156-AF156</f>
        <v>1</v>
      </c>
      <c r="AI156" s="39" t="n">
        <v>13.6666666667699</v>
      </c>
      <c r="AJ156" s="23" t="n">
        <v>78</v>
      </c>
      <c r="AK156" s="23" t="n">
        <v>84</v>
      </c>
      <c r="AL156" s="23" t="n">
        <v>59</v>
      </c>
      <c r="AM156" s="23" t="n">
        <v>5.8</v>
      </c>
      <c r="AN156" s="23" t="n">
        <v>38</v>
      </c>
      <c r="AO156" s="23" t="n">
        <v>60</v>
      </c>
      <c r="AP156" s="40" t="n">
        <v>52</v>
      </c>
      <c r="AQ156" s="35"/>
      <c r="AR156" s="23" t="n">
        <f aca="false">AS155</f>
        <v>74250</v>
      </c>
      <c r="AS156" s="27" t="n">
        <v>74251</v>
      </c>
      <c r="AT156" s="23" t="n">
        <f aca="false">AS156-AR156</f>
        <v>1</v>
      </c>
      <c r="AU156" s="36" t="n">
        <v>41.3333333334062</v>
      </c>
      <c r="AV156" s="23" t="n">
        <v>81</v>
      </c>
      <c r="AW156" s="23" t="n">
        <v>91</v>
      </c>
      <c r="AX156" s="23" t="n">
        <v>59</v>
      </c>
      <c r="AY156" s="23" t="n">
        <v>6.5</v>
      </c>
      <c r="AZ156" s="23" t="n">
        <v>40</v>
      </c>
      <c r="BA156" s="23" t="n">
        <v>51</v>
      </c>
      <c r="BB156" s="23" t="n">
        <v>57</v>
      </c>
      <c r="BC156" s="35"/>
      <c r="BD156" s="23" t="n">
        <f aca="false">BE155</f>
        <v>74994</v>
      </c>
      <c r="BE156" s="27" t="n">
        <v>74995</v>
      </c>
      <c r="BF156" s="23" t="n">
        <f aca="false">BE156-BD156</f>
        <v>1</v>
      </c>
      <c r="BG156" s="36" t="n">
        <v>72.3333333334049</v>
      </c>
      <c r="BH156" s="23" t="n">
        <v>67</v>
      </c>
      <c r="BI156" s="23" t="n">
        <v>76</v>
      </c>
      <c r="BJ156" s="23" t="n">
        <v>66</v>
      </c>
      <c r="BK156" s="23" t="n">
        <v>5.8</v>
      </c>
      <c r="BL156" s="23" t="n">
        <v>23</v>
      </c>
      <c r="BM156" s="23" t="n">
        <v>48</v>
      </c>
      <c r="BN156" s="23" t="n">
        <v>47</v>
      </c>
      <c r="BO156" s="35"/>
      <c r="BP156" s="23" t="n">
        <f aca="false">BQ155</f>
        <v>75666</v>
      </c>
      <c r="BQ156" s="27" t="n">
        <v>75667</v>
      </c>
      <c r="BR156" s="23" t="n">
        <f aca="false">BQ156-BP156</f>
        <v>1</v>
      </c>
      <c r="BS156" s="36" t="n">
        <v>100.333333333405</v>
      </c>
      <c r="BT156" s="23" t="n">
        <v>73</v>
      </c>
      <c r="BU156" s="23" t="n">
        <v>92</v>
      </c>
      <c r="BV156" s="23" t="n">
        <v>58</v>
      </c>
      <c r="BW156" s="23" t="n">
        <v>6.5</v>
      </c>
      <c r="BX156" s="23" t="n">
        <v>40</v>
      </c>
      <c r="BY156" s="23" t="n">
        <v>54</v>
      </c>
      <c r="BZ156" s="23" t="n">
        <v>56</v>
      </c>
    </row>
    <row r="157" customFormat="false" ht="16.5" hidden="false" customHeight="false" outlineLevel="0" collapsed="false">
      <c r="A157" s="20"/>
      <c r="B157" s="21" t="n">
        <v>4.62500000000002</v>
      </c>
      <c r="C157" s="22" t="n">
        <f aca="false">D156</f>
        <v>71903</v>
      </c>
      <c r="D157" s="48" t="n">
        <v>71904</v>
      </c>
      <c r="E157" s="22" t="n">
        <f aca="false">D157-C157</f>
        <v>1</v>
      </c>
      <c r="F157" s="27" t="n">
        <v>70</v>
      </c>
      <c r="G157" s="27" t="n">
        <v>91</v>
      </c>
      <c r="H157" s="27" t="n">
        <v>67</v>
      </c>
      <c r="I157" s="27" t="n">
        <v>6.5</v>
      </c>
      <c r="J157" s="27" t="n">
        <v>37</v>
      </c>
      <c r="K157" s="27" t="n">
        <v>54</v>
      </c>
      <c r="L157" s="68"/>
      <c r="M157" s="67"/>
      <c r="N157" s="27"/>
      <c r="O157" s="27"/>
      <c r="P157" s="27"/>
      <c r="Q157" s="27"/>
      <c r="R157" s="27"/>
      <c r="S157" s="27"/>
      <c r="T157" s="27"/>
      <c r="U157" s="69"/>
      <c r="V157" s="12"/>
      <c r="W157" s="12"/>
      <c r="X157" s="12"/>
      <c r="Y157" s="12"/>
      <c r="Z157" s="12"/>
      <c r="AA157" s="12"/>
      <c r="AB157" s="12"/>
      <c r="AC157" s="12"/>
      <c r="AE157" s="75"/>
      <c r="AF157" s="23" t="n">
        <f aca="false">AG156</f>
        <v>73679</v>
      </c>
      <c r="AG157" s="27" t="n">
        <v>73680</v>
      </c>
      <c r="AH157" s="23" t="n">
        <f aca="false">AG157-AF157</f>
        <v>1</v>
      </c>
      <c r="AI157" s="39" t="n">
        <v>13.7083333334366</v>
      </c>
      <c r="AJ157" s="23" t="n">
        <v>70</v>
      </c>
      <c r="AK157" s="23" t="n">
        <v>87</v>
      </c>
      <c r="AL157" s="23" t="n">
        <v>58</v>
      </c>
      <c r="AM157" s="23" t="n">
        <v>5.8</v>
      </c>
      <c r="AN157" s="23" t="n">
        <v>38</v>
      </c>
      <c r="AO157" s="23" t="n">
        <v>59</v>
      </c>
      <c r="AP157" s="40" t="n">
        <v>54</v>
      </c>
      <c r="AQ157" s="35"/>
      <c r="AR157" s="23" t="n">
        <f aca="false">AS156</f>
        <v>74251</v>
      </c>
      <c r="AS157" s="27" t="n">
        <v>74252</v>
      </c>
      <c r="AT157" s="23" t="n">
        <f aca="false">AS157-AR157</f>
        <v>1</v>
      </c>
      <c r="AU157" s="36" t="n">
        <v>41.3750000000729</v>
      </c>
      <c r="AV157" s="37" t="n">
        <v>69</v>
      </c>
      <c r="AW157" s="23" t="n">
        <v>86</v>
      </c>
      <c r="AX157" s="23" t="n">
        <v>68</v>
      </c>
      <c r="AY157" s="23" t="n">
        <v>6.4</v>
      </c>
      <c r="AZ157" s="23" t="n">
        <v>30</v>
      </c>
      <c r="BA157" s="23" t="n">
        <v>50</v>
      </c>
      <c r="BB157" s="23" t="n">
        <v>63</v>
      </c>
      <c r="BC157" s="35"/>
      <c r="BD157" s="23" t="n">
        <f aca="false">BE156</f>
        <v>74995</v>
      </c>
      <c r="BE157" s="27" t="n">
        <v>74996</v>
      </c>
      <c r="BF157" s="23" t="n">
        <f aca="false">BE157-BD157</f>
        <v>1</v>
      </c>
      <c r="BG157" s="36" t="n">
        <v>72.3750000000716</v>
      </c>
      <c r="BH157" s="23" t="n">
        <v>75</v>
      </c>
      <c r="BI157" s="23" t="n">
        <v>82</v>
      </c>
      <c r="BJ157" s="23" t="n">
        <v>61</v>
      </c>
      <c r="BK157" s="23" t="n">
        <v>6.5</v>
      </c>
      <c r="BL157" s="23" t="n">
        <v>39</v>
      </c>
      <c r="BM157" s="23" t="n">
        <v>50</v>
      </c>
      <c r="BN157" s="23" t="n">
        <v>67</v>
      </c>
      <c r="BO157" s="35"/>
      <c r="BP157" s="23" t="n">
        <f aca="false">BQ156</f>
        <v>75667</v>
      </c>
      <c r="BQ157" s="27" t="n">
        <v>75668</v>
      </c>
      <c r="BR157" s="23" t="n">
        <f aca="false">BQ157-BP157</f>
        <v>1</v>
      </c>
      <c r="BS157" s="36" t="n">
        <v>100.375000000072</v>
      </c>
      <c r="BT157" s="23" t="n">
        <v>69</v>
      </c>
      <c r="BU157" s="23" t="n">
        <v>79</v>
      </c>
      <c r="BV157" s="23" t="n">
        <v>60</v>
      </c>
      <c r="BW157" s="23" t="n">
        <v>6.5</v>
      </c>
      <c r="BX157" s="23" t="n">
        <v>37</v>
      </c>
      <c r="BY157" s="23" t="n">
        <v>49</v>
      </c>
      <c r="BZ157" s="23" t="n">
        <v>59</v>
      </c>
    </row>
    <row r="158" customFormat="false" ht="16.5" hidden="false" customHeight="false" outlineLevel="0" collapsed="false">
      <c r="A158" s="20"/>
      <c r="B158" s="21" t="n">
        <v>4.66666666666669</v>
      </c>
      <c r="C158" s="22" t="n">
        <f aca="false">D157</f>
        <v>71904</v>
      </c>
      <c r="D158" s="48" t="n">
        <v>71905</v>
      </c>
      <c r="E158" s="22" t="n">
        <f aca="false">D158-C158</f>
        <v>1</v>
      </c>
      <c r="F158" s="27" t="n">
        <v>66</v>
      </c>
      <c r="G158" s="27" t="n">
        <v>77</v>
      </c>
      <c r="H158" s="27" t="n">
        <v>69</v>
      </c>
      <c r="I158" s="27" t="n">
        <v>6.5</v>
      </c>
      <c r="J158" s="27" t="n">
        <v>29</v>
      </c>
      <c r="K158" s="27" t="n">
        <v>47</v>
      </c>
      <c r="L158" s="68"/>
      <c r="M158" s="67"/>
      <c r="N158" s="27"/>
      <c r="O158" s="27"/>
      <c r="P158" s="27"/>
      <c r="Q158" s="27"/>
      <c r="R158" s="27"/>
      <c r="S158" s="27"/>
      <c r="T158" s="27"/>
      <c r="U158" s="69"/>
      <c r="V158" s="12"/>
      <c r="W158" s="12"/>
      <c r="X158" s="12"/>
      <c r="Y158" s="12"/>
      <c r="Z158" s="12"/>
      <c r="AA158" s="12"/>
      <c r="AB158" s="12"/>
      <c r="AC158" s="12"/>
      <c r="AE158" s="75"/>
      <c r="AF158" s="23" t="n">
        <f aca="false">AG157</f>
        <v>73680</v>
      </c>
      <c r="AG158" s="27" t="n">
        <v>73681</v>
      </c>
      <c r="AH158" s="23" t="n">
        <f aca="false">AG158-AF158</f>
        <v>1</v>
      </c>
      <c r="AI158" s="39" t="n">
        <v>13.7500000001033</v>
      </c>
      <c r="AJ158" s="23" t="n">
        <v>62</v>
      </c>
      <c r="AK158" s="23" t="n">
        <v>88</v>
      </c>
      <c r="AL158" s="23" t="n">
        <v>58</v>
      </c>
      <c r="AM158" s="23" t="n">
        <v>5.8</v>
      </c>
      <c r="AN158" s="23" t="n">
        <v>34</v>
      </c>
      <c r="AO158" s="23" t="n">
        <v>52</v>
      </c>
      <c r="AP158" s="40" t="n">
        <v>49</v>
      </c>
      <c r="AQ158" s="35"/>
      <c r="AR158" s="23" t="n">
        <f aca="false">AS157</f>
        <v>74252</v>
      </c>
      <c r="AS158" s="27" t="n">
        <v>74253</v>
      </c>
      <c r="AT158" s="23" t="n">
        <f aca="false">AS158-AR158</f>
        <v>1</v>
      </c>
      <c r="AU158" s="36" t="n">
        <v>41.4166666667395</v>
      </c>
      <c r="AV158" s="23" t="n">
        <v>75</v>
      </c>
      <c r="AW158" s="23" t="n">
        <v>82</v>
      </c>
      <c r="AX158" s="23" t="n">
        <v>61</v>
      </c>
      <c r="AY158" s="23" t="n">
        <v>6.5</v>
      </c>
      <c r="AZ158" s="23" t="n">
        <v>39</v>
      </c>
      <c r="BA158" s="23" t="n">
        <v>50</v>
      </c>
      <c r="BB158" s="23" t="n">
        <v>67</v>
      </c>
      <c r="BC158" s="35"/>
      <c r="BD158" s="23" t="n">
        <f aca="false">BE157</f>
        <v>74996</v>
      </c>
      <c r="BE158" s="27" t="n">
        <v>74997</v>
      </c>
      <c r="BF158" s="23" t="n">
        <f aca="false">BE158-BD158</f>
        <v>1</v>
      </c>
      <c r="BG158" s="36" t="n">
        <v>72.4166666667382</v>
      </c>
      <c r="BH158" s="23" t="n">
        <v>75</v>
      </c>
      <c r="BI158" s="23" t="n">
        <v>84</v>
      </c>
      <c r="BJ158" s="23" t="n">
        <v>62</v>
      </c>
      <c r="BK158" s="23" t="n">
        <v>5.8</v>
      </c>
      <c r="BL158" s="23" t="n">
        <v>32</v>
      </c>
      <c r="BM158" s="23" t="n">
        <v>54</v>
      </c>
      <c r="BN158" s="23" t="n">
        <v>50</v>
      </c>
      <c r="BO158" s="35"/>
      <c r="BP158" s="23" t="n">
        <f aca="false">BQ157</f>
        <v>75668</v>
      </c>
      <c r="BQ158" s="27" t="n">
        <v>75669</v>
      </c>
      <c r="BR158" s="23" t="n">
        <f aca="false">BQ158-BP158</f>
        <v>1</v>
      </c>
      <c r="BS158" s="36" t="n">
        <v>100.416666666738</v>
      </c>
      <c r="BT158" s="23" t="n">
        <v>67</v>
      </c>
      <c r="BU158" s="23" t="n">
        <v>77</v>
      </c>
      <c r="BV158" s="23" t="n">
        <v>59</v>
      </c>
      <c r="BW158" s="23" t="n">
        <v>6.5</v>
      </c>
      <c r="BX158" s="23" t="n">
        <v>36</v>
      </c>
      <c r="BY158" s="23" t="n">
        <v>42</v>
      </c>
      <c r="BZ158" s="23" t="n">
        <v>61</v>
      </c>
    </row>
    <row r="159" customFormat="false" ht="16.5" hidden="false" customHeight="false" outlineLevel="0" collapsed="false">
      <c r="A159" s="20"/>
      <c r="B159" s="21" t="n">
        <v>4.70833333333335</v>
      </c>
      <c r="C159" s="22" t="n">
        <f aca="false">D158</f>
        <v>71905</v>
      </c>
      <c r="D159" s="48" t="n">
        <v>71906</v>
      </c>
      <c r="E159" s="22" t="n">
        <f aca="false">D159-C159</f>
        <v>1</v>
      </c>
      <c r="F159" s="27" t="n">
        <v>65</v>
      </c>
      <c r="G159" s="27" t="n">
        <v>82</v>
      </c>
      <c r="H159" s="27" t="n">
        <v>67</v>
      </c>
      <c r="I159" s="27" t="n">
        <v>6.5</v>
      </c>
      <c r="J159" s="27" t="n">
        <v>38</v>
      </c>
      <c r="K159" s="27" t="n">
        <v>46</v>
      </c>
      <c r="L159" s="68"/>
      <c r="M159" s="67"/>
      <c r="N159" s="27"/>
      <c r="O159" s="27"/>
      <c r="P159" s="27"/>
      <c r="Q159" s="27"/>
      <c r="R159" s="27"/>
      <c r="S159" s="27"/>
      <c r="T159" s="27"/>
      <c r="U159" s="69"/>
      <c r="V159" s="12"/>
      <c r="W159" s="12"/>
      <c r="X159" s="12"/>
      <c r="Y159" s="12"/>
      <c r="Z159" s="12"/>
      <c r="AA159" s="12"/>
      <c r="AB159" s="12"/>
      <c r="AC159" s="12"/>
      <c r="AE159" s="75"/>
      <c r="AF159" s="23" t="n">
        <f aca="false">AG158</f>
        <v>73681</v>
      </c>
      <c r="AG159" s="27" t="n">
        <v>73682</v>
      </c>
      <c r="AH159" s="23" t="n">
        <f aca="false">AG159-AF159</f>
        <v>1</v>
      </c>
      <c r="AI159" s="39" t="n">
        <v>13.79166666677</v>
      </c>
      <c r="AJ159" s="23" t="n">
        <v>68</v>
      </c>
      <c r="AK159" s="23" t="n">
        <v>85</v>
      </c>
      <c r="AL159" s="23" t="n">
        <v>57</v>
      </c>
      <c r="AM159" s="23" t="n">
        <v>5.8</v>
      </c>
      <c r="AN159" s="23" t="n">
        <v>33</v>
      </c>
      <c r="AO159" s="23" t="n">
        <v>54</v>
      </c>
      <c r="AP159" s="40" t="n">
        <v>50</v>
      </c>
      <c r="AQ159" s="35"/>
      <c r="AR159" s="23" t="n">
        <f aca="false">AS158</f>
        <v>74253</v>
      </c>
      <c r="AS159" s="27" t="n">
        <v>74254</v>
      </c>
      <c r="AT159" s="23" t="n">
        <f aca="false">AS159-AR159</f>
        <v>1</v>
      </c>
      <c r="AU159" s="36" t="n">
        <v>41.4583333334061</v>
      </c>
      <c r="AV159" s="23" t="n">
        <v>75</v>
      </c>
      <c r="AW159" s="23" t="n">
        <v>101</v>
      </c>
      <c r="AX159" s="23" t="n">
        <v>77</v>
      </c>
      <c r="AY159" s="23" t="n">
        <v>6.4</v>
      </c>
      <c r="AZ159" s="23" t="n">
        <v>42</v>
      </c>
      <c r="BA159" s="23" t="n">
        <v>53</v>
      </c>
      <c r="BB159" s="23" t="n">
        <v>66</v>
      </c>
      <c r="BC159" s="35"/>
      <c r="BD159" s="23" t="n">
        <f aca="false">BE158</f>
        <v>74997</v>
      </c>
      <c r="BE159" s="27" t="n">
        <v>74998</v>
      </c>
      <c r="BF159" s="23" t="n">
        <f aca="false">BE159-BD159</f>
        <v>1</v>
      </c>
      <c r="BG159" s="36" t="n">
        <v>72.4583333334049</v>
      </c>
      <c r="BH159" s="23" t="n">
        <v>72</v>
      </c>
      <c r="BI159" s="23" t="n">
        <v>81</v>
      </c>
      <c r="BJ159" s="23" t="n">
        <v>66</v>
      </c>
      <c r="BK159" s="23" t="n">
        <v>5.8</v>
      </c>
      <c r="BL159" s="23" t="n">
        <v>31</v>
      </c>
      <c r="BM159" s="23" t="n">
        <v>52</v>
      </c>
      <c r="BN159" s="23" t="n">
        <v>48</v>
      </c>
      <c r="BO159" s="35"/>
      <c r="BP159" s="23" t="n">
        <f aca="false">BQ158</f>
        <v>75669</v>
      </c>
      <c r="BQ159" s="27" t="n">
        <v>75670</v>
      </c>
      <c r="BR159" s="23" t="n">
        <f aca="false">BQ159-BP159</f>
        <v>1</v>
      </c>
      <c r="BS159" s="36" t="n">
        <v>100.458333333405</v>
      </c>
      <c r="BT159" s="23" t="n">
        <v>75</v>
      </c>
      <c r="BU159" s="23" t="n">
        <v>84</v>
      </c>
      <c r="BV159" s="23" t="n">
        <v>62</v>
      </c>
      <c r="BW159" s="23" t="n">
        <v>5.8</v>
      </c>
      <c r="BX159" s="23" t="n">
        <v>32</v>
      </c>
      <c r="BY159" s="23" t="n">
        <v>54</v>
      </c>
      <c r="BZ159" s="23" t="n">
        <v>50</v>
      </c>
    </row>
    <row r="160" customFormat="false" ht="16.5" hidden="false" customHeight="false" outlineLevel="0" collapsed="false">
      <c r="A160" s="20"/>
      <c r="B160" s="21" t="n">
        <v>4.75000000000002</v>
      </c>
      <c r="C160" s="22" t="n">
        <f aca="false">D159</f>
        <v>71906</v>
      </c>
      <c r="D160" s="48" t="n">
        <v>71907</v>
      </c>
      <c r="E160" s="22" t="n">
        <f aca="false">D160-C160</f>
        <v>1</v>
      </c>
      <c r="F160" s="27" t="n">
        <v>62</v>
      </c>
      <c r="G160" s="27" t="n">
        <v>81</v>
      </c>
      <c r="H160" s="27" t="n">
        <v>73</v>
      </c>
      <c r="I160" s="27" t="n">
        <v>6.5</v>
      </c>
      <c r="J160" s="27" t="n">
        <v>25</v>
      </c>
      <c r="K160" s="27" t="n">
        <v>41</v>
      </c>
      <c r="L160" s="68"/>
      <c r="M160" s="67"/>
      <c r="N160" s="27"/>
      <c r="O160" s="27"/>
      <c r="P160" s="27"/>
      <c r="Q160" s="27"/>
      <c r="R160" s="27"/>
      <c r="S160" s="27"/>
      <c r="T160" s="27"/>
      <c r="U160" s="69"/>
      <c r="V160" s="12"/>
      <c r="W160" s="12"/>
      <c r="X160" s="12"/>
      <c r="Y160" s="12"/>
      <c r="Z160" s="12"/>
      <c r="AA160" s="12"/>
      <c r="AB160" s="12"/>
      <c r="AC160" s="12"/>
      <c r="AE160" s="75"/>
      <c r="AF160" s="23" t="n">
        <f aca="false">AG159</f>
        <v>73682</v>
      </c>
      <c r="AG160" s="27" t="n">
        <v>73683</v>
      </c>
      <c r="AH160" s="23" t="n">
        <f aca="false">AG160-AF160</f>
        <v>1</v>
      </c>
      <c r="AI160" s="39" t="n">
        <v>13.8333333334367</v>
      </c>
      <c r="AJ160" s="23" t="n">
        <v>64</v>
      </c>
      <c r="AK160" s="23" t="n">
        <v>84</v>
      </c>
      <c r="AL160" s="23" t="n">
        <v>59</v>
      </c>
      <c r="AM160" s="23" t="n">
        <v>5.8</v>
      </c>
      <c r="AN160" s="23" t="n">
        <v>33</v>
      </c>
      <c r="AO160" s="23" t="n">
        <v>53</v>
      </c>
      <c r="AP160" s="40" t="n">
        <v>50</v>
      </c>
      <c r="AQ160" s="35"/>
      <c r="AR160" s="23" t="n">
        <f aca="false">AS159</f>
        <v>74254</v>
      </c>
      <c r="AS160" s="27" t="n">
        <v>74255</v>
      </c>
      <c r="AT160" s="23" t="n">
        <f aca="false">AS160-AR160</f>
        <v>1</v>
      </c>
      <c r="AU160" s="36" t="n">
        <v>41.5000000000726</v>
      </c>
      <c r="AV160" s="23" t="n">
        <v>75</v>
      </c>
      <c r="AW160" s="23" t="n">
        <v>91</v>
      </c>
      <c r="AX160" s="23" t="n">
        <v>66</v>
      </c>
      <c r="AY160" s="23" t="n">
        <v>6.5</v>
      </c>
      <c r="AZ160" s="23" t="n">
        <v>41</v>
      </c>
      <c r="BA160" s="23" t="n">
        <v>55</v>
      </c>
      <c r="BB160" s="23" t="n">
        <v>53</v>
      </c>
      <c r="BC160" s="35"/>
      <c r="BD160" s="23" t="n">
        <f aca="false">BE159</f>
        <v>74998</v>
      </c>
      <c r="BE160" s="27" t="n">
        <v>74999</v>
      </c>
      <c r="BF160" s="23" t="n">
        <f aca="false">BE160-BD160</f>
        <v>1</v>
      </c>
      <c r="BG160" s="36" t="n">
        <v>72.5000000000716</v>
      </c>
      <c r="BH160" s="23" t="n">
        <v>74</v>
      </c>
      <c r="BI160" s="23" t="n">
        <v>81</v>
      </c>
      <c r="BJ160" s="23" t="n">
        <v>60</v>
      </c>
      <c r="BK160" s="23" t="n">
        <v>5.8</v>
      </c>
      <c r="BL160" s="23" t="n">
        <v>32</v>
      </c>
      <c r="BM160" s="23" t="n">
        <v>50</v>
      </c>
      <c r="BN160" s="23" t="n">
        <v>48</v>
      </c>
      <c r="BO160" s="35"/>
      <c r="BP160" s="23" t="n">
        <f aca="false">BQ159</f>
        <v>75670</v>
      </c>
      <c r="BQ160" s="27" t="n">
        <v>75671</v>
      </c>
      <c r="BR160" s="23" t="n">
        <f aca="false">BQ160-BP160</f>
        <v>1</v>
      </c>
      <c r="BS160" s="36" t="n">
        <v>100.500000000072</v>
      </c>
      <c r="BT160" s="23" t="n">
        <v>72</v>
      </c>
      <c r="BU160" s="23" t="n">
        <v>81</v>
      </c>
      <c r="BV160" s="23" t="n">
        <v>66</v>
      </c>
      <c r="BW160" s="23" t="n">
        <v>5.8</v>
      </c>
      <c r="BX160" s="23" t="n">
        <v>31</v>
      </c>
      <c r="BY160" s="23" t="n">
        <v>52</v>
      </c>
      <c r="BZ160" s="23" t="n">
        <v>48</v>
      </c>
    </row>
    <row r="161" customFormat="false" ht="16.5" hidden="false" customHeight="false" outlineLevel="0" collapsed="false">
      <c r="A161" s="20"/>
      <c r="B161" s="21" t="n">
        <v>4.79166666666669</v>
      </c>
      <c r="C161" s="22" t="n">
        <f aca="false">D160</f>
        <v>71907</v>
      </c>
      <c r="D161" s="48" t="n">
        <v>71908</v>
      </c>
      <c r="E161" s="22" t="n">
        <f aca="false">D161-C161</f>
        <v>1</v>
      </c>
      <c r="F161" s="27" t="n">
        <v>60</v>
      </c>
      <c r="G161" s="27" t="n">
        <v>77</v>
      </c>
      <c r="H161" s="27" t="n">
        <v>66</v>
      </c>
      <c r="I161" s="27" t="n">
        <v>6.5</v>
      </c>
      <c r="J161" s="27" t="n">
        <v>24</v>
      </c>
      <c r="K161" s="27" t="n">
        <v>40</v>
      </c>
      <c r="L161" s="68"/>
      <c r="M161" s="67"/>
      <c r="N161" s="27"/>
      <c r="O161" s="27"/>
      <c r="P161" s="27"/>
      <c r="Q161" s="27"/>
      <c r="R161" s="27"/>
      <c r="S161" s="27"/>
      <c r="T161" s="27"/>
      <c r="U161" s="69"/>
      <c r="V161" s="12"/>
      <c r="W161" s="12"/>
      <c r="X161" s="12"/>
      <c r="Y161" s="12"/>
      <c r="Z161" s="12"/>
      <c r="AA161" s="12"/>
      <c r="AB161" s="12"/>
      <c r="AC161" s="12"/>
      <c r="AE161" s="75"/>
      <c r="AF161" s="23" t="n">
        <f aca="false">AG160</f>
        <v>73683</v>
      </c>
      <c r="AG161" s="27" t="n">
        <v>73684</v>
      </c>
      <c r="AH161" s="23" t="n">
        <f aca="false">AG161-AF161</f>
        <v>1</v>
      </c>
      <c r="AI161" s="39" t="n">
        <v>13.8750000001034</v>
      </c>
      <c r="AJ161" s="23" t="n">
        <v>66</v>
      </c>
      <c r="AK161" s="23" t="n">
        <v>77</v>
      </c>
      <c r="AL161" s="23" t="n">
        <v>55</v>
      </c>
      <c r="AM161" s="23" t="n">
        <v>5.8</v>
      </c>
      <c r="AN161" s="23" t="n">
        <v>29</v>
      </c>
      <c r="AO161" s="23" t="n">
        <v>52</v>
      </c>
      <c r="AP161" s="40" t="n">
        <v>49</v>
      </c>
      <c r="AQ161" s="35"/>
      <c r="AR161" s="23" t="n">
        <f aca="false">AS160</f>
        <v>74255</v>
      </c>
      <c r="AS161" s="27" t="n">
        <v>74256</v>
      </c>
      <c r="AT161" s="23" t="n">
        <f aca="false">AS161-AR161</f>
        <v>1</v>
      </c>
      <c r="AU161" s="36" t="n">
        <v>41.5416666667392</v>
      </c>
      <c r="AV161" s="23" t="n">
        <v>81</v>
      </c>
      <c r="AW161" s="23" t="n">
        <v>91</v>
      </c>
      <c r="AX161" s="23" t="n">
        <v>59</v>
      </c>
      <c r="AY161" s="23" t="n">
        <v>6.5</v>
      </c>
      <c r="AZ161" s="23" t="n">
        <v>40</v>
      </c>
      <c r="BA161" s="23" t="n">
        <v>51</v>
      </c>
      <c r="BB161" s="23" t="n">
        <v>57</v>
      </c>
      <c r="BC161" s="35"/>
      <c r="BD161" s="23" t="n">
        <f aca="false">BE160</f>
        <v>74999</v>
      </c>
      <c r="BE161" s="27" t="n">
        <v>75000</v>
      </c>
      <c r="BF161" s="23" t="n">
        <f aca="false">BE161-BD161</f>
        <v>1</v>
      </c>
      <c r="BG161" s="36" t="n">
        <v>72.5416666667382</v>
      </c>
      <c r="BH161" s="23" t="n">
        <v>68</v>
      </c>
      <c r="BI161" s="23" t="n">
        <v>84</v>
      </c>
      <c r="BJ161" s="23" t="n">
        <v>59</v>
      </c>
      <c r="BK161" s="23" t="n">
        <v>5.8</v>
      </c>
      <c r="BL161" s="23" t="n">
        <v>28</v>
      </c>
      <c r="BM161" s="23" t="n">
        <v>51</v>
      </c>
      <c r="BN161" s="23" t="n">
        <v>46</v>
      </c>
      <c r="BO161" s="35"/>
      <c r="BP161" s="23" t="n">
        <f aca="false">BQ160</f>
        <v>75671</v>
      </c>
      <c r="BQ161" s="27" t="n">
        <v>75672</v>
      </c>
      <c r="BR161" s="23" t="n">
        <f aca="false">BQ161-BP161</f>
        <v>1</v>
      </c>
      <c r="BS161" s="36" t="n">
        <v>100.541666666738</v>
      </c>
      <c r="BT161" s="23" t="n">
        <v>74</v>
      </c>
      <c r="BU161" s="23" t="n">
        <v>81</v>
      </c>
      <c r="BV161" s="23" t="n">
        <v>60</v>
      </c>
      <c r="BW161" s="23" t="n">
        <v>5.8</v>
      </c>
      <c r="BX161" s="23" t="n">
        <v>32</v>
      </c>
      <c r="BY161" s="23" t="n">
        <v>50</v>
      </c>
      <c r="BZ161" s="23" t="n">
        <v>48</v>
      </c>
    </row>
    <row r="162" customFormat="false" ht="16.5" hidden="false" customHeight="false" outlineLevel="0" collapsed="false">
      <c r="A162" s="20"/>
      <c r="B162" s="21" t="n">
        <v>4.83333333333335</v>
      </c>
      <c r="C162" s="22" t="n">
        <f aca="false">D161</f>
        <v>71908</v>
      </c>
      <c r="D162" s="48" t="n">
        <v>71909</v>
      </c>
      <c r="E162" s="22" t="n">
        <f aca="false">D162-C162</f>
        <v>1</v>
      </c>
      <c r="F162" s="27" t="n">
        <v>59</v>
      </c>
      <c r="G162" s="27" t="n">
        <v>75</v>
      </c>
      <c r="H162" s="27" t="n">
        <v>63</v>
      </c>
      <c r="I162" s="27" t="n">
        <v>6.5</v>
      </c>
      <c r="J162" s="27" t="n">
        <v>24</v>
      </c>
      <c r="K162" s="27" t="n">
        <v>38</v>
      </c>
      <c r="L162" s="68"/>
      <c r="M162" s="67"/>
      <c r="N162" s="27"/>
      <c r="O162" s="27"/>
      <c r="P162" s="27"/>
      <c r="Q162" s="27"/>
      <c r="R162" s="27"/>
      <c r="S162" s="27"/>
      <c r="T162" s="27"/>
      <c r="U162" s="69"/>
      <c r="V162" s="12"/>
      <c r="W162" s="12"/>
      <c r="X162" s="12"/>
      <c r="Y162" s="12"/>
      <c r="Z162" s="12"/>
      <c r="AA162" s="12"/>
      <c r="AB162" s="12"/>
      <c r="AC162" s="12"/>
      <c r="AE162" s="75"/>
      <c r="AF162" s="23" t="n">
        <f aca="false">AG161</f>
        <v>73684</v>
      </c>
      <c r="AG162" s="27" t="n">
        <v>73684</v>
      </c>
      <c r="AH162" s="23" t="n">
        <f aca="false">AG162-AF162</f>
        <v>0</v>
      </c>
      <c r="AI162" s="39" t="n">
        <v>13.9166666667701</v>
      </c>
      <c r="AJ162" s="23"/>
      <c r="AK162" s="23"/>
      <c r="AL162" s="23"/>
      <c r="AM162" s="23"/>
      <c r="AN162" s="23"/>
      <c r="AO162" s="23"/>
      <c r="AP162" s="40"/>
      <c r="AQ162" s="35"/>
      <c r="AR162" s="23" t="n">
        <f aca="false">AS161</f>
        <v>74256</v>
      </c>
      <c r="AS162" s="27" t="n">
        <v>74257</v>
      </c>
      <c r="AT162" s="23" t="n">
        <f aca="false">AS162-AR162</f>
        <v>1</v>
      </c>
      <c r="AU162" s="36" t="n">
        <v>41.5833333334058</v>
      </c>
      <c r="AV162" s="23" t="n">
        <v>73</v>
      </c>
      <c r="AW162" s="23" t="n">
        <v>92</v>
      </c>
      <c r="AX162" s="23" t="n">
        <v>58</v>
      </c>
      <c r="AY162" s="23" t="n">
        <v>6.5</v>
      </c>
      <c r="AZ162" s="23" t="n">
        <v>40</v>
      </c>
      <c r="BA162" s="23" t="n">
        <v>54</v>
      </c>
      <c r="BB162" s="23" t="n">
        <v>56</v>
      </c>
      <c r="BC162" s="35"/>
      <c r="BD162" s="23" t="n">
        <f aca="false">BE161</f>
        <v>75000</v>
      </c>
      <c r="BE162" s="27" t="n">
        <v>75001</v>
      </c>
      <c r="BF162" s="23" t="n">
        <f aca="false">BE162-BD162</f>
        <v>1</v>
      </c>
      <c r="BG162" s="36" t="n">
        <v>72.5833333334049</v>
      </c>
      <c r="BH162" s="23" t="n">
        <v>67</v>
      </c>
      <c r="BI162" s="23" t="n">
        <v>86</v>
      </c>
      <c r="BJ162" s="23" t="n">
        <v>70</v>
      </c>
      <c r="BK162" s="23" t="n">
        <v>5.8</v>
      </c>
      <c r="BL162" s="23" t="n">
        <v>27</v>
      </c>
      <c r="BM162" s="23" t="n">
        <v>50</v>
      </c>
      <c r="BN162" s="23" t="n">
        <v>45</v>
      </c>
      <c r="BO162" s="35"/>
      <c r="BP162" s="23" t="n">
        <f aca="false">BQ161</f>
        <v>75672</v>
      </c>
      <c r="BQ162" s="27" t="n">
        <v>75673</v>
      </c>
      <c r="BR162" s="23" t="n">
        <f aca="false">BQ162-BP162</f>
        <v>1</v>
      </c>
      <c r="BS162" s="36" t="n">
        <v>100.583333333405</v>
      </c>
      <c r="BT162" s="23" t="n">
        <v>68</v>
      </c>
      <c r="BU162" s="23" t="n">
        <v>84</v>
      </c>
      <c r="BV162" s="23" t="n">
        <v>59</v>
      </c>
      <c r="BW162" s="23" t="n">
        <v>5.8</v>
      </c>
      <c r="BX162" s="23" t="n">
        <v>28</v>
      </c>
      <c r="BY162" s="23" t="n">
        <v>51</v>
      </c>
      <c r="BZ162" s="23" t="n">
        <v>46</v>
      </c>
    </row>
    <row r="163" customFormat="false" ht="17.25" hidden="false" customHeight="false" outlineLevel="0" collapsed="false">
      <c r="A163" s="20"/>
      <c r="B163" s="21" t="n">
        <v>4.87500000000002</v>
      </c>
      <c r="C163" s="22" t="n">
        <f aca="false">D162</f>
        <v>71909</v>
      </c>
      <c r="D163" s="48" t="n">
        <v>71910</v>
      </c>
      <c r="E163" s="22" t="n">
        <f aca="false">D163-C163</f>
        <v>1</v>
      </c>
      <c r="F163" s="27" t="n">
        <v>60</v>
      </c>
      <c r="G163" s="27" t="n">
        <v>81</v>
      </c>
      <c r="H163" s="27" t="n">
        <v>77</v>
      </c>
      <c r="I163" s="27" t="n">
        <v>6.5</v>
      </c>
      <c r="J163" s="27" t="n">
        <v>24</v>
      </c>
      <c r="K163" s="27" t="n">
        <v>40</v>
      </c>
      <c r="L163" s="68"/>
      <c r="M163" s="67"/>
      <c r="N163" s="27"/>
      <c r="O163" s="27"/>
      <c r="P163" s="27"/>
      <c r="Q163" s="27"/>
      <c r="R163" s="27"/>
      <c r="S163" s="27"/>
      <c r="T163" s="27"/>
      <c r="U163" s="69"/>
      <c r="V163" s="12"/>
      <c r="W163" s="12"/>
      <c r="X163" s="12"/>
      <c r="Y163" s="12"/>
      <c r="Z163" s="12"/>
      <c r="AA163" s="12"/>
      <c r="AB163" s="12"/>
      <c r="AC163" s="12"/>
      <c r="AE163" s="75"/>
      <c r="AF163" s="73" t="n">
        <f aca="false">AG162</f>
        <v>73684</v>
      </c>
      <c r="AG163" s="50" t="n">
        <v>73685</v>
      </c>
      <c r="AH163" s="73" t="n">
        <f aca="false">AG163-AF163</f>
        <v>1</v>
      </c>
      <c r="AI163" s="44" t="n">
        <v>13.9583333334368</v>
      </c>
      <c r="AJ163" s="73" t="n">
        <v>65</v>
      </c>
      <c r="AK163" s="73" t="n">
        <v>65</v>
      </c>
      <c r="AL163" s="73" t="n">
        <v>60</v>
      </c>
      <c r="AM163" s="73" t="n">
        <v>5.8</v>
      </c>
      <c r="AN163" s="73" t="n">
        <v>30</v>
      </c>
      <c r="AO163" s="73" t="n">
        <v>50</v>
      </c>
      <c r="AP163" s="74" t="n">
        <v>48</v>
      </c>
      <c r="AQ163" s="35"/>
      <c r="AR163" s="23" t="n">
        <f aca="false">AS162</f>
        <v>74257</v>
      </c>
      <c r="AS163" s="27" t="n">
        <v>74258</v>
      </c>
      <c r="AT163" s="23" t="n">
        <f aca="false">AS163-AR163</f>
        <v>1</v>
      </c>
      <c r="AU163" s="36" t="n">
        <v>41.6250000000724</v>
      </c>
      <c r="AV163" s="23" t="n">
        <v>69</v>
      </c>
      <c r="AW163" s="23" t="n">
        <v>79</v>
      </c>
      <c r="AX163" s="23" t="n">
        <v>60</v>
      </c>
      <c r="AY163" s="23" t="n">
        <v>6.5</v>
      </c>
      <c r="AZ163" s="23" t="n">
        <v>37</v>
      </c>
      <c r="BA163" s="23" t="n">
        <v>49</v>
      </c>
      <c r="BB163" s="23" t="n">
        <v>59</v>
      </c>
      <c r="BC163" s="35"/>
      <c r="BD163" s="23" t="n">
        <f aca="false">BE162</f>
        <v>75001</v>
      </c>
      <c r="BE163" s="27" t="n">
        <v>75002</v>
      </c>
      <c r="BF163" s="23" t="n">
        <f aca="false">BE163-BD163</f>
        <v>1</v>
      </c>
      <c r="BG163" s="36" t="n">
        <v>72.6250000000716</v>
      </c>
      <c r="BH163" s="23" t="n">
        <v>65</v>
      </c>
      <c r="BI163" s="23" t="n">
        <v>82</v>
      </c>
      <c r="BJ163" s="23" t="n">
        <v>73</v>
      </c>
      <c r="BK163" s="23" t="n">
        <v>5.8</v>
      </c>
      <c r="BL163" s="23" t="n">
        <v>24</v>
      </c>
      <c r="BM163" s="23" t="n">
        <v>48</v>
      </c>
      <c r="BN163" s="23" t="n">
        <v>46</v>
      </c>
      <c r="BO163" s="35"/>
      <c r="BP163" s="23" t="n">
        <f aca="false">BQ162</f>
        <v>75673</v>
      </c>
      <c r="BQ163" s="27" t="n">
        <v>75674</v>
      </c>
      <c r="BR163" s="23" t="n">
        <f aca="false">BQ163-BP163</f>
        <v>1</v>
      </c>
      <c r="BS163" s="36" t="n">
        <v>100.625000000072</v>
      </c>
      <c r="BT163" s="23" t="n">
        <v>67</v>
      </c>
      <c r="BU163" s="23" t="n">
        <v>86</v>
      </c>
      <c r="BV163" s="23" t="n">
        <v>70</v>
      </c>
      <c r="BW163" s="23" t="n">
        <v>5.8</v>
      </c>
      <c r="BX163" s="23" t="n">
        <v>27</v>
      </c>
      <c r="BY163" s="23" t="n">
        <v>50</v>
      </c>
      <c r="BZ163" s="23" t="n">
        <v>45</v>
      </c>
    </row>
    <row r="164" customFormat="false" ht="16.5" hidden="false" customHeight="false" outlineLevel="0" collapsed="false">
      <c r="A164" s="20"/>
      <c r="B164" s="21" t="n">
        <v>4.91666666666669</v>
      </c>
      <c r="C164" s="22" t="n">
        <f aca="false">D163</f>
        <v>71910</v>
      </c>
      <c r="D164" s="48" t="n">
        <v>71911</v>
      </c>
      <c r="E164" s="22" t="n">
        <f aca="false">D164-C164</f>
        <v>1</v>
      </c>
      <c r="F164" s="27" t="n">
        <v>62</v>
      </c>
      <c r="G164" s="27" t="n">
        <v>78</v>
      </c>
      <c r="H164" s="27" t="n">
        <v>72</v>
      </c>
      <c r="I164" s="27" t="n">
        <v>6.5</v>
      </c>
      <c r="J164" s="27" t="n">
        <v>24</v>
      </c>
      <c r="K164" s="27" t="n">
        <v>41</v>
      </c>
      <c r="L164" s="68"/>
      <c r="M164" s="67"/>
      <c r="N164" s="27"/>
      <c r="O164" s="27"/>
      <c r="P164" s="27"/>
      <c r="Q164" s="27"/>
      <c r="R164" s="27"/>
      <c r="S164" s="27"/>
      <c r="T164" s="27"/>
      <c r="U164" s="69"/>
      <c r="V164" s="12"/>
      <c r="W164" s="12"/>
      <c r="X164" s="12"/>
      <c r="Y164" s="12"/>
      <c r="Z164" s="12"/>
      <c r="AA164" s="12"/>
      <c r="AB164" s="12"/>
      <c r="AC164" s="12"/>
      <c r="AE164" s="77" t="n">
        <v>41251</v>
      </c>
      <c r="AF164" s="58" t="n">
        <f aca="false">AG163</f>
        <v>73685</v>
      </c>
      <c r="AG164" s="26" t="n">
        <v>73686</v>
      </c>
      <c r="AH164" s="58" t="n">
        <f aca="false">AG164-AF164</f>
        <v>1</v>
      </c>
      <c r="AI164" s="76" t="n">
        <v>14.0000000001035</v>
      </c>
      <c r="AJ164" s="58" t="n">
        <v>60</v>
      </c>
      <c r="AK164" s="58" t="n">
        <v>60</v>
      </c>
      <c r="AL164" s="58" t="n">
        <v>65</v>
      </c>
      <c r="AM164" s="78" t="n">
        <v>5.8</v>
      </c>
      <c r="AN164" s="58" t="n">
        <v>35</v>
      </c>
      <c r="AO164" s="58" t="n">
        <v>55</v>
      </c>
      <c r="AP164" s="61" t="n">
        <v>48</v>
      </c>
      <c r="AQ164" s="35"/>
      <c r="AR164" s="23" t="n">
        <f aca="false">AS163</f>
        <v>74258</v>
      </c>
      <c r="AS164" s="27" t="n">
        <v>74259</v>
      </c>
      <c r="AT164" s="23" t="n">
        <f aca="false">AS164-AR164</f>
        <v>1</v>
      </c>
      <c r="AU164" s="36" t="n">
        <v>41.666666666739</v>
      </c>
      <c r="AV164" s="23" t="n">
        <v>67</v>
      </c>
      <c r="AW164" s="23" t="n">
        <v>77</v>
      </c>
      <c r="AX164" s="23" t="n">
        <v>59</v>
      </c>
      <c r="AY164" s="23" t="n">
        <v>6.5</v>
      </c>
      <c r="AZ164" s="23" t="n">
        <v>36</v>
      </c>
      <c r="BA164" s="23" t="n">
        <v>42</v>
      </c>
      <c r="BB164" s="23" t="n">
        <v>61</v>
      </c>
      <c r="BC164" s="35"/>
      <c r="BD164" s="23" t="n">
        <f aca="false">BE163</f>
        <v>75002</v>
      </c>
      <c r="BE164" s="27" t="n">
        <v>75003</v>
      </c>
      <c r="BF164" s="23" t="n">
        <f aca="false">BE164-BD164</f>
        <v>1</v>
      </c>
      <c r="BG164" s="36" t="n">
        <v>72.6666666667382</v>
      </c>
      <c r="BH164" s="23" t="n">
        <v>66</v>
      </c>
      <c r="BI164" s="23" t="n">
        <v>78</v>
      </c>
      <c r="BJ164" s="23" t="n">
        <v>78</v>
      </c>
      <c r="BK164" s="23" t="n">
        <v>5.8</v>
      </c>
      <c r="BL164" s="23" t="n">
        <v>24</v>
      </c>
      <c r="BM164" s="23" t="n">
        <v>47</v>
      </c>
      <c r="BN164" s="23" t="n">
        <v>44</v>
      </c>
      <c r="BO164" s="35"/>
      <c r="BP164" s="23" t="n">
        <f aca="false">BQ163</f>
        <v>75674</v>
      </c>
      <c r="BQ164" s="27" t="n">
        <v>75675</v>
      </c>
      <c r="BR164" s="23" t="n">
        <f aca="false">BQ164-BP164</f>
        <v>1</v>
      </c>
      <c r="BS164" s="36" t="n">
        <v>100.666666666738</v>
      </c>
      <c r="BT164" s="23" t="n">
        <v>65</v>
      </c>
      <c r="BU164" s="23" t="n">
        <v>82</v>
      </c>
      <c r="BV164" s="23" t="n">
        <v>73</v>
      </c>
      <c r="BW164" s="23" t="n">
        <v>5.8</v>
      </c>
      <c r="BX164" s="23" t="n">
        <v>24</v>
      </c>
      <c r="BY164" s="23" t="n">
        <v>48</v>
      </c>
      <c r="BZ164" s="23" t="n">
        <v>46</v>
      </c>
    </row>
    <row r="165" customFormat="false" ht="16.5" hidden="false" customHeight="false" outlineLevel="0" collapsed="false">
      <c r="A165" s="20"/>
      <c r="B165" s="21" t="n">
        <v>4.95833333333335</v>
      </c>
      <c r="C165" s="22" t="n">
        <f aca="false">D164</f>
        <v>71911</v>
      </c>
      <c r="D165" s="48" t="n">
        <v>71912</v>
      </c>
      <c r="E165" s="22" t="n">
        <f aca="false">D165-C165</f>
        <v>1</v>
      </c>
      <c r="F165" s="27" t="n">
        <v>60</v>
      </c>
      <c r="G165" s="27" t="n">
        <v>77</v>
      </c>
      <c r="H165" s="27" t="n">
        <v>65</v>
      </c>
      <c r="I165" s="27" t="n">
        <v>6.4</v>
      </c>
      <c r="J165" s="27" t="n">
        <v>23</v>
      </c>
      <c r="K165" s="27" t="n">
        <v>45</v>
      </c>
      <c r="L165" s="68"/>
      <c r="M165" s="67"/>
      <c r="N165" s="27"/>
      <c r="O165" s="27"/>
      <c r="P165" s="27"/>
      <c r="Q165" s="27"/>
      <c r="R165" s="27"/>
      <c r="S165" s="27"/>
      <c r="T165" s="27"/>
      <c r="U165" s="69"/>
      <c r="V165" s="12"/>
      <c r="W165" s="12"/>
      <c r="X165" s="12"/>
      <c r="Y165" s="12"/>
      <c r="Z165" s="12"/>
      <c r="AA165" s="12"/>
      <c r="AB165" s="12"/>
      <c r="AC165" s="12"/>
      <c r="AE165" s="77"/>
      <c r="AF165" s="23" t="n">
        <f aca="false">AG164</f>
        <v>73686</v>
      </c>
      <c r="AG165" s="27" t="n">
        <v>73687</v>
      </c>
      <c r="AH165" s="23" t="n">
        <f aca="false">AG165-AF165</f>
        <v>1</v>
      </c>
      <c r="AI165" s="39" t="n">
        <v>14.0416666667701</v>
      </c>
      <c r="AJ165" s="23" t="n">
        <v>59</v>
      </c>
      <c r="AK165" s="23" t="n">
        <v>61</v>
      </c>
      <c r="AL165" s="23" t="n">
        <v>60</v>
      </c>
      <c r="AM165" s="23" t="n">
        <v>5.8</v>
      </c>
      <c r="AN165" s="23" t="n">
        <v>30</v>
      </c>
      <c r="AO165" s="23" t="n">
        <v>50</v>
      </c>
      <c r="AP165" s="40" t="n">
        <v>50</v>
      </c>
      <c r="AQ165" s="35"/>
      <c r="AR165" s="23" t="n">
        <f aca="false">AS164</f>
        <v>74259</v>
      </c>
      <c r="AS165" s="27" t="n">
        <v>74260</v>
      </c>
      <c r="AT165" s="23" t="n">
        <f aca="false">AS165-AR165</f>
        <v>1</v>
      </c>
      <c r="AU165" s="36" t="n">
        <v>41.7083333334056</v>
      </c>
      <c r="AV165" s="23" t="n">
        <v>78</v>
      </c>
      <c r="AW165" s="23" t="n">
        <v>72</v>
      </c>
      <c r="AX165" s="23" t="n">
        <v>60</v>
      </c>
      <c r="AY165" s="23" t="n">
        <v>6.5</v>
      </c>
      <c r="AZ165" s="23" t="n">
        <v>30</v>
      </c>
      <c r="BA165" s="23" t="n">
        <v>42</v>
      </c>
      <c r="BB165" s="23" t="n">
        <v>48</v>
      </c>
      <c r="BC165" s="35"/>
      <c r="BD165" s="23" t="n">
        <f aca="false">BE164</f>
        <v>75003</v>
      </c>
      <c r="BE165" s="27" t="n">
        <v>75004</v>
      </c>
      <c r="BF165" s="23" t="n">
        <f aca="false">BE165-BD165</f>
        <v>1</v>
      </c>
      <c r="BG165" s="36" t="n">
        <v>72.7083333334049</v>
      </c>
      <c r="BH165" s="23" t="n">
        <v>67</v>
      </c>
      <c r="BI165" s="23" t="n">
        <v>76</v>
      </c>
      <c r="BJ165" s="23" t="n">
        <v>66</v>
      </c>
      <c r="BK165" s="23" t="n">
        <v>5.8</v>
      </c>
      <c r="BL165" s="23" t="n">
        <v>23</v>
      </c>
      <c r="BM165" s="23" t="n">
        <v>48</v>
      </c>
      <c r="BN165" s="23" t="n">
        <v>47</v>
      </c>
      <c r="BO165" s="35"/>
      <c r="BP165" s="23" t="n">
        <f aca="false">BQ164</f>
        <v>75675</v>
      </c>
      <c r="BQ165" s="27" t="n">
        <v>75676</v>
      </c>
      <c r="BR165" s="23" t="n">
        <f aca="false">BQ165-BP165</f>
        <v>1</v>
      </c>
      <c r="BS165" s="36" t="n">
        <v>100.708333333405</v>
      </c>
      <c r="BT165" s="23" t="n">
        <v>66</v>
      </c>
      <c r="BU165" s="23" t="n">
        <v>78</v>
      </c>
      <c r="BV165" s="23" t="n">
        <v>78</v>
      </c>
      <c r="BW165" s="23" t="n">
        <v>5.8</v>
      </c>
      <c r="BX165" s="23" t="n">
        <v>24</v>
      </c>
      <c r="BY165" s="23" t="n">
        <v>47</v>
      </c>
      <c r="BZ165" s="23" t="n">
        <v>44</v>
      </c>
    </row>
    <row r="166" customFormat="false" ht="16.5" hidden="false" customHeight="false" outlineLevel="0" collapsed="false">
      <c r="A166" s="20"/>
      <c r="B166" s="21" t="n">
        <v>5.00000000000002</v>
      </c>
      <c r="C166" s="22" t="n">
        <f aca="false">D165</f>
        <v>71912</v>
      </c>
      <c r="D166" s="48" t="n">
        <v>71913</v>
      </c>
      <c r="E166" s="22" t="n">
        <f aca="false">D166-C166</f>
        <v>1</v>
      </c>
      <c r="F166" s="27" t="n">
        <v>71</v>
      </c>
      <c r="G166" s="27" t="n">
        <v>76</v>
      </c>
      <c r="H166" s="27" t="n">
        <v>66</v>
      </c>
      <c r="I166" s="27" t="n">
        <v>6.5</v>
      </c>
      <c r="J166" s="27" t="n">
        <v>23</v>
      </c>
      <c r="K166" s="27" t="n">
        <v>46</v>
      </c>
      <c r="L166" s="68"/>
      <c r="M166" s="67"/>
      <c r="N166" s="27"/>
      <c r="O166" s="27"/>
      <c r="P166" s="27"/>
      <c r="Q166" s="27"/>
      <c r="R166" s="27"/>
      <c r="S166" s="27"/>
      <c r="T166" s="27"/>
      <c r="U166" s="69"/>
      <c r="V166" s="12"/>
      <c r="W166" s="12"/>
      <c r="X166" s="12"/>
      <c r="Y166" s="12"/>
      <c r="Z166" s="12"/>
      <c r="AA166" s="12"/>
      <c r="AB166" s="12"/>
      <c r="AC166" s="12"/>
      <c r="AE166" s="77"/>
      <c r="AF166" s="23" t="n">
        <f aca="false">AG165</f>
        <v>73687</v>
      </c>
      <c r="AG166" s="27" t="n">
        <v>73688</v>
      </c>
      <c r="AH166" s="23" t="n">
        <f aca="false">AG166-AF166</f>
        <v>1</v>
      </c>
      <c r="AI166" s="39" t="n">
        <v>14.0833333334368</v>
      </c>
      <c r="AJ166" s="23" t="n">
        <v>62</v>
      </c>
      <c r="AK166" s="23" t="n">
        <v>65</v>
      </c>
      <c r="AL166" s="23" t="n">
        <v>67</v>
      </c>
      <c r="AM166" s="23" t="n">
        <v>5.8</v>
      </c>
      <c r="AN166" s="23" t="n">
        <v>38</v>
      </c>
      <c r="AO166" s="23" t="n">
        <v>51</v>
      </c>
      <c r="AP166" s="40" t="n">
        <v>58</v>
      </c>
      <c r="AQ166" s="35"/>
      <c r="AR166" s="23" t="n">
        <f aca="false">AS165</f>
        <v>74260</v>
      </c>
      <c r="AS166" s="27" t="n">
        <v>74261</v>
      </c>
      <c r="AT166" s="23" t="n">
        <f aca="false">AS166-AR166</f>
        <v>1</v>
      </c>
      <c r="AU166" s="36" t="n">
        <v>41.7500000000722</v>
      </c>
      <c r="AV166" s="23" t="n">
        <v>78</v>
      </c>
      <c r="AW166" s="23" t="n">
        <v>72</v>
      </c>
      <c r="AX166" s="23" t="n">
        <v>60</v>
      </c>
      <c r="AY166" s="23" t="n">
        <v>6.5</v>
      </c>
      <c r="AZ166" s="23" t="n">
        <v>30</v>
      </c>
      <c r="BA166" s="23" t="n">
        <v>42</v>
      </c>
      <c r="BB166" s="23" t="n">
        <v>48</v>
      </c>
      <c r="BC166" s="35"/>
      <c r="BD166" s="23" t="n">
        <f aca="false">BE165</f>
        <v>75004</v>
      </c>
      <c r="BE166" s="27" t="n">
        <v>75005</v>
      </c>
      <c r="BF166" s="23" t="n">
        <f aca="false">BE166-BD166</f>
        <v>1</v>
      </c>
      <c r="BG166" s="36" t="n">
        <v>72.7500000000716</v>
      </c>
      <c r="BH166" s="23" t="n">
        <v>75</v>
      </c>
      <c r="BI166" s="23" t="n">
        <v>82</v>
      </c>
      <c r="BJ166" s="23" t="n">
        <v>61</v>
      </c>
      <c r="BK166" s="23" t="n">
        <v>6.5</v>
      </c>
      <c r="BL166" s="23" t="n">
        <v>39</v>
      </c>
      <c r="BM166" s="23" t="n">
        <v>50</v>
      </c>
      <c r="BN166" s="23" t="n">
        <v>67</v>
      </c>
      <c r="BO166" s="35"/>
      <c r="BP166" s="23" t="n">
        <f aca="false">BQ165</f>
        <v>75676</v>
      </c>
      <c r="BQ166" s="27" t="n">
        <v>75677</v>
      </c>
      <c r="BR166" s="23" t="n">
        <f aca="false">BQ166-BP166</f>
        <v>1</v>
      </c>
      <c r="BS166" s="36" t="n">
        <v>100.750000000072</v>
      </c>
      <c r="BT166" s="23" t="n">
        <v>67</v>
      </c>
      <c r="BU166" s="23" t="n">
        <v>76</v>
      </c>
      <c r="BV166" s="23" t="n">
        <v>66</v>
      </c>
      <c r="BW166" s="23" t="n">
        <v>5.8</v>
      </c>
      <c r="BX166" s="23" t="n">
        <v>23</v>
      </c>
      <c r="BY166" s="23" t="n">
        <v>48</v>
      </c>
      <c r="BZ166" s="23" t="n">
        <v>47</v>
      </c>
    </row>
    <row r="167" customFormat="false" ht="16.5" hidden="false" customHeight="false" outlineLevel="0" collapsed="false">
      <c r="A167" s="20" t="n">
        <v>41161</v>
      </c>
      <c r="B167" s="21" t="n">
        <v>5.04166666666669</v>
      </c>
      <c r="C167" s="22" t="n">
        <f aca="false">D166</f>
        <v>71913</v>
      </c>
      <c r="D167" s="48" t="n">
        <v>71914</v>
      </c>
      <c r="E167" s="22" t="n">
        <f aca="false">D167-C167</f>
        <v>1</v>
      </c>
      <c r="F167" s="27" t="n">
        <v>70</v>
      </c>
      <c r="G167" s="27" t="n">
        <v>82</v>
      </c>
      <c r="H167" s="27" t="n">
        <v>91</v>
      </c>
      <c r="I167" s="27" t="n">
        <v>6.5</v>
      </c>
      <c r="J167" s="27" t="n">
        <v>23</v>
      </c>
      <c r="K167" s="27" t="n">
        <v>44</v>
      </c>
      <c r="L167" s="68"/>
      <c r="M167" s="67"/>
      <c r="N167" s="27"/>
      <c r="O167" s="27"/>
      <c r="P167" s="27"/>
      <c r="Q167" s="27"/>
      <c r="R167" s="27"/>
      <c r="S167" s="27"/>
      <c r="T167" s="27"/>
      <c r="U167" s="69"/>
      <c r="V167" s="12"/>
      <c r="W167" s="12"/>
      <c r="X167" s="12"/>
      <c r="Y167" s="12"/>
      <c r="Z167" s="12"/>
      <c r="AA167" s="12"/>
      <c r="AB167" s="12"/>
      <c r="AC167" s="12"/>
      <c r="AE167" s="77"/>
      <c r="AF167" s="23" t="n">
        <f aca="false">AG166</f>
        <v>73688</v>
      </c>
      <c r="AG167" s="27" t="n">
        <v>73689</v>
      </c>
      <c r="AH167" s="23" t="n">
        <f aca="false">AG167-AF167</f>
        <v>1</v>
      </c>
      <c r="AI167" s="39" t="n">
        <v>14.1250000001035</v>
      </c>
      <c r="AJ167" s="23" t="n">
        <v>61</v>
      </c>
      <c r="AK167" s="23" t="n">
        <v>68</v>
      </c>
      <c r="AL167" s="23" t="n">
        <v>70</v>
      </c>
      <c r="AM167" s="23" t="n">
        <v>5.8</v>
      </c>
      <c r="AN167" s="23" t="n">
        <v>39</v>
      </c>
      <c r="AO167" s="23" t="n">
        <v>60</v>
      </c>
      <c r="AP167" s="40" t="n">
        <v>55</v>
      </c>
      <c r="AQ167" s="35"/>
      <c r="AR167" s="23" t="n">
        <f aca="false">AS166</f>
        <v>74261</v>
      </c>
      <c r="AS167" s="27" t="n">
        <v>74262</v>
      </c>
      <c r="AT167" s="23" t="n">
        <f aca="false">AS167-AR167</f>
        <v>1</v>
      </c>
      <c r="AU167" s="36" t="n">
        <v>41.7916666667388</v>
      </c>
      <c r="AV167" s="23" t="n">
        <v>77</v>
      </c>
      <c r="AW167" s="23" t="n">
        <v>94</v>
      </c>
      <c r="AX167" s="23" t="n">
        <v>62</v>
      </c>
      <c r="AY167" s="23" t="n">
        <v>6.5</v>
      </c>
      <c r="AZ167" s="23" t="n">
        <v>34</v>
      </c>
      <c r="BA167" s="23" t="n">
        <v>47</v>
      </c>
      <c r="BB167" s="23" t="n">
        <v>57</v>
      </c>
      <c r="BC167" s="35"/>
      <c r="BD167" s="23" t="n">
        <f aca="false">BE166</f>
        <v>75005</v>
      </c>
      <c r="BE167" s="27" t="n">
        <v>75006</v>
      </c>
      <c r="BF167" s="23" t="n">
        <f aca="false">BE167-BD167</f>
        <v>1</v>
      </c>
      <c r="BG167" s="36" t="n">
        <v>72.7916666667382</v>
      </c>
      <c r="BH167" s="23" t="n">
        <v>75</v>
      </c>
      <c r="BI167" s="23" t="n">
        <v>101</v>
      </c>
      <c r="BJ167" s="23" t="n">
        <v>77</v>
      </c>
      <c r="BK167" s="23" t="n">
        <v>6.4</v>
      </c>
      <c r="BL167" s="23" t="n">
        <v>42</v>
      </c>
      <c r="BM167" s="23" t="n">
        <v>53</v>
      </c>
      <c r="BN167" s="23" t="n">
        <v>66</v>
      </c>
      <c r="BO167" s="35"/>
      <c r="BP167" s="23" t="n">
        <f aca="false">BQ166</f>
        <v>75677</v>
      </c>
      <c r="BQ167" s="27" t="n">
        <v>75678</v>
      </c>
      <c r="BR167" s="23" t="n">
        <f aca="false">BQ167-BP167</f>
        <v>1</v>
      </c>
      <c r="BS167" s="36" t="n">
        <v>100.791666666738</v>
      </c>
      <c r="BT167" s="23" t="n">
        <v>75</v>
      </c>
      <c r="BU167" s="23" t="n">
        <v>82</v>
      </c>
      <c r="BV167" s="23" t="n">
        <v>61</v>
      </c>
      <c r="BW167" s="23" t="n">
        <v>6.5</v>
      </c>
      <c r="BX167" s="23" t="n">
        <v>39</v>
      </c>
      <c r="BY167" s="23" t="n">
        <v>50</v>
      </c>
      <c r="BZ167" s="23" t="n">
        <v>67</v>
      </c>
    </row>
    <row r="168" customFormat="false" ht="16.5" hidden="false" customHeight="false" outlineLevel="0" collapsed="false">
      <c r="A168" s="20"/>
      <c r="B168" s="21" t="n">
        <v>5.08333333333336</v>
      </c>
      <c r="C168" s="22" t="n">
        <f aca="false">D167</f>
        <v>71914</v>
      </c>
      <c r="D168" s="48" t="n">
        <v>71915</v>
      </c>
      <c r="E168" s="22" t="n">
        <f aca="false">D168-C168</f>
        <v>1</v>
      </c>
      <c r="F168" s="27" t="n">
        <v>66</v>
      </c>
      <c r="G168" s="27" t="n">
        <v>80</v>
      </c>
      <c r="H168" s="27" t="n">
        <v>74</v>
      </c>
      <c r="I168" s="27" t="n">
        <v>6.5</v>
      </c>
      <c r="J168" s="27" t="n">
        <v>22</v>
      </c>
      <c r="K168" s="27" t="n">
        <v>44</v>
      </c>
      <c r="L168" s="68"/>
      <c r="M168" s="67"/>
      <c r="N168" s="27"/>
      <c r="O168" s="27"/>
      <c r="P168" s="27"/>
      <c r="Q168" s="27"/>
      <c r="R168" s="27"/>
      <c r="S168" s="27"/>
      <c r="T168" s="27"/>
      <c r="U168" s="69"/>
      <c r="V168" s="12"/>
      <c r="W168" s="12"/>
      <c r="X168" s="12"/>
      <c r="Y168" s="12"/>
      <c r="Z168" s="12"/>
      <c r="AA168" s="12"/>
      <c r="AB168" s="12"/>
      <c r="AC168" s="12"/>
      <c r="AE168" s="77"/>
      <c r="AF168" s="23" t="n">
        <f aca="false">AG167</f>
        <v>73689</v>
      </c>
      <c r="AG168" s="27" t="n">
        <v>73690</v>
      </c>
      <c r="AH168" s="23" t="n">
        <f aca="false">AG168-AF168</f>
        <v>1</v>
      </c>
      <c r="AI168" s="39" t="n">
        <v>14.1666666667702</v>
      </c>
      <c r="AJ168" s="23" t="n">
        <v>63</v>
      </c>
      <c r="AK168" s="23" t="n">
        <v>60</v>
      </c>
      <c r="AL168" s="23" t="n">
        <v>78</v>
      </c>
      <c r="AM168" s="23" t="n">
        <v>5.8</v>
      </c>
      <c r="AN168" s="23" t="n">
        <v>36</v>
      </c>
      <c r="AO168" s="23" t="n">
        <v>65</v>
      </c>
      <c r="AP168" s="40" t="n">
        <v>50</v>
      </c>
      <c r="AQ168" s="35"/>
      <c r="AR168" s="23" t="n">
        <f aca="false">AS167</f>
        <v>74262</v>
      </c>
      <c r="AS168" s="27" t="n">
        <v>74263</v>
      </c>
      <c r="AT168" s="23" t="n">
        <f aca="false">AS168-AR168</f>
        <v>1</v>
      </c>
      <c r="AU168" s="36" t="n">
        <v>41.8333333334054</v>
      </c>
      <c r="AV168" s="37" t="n">
        <v>70</v>
      </c>
      <c r="AW168" s="23" t="n">
        <v>79</v>
      </c>
      <c r="AX168" s="23" t="n">
        <v>61</v>
      </c>
      <c r="AY168" s="23" t="n">
        <v>6.5</v>
      </c>
      <c r="AZ168" s="23" t="n">
        <v>31</v>
      </c>
      <c r="BA168" s="23" t="n">
        <v>43</v>
      </c>
      <c r="BB168" s="23" t="n">
        <v>52</v>
      </c>
      <c r="BC168" s="35"/>
      <c r="BD168" s="23" t="n">
        <f aca="false">BE167</f>
        <v>75006</v>
      </c>
      <c r="BE168" s="27" t="n">
        <v>75007</v>
      </c>
      <c r="BF168" s="23" t="n">
        <f aca="false">BE168-BD168</f>
        <v>1</v>
      </c>
      <c r="BG168" s="36" t="n">
        <v>72.8333333334049</v>
      </c>
      <c r="BH168" s="23" t="n">
        <v>75</v>
      </c>
      <c r="BI168" s="23" t="n">
        <v>91</v>
      </c>
      <c r="BJ168" s="23" t="n">
        <v>66</v>
      </c>
      <c r="BK168" s="23" t="n">
        <v>6.5</v>
      </c>
      <c r="BL168" s="23" t="n">
        <v>41</v>
      </c>
      <c r="BM168" s="23" t="n">
        <v>55</v>
      </c>
      <c r="BN168" s="23" t="n">
        <v>53</v>
      </c>
      <c r="BO168" s="35"/>
      <c r="BP168" s="23" t="n">
        <f aca="false">BQ167</f>
        <v>75678</v>
      </c>
      <c r="BQ168" s="27" t="n">
        <v>75679</v>
      </c>
      <c r="BR168" s="23" t="n">
        <f aca="false">BQ168-BP168</f>
        <v>1</v>
      </c>
      <c r="BS168" s="36" t="n">
        <v>100.833333333405</v>
      </c>
      <c r="BT168" s="23" t="n">
        <v>75</v>
      </c>
      <c r="BU168" s="23" t="n">
        <v>101</v>
      </c>
      <c r="BV168" s="23" t="n">
        <v>77</v>
      </c>
      <c r="BW168" s="23" t="n">
        <v>6.4</v>
      </c>
      <c r="BX168" s="23" t="n">
        <v>42</v>
      </c>
      <c r="BY168" s="23" t="n">
        <v>53</v>
      </c>
      <c r="BZ168" s="23" t="n">
        <v>66</v>
      </c>
    </row>
    <row r="169" customFormat="false" ht="16.5" hidden="false" customHeight="false" outlineLevel="0" collapsed="false">
      <c r="A169" s="20"/>
      <c r="B169" s="21" t="n">
        <v>5.12500000000002</v>
      </c>
      <c r="C169" s="22" t="n">
        <f aca="false">D168</f>
        <v>71915</v>
      </c>
      <c r="D169" s="48" t="n">
        <v>71916</v>
      </c>
      <c r="E169" s="22" t="n">
        <f aca="false">D169-C169</f>
        <v>1</v>
      </c>
      <c r="F169" s="27" t="n">
        <v>63</v>
      </c>
      <c r="G169" s="27" t="n">
        <v>77</v>
      </c>
      <c r="H169" s="27" t="n">
        <v>65</v>
      </c>
      <c r="I169" s="27" t="n">
        <v>6.5</v>
      </c>
      <c r="J169" s="27" t="n">
        <v>22</v>
      </c>
      <c r="K169" s="27" t="n">
        <v>43</v>
      </c>
      <c r="L169" s="68"/>
      <c r="M169" s="67"/>
      <c r="N169" s="27"/>
      <c r="O169" s="27"/>
      <c r="P169" s="27"/>
      <c r="Q169" s="27"/>
      <c r="R169" s="27"/>
      <c r="S169" s="27"/>
      <c r="T169" s="27"/>
      <c r="U169" s="69"/>
      <c r="V169" s="12"/>
      <c r="W169" s="12"/>
      <c r="X169" s="12"/>
      <c r="Y169" s="12"/>
      <c r="Z169" s="12"/>
      <c r="AA169" s="12"/>
      <c r="AB169" s="12"/>
      <c r="AC169" s="12"/>
      <c r="AE169" s="77"/>
      <c r="AF169" s="23" t="n">
        <f aca="false">AG168</f>
        <v>73690</v>
      </c>
      <c r="AG169" s="27" t="n">
        <v>73691</v>
      </c>
      <c r="AH169" s="23" t="n">
        <f aca="false">AG169-AF169</f>
        <v>1</v>
      </c>
      <c r="AI169" s="39" t="n">
        <v>14.2083333334368</v>
      </c>
      <c r="AJ169" s="23" t="n">
        <v>51</v>
      </c>
      <c r="AK169" s="23" t="n">
        <v>57</v>
      </c>
      <c r="AL169" s="23" t="n">
        <v>62</v>
      </c>
      <c r="AM169" s="23" t="n">
        <v>5.8</v>
      </c>
      <c r="AN169" s="23" t="n">
        <v>35</v>
      </c>
      <c r="AO169" s="23" t="n">
        <v>61</v>
      </c>
      <c r="AP169" s="40" t="n">
        <v>51</v>
      </c>
      <c r="AQ169" s="35"/>
      <c r="AR169" s="23" t="n">
        <f aca="false">AS168</f>
        <v>74263</v>
      </c>
      <c r="AS169" s="27" t="n">
        <v>74264</v>
      </c>
      <c r="AT169" s="23" t="n">
        <f aca="false">AS169-AR169</f>
        <v>1</v>
      </c>
      <c r="AU169" s="36" t="n">
        <v>41.875000000072</v>
      </c>
      <c r="AV169" s="37" t="n">
        <v>69</v>
      </c>
      <c r="AW169" s="23" t="n">
        <v>82</v>
      </c>
      <c r="AX169" s="23" t="n">
        <v>61</v>
      </c>
      <c r="AY169" s="23" t="n">
        <v>6.5</v>
      </c>
      <c r="AZ169" s="23" t="n">
        <v>30</v>
      </c>
      <c r="BA169" s="23" t="n">
        <v>45</v>
      </c>
      <c r="BB169" s="23" t="n">
        <v>50</v>
      </c>
      <c r="BC169" s="35"/>
      <c r="BD169" s="23" t="n">
        <f aca="false">BE168</f>
        <v>75007</v>
      </c>
      <c r="BE169" s="27" t="n">
        <v>75008</v>
      </c>
      <c r="BF169" s="23" t="n">
        <f aca="false">BE169-BD169</f>
        <v>1</v>
      </c>
      <c r="BG169" s="36" t="n">
        <v>72.8750000000716</v>
      </c>
      <c r="BH169" s="23" t="n">
        <v>81</v>
      </c>
      <c r="BI169" s="23" t="n">
        <v>91</v>
      </c>
      <c r="BJ169" s="23" t="n">
        <v>59</v>
      </c>
      <c r="BK169" s="23" t="n">
        <v>6.5</v>
      </c>
      <c r="BL169" s="23" t="n">
        <v>40</v>
      </c>
      <c r="BM169" s="23" t="n">
        <v>51</v>
      </c>
      <c r="BN169" s="23" t="n">
        <v>57</v>
      </c>
      <c r="BO169" s="35"/>
      <c r="BP169" s="23" t="n">
        <f aca="false">BQ168</f>
        <v>75679</v>
      </c>
      <c r="BQ169" s="27" t="n">
        <v>75680</v>
      </c>
      <c r="BR169" s="23" t="n">
        <f aca="false">BQ169-BP169</f>
        <v>1</v>
      </c>
      <c r="BS169" s="36" t="n">
        <v>100.875000000072</v>
      </c>
      <c r="BT169" s="23" t="n">
        <v>75</v>
      </c>
      <c r="BU169" s="23" t="n">
        <v>91</v>
      </c>
      <c r="BV169" s="23" t="n">
        <v>66</v>
      </c>
      <c r="BW169" s="23" t="n">
        <v>6.5</v>
      </c>
      <c r="BX169" s="23" t="n">
        <v>41</v>
      </c>
      <c r="BY169" s="23" t="n">
        <v>55</v>
      </c>
      <c r="BZ169" s="23" t="n">
        <v>53</v>
      </c>
    </row>
    <row r="170" customFormat="false" ht="16.5" hidden="false" customHeight="false" outlineLevel="0" collapsed="false">
      <c r="A170" s="20"/>
      <c r="B170" s="21" t="n">
        <v>5.16666666666669</v>
      </c>
      <c r="C170" s="22" t="n">
        <f aca="false">D169</f>
        <v>71916</v>
      </c>
      <c r="D170" s="48" t="n">
        <v>71917</v>
      </c>
      <c r="E170" s="22" t="n">
        <f aca="false">D170-C170</f>
        <v>1</v>
      </c>
      <c r="F170" s="27" t="n">
        <v>72</v>
      </c>
      <c r="G170" s="27" t="n">
        <v>76</v>
      </c>
      <c r="H170" s="27" t="n">
        <v>72</v>
      </c>
      <c r="I170" s="27" t="n">
        <v>6.5</v>
      </c>
      <c r="J170" s="27" t="n">
        <v>22</v>
      </c>
      <c r="K170" s="27" t="n">
        <v>48</v>
      </c>
      <c r="L170" s="68"/>
      <c r="M170" s="67"/>
      <c r="N170" s="27"/>
      <c r="O170" s="27"/>
      <c r="P170" s="27"/>
      <c r="Q170" s="27"/>
      <c r="R170" s="27"/>
      <c r="S170" s="27"/>
      <c r="T170" s="27"/>
      <c r="U170" s="69"/>
      <c r="V170" s="12"/>
      <c r="W170" s="12"/>
      <c r="X170" s="12"/>
      <c r="Y170" s="12"/>
      <c r="Z170" s="12"/>
      <c r="AA170" s="12"/>
      <c r="AB170" s="12"/>
      <c r="AC170" s="12"/>
      <c r="AE170" s="77"/>
      <c r="AF170" s="23" t="n">
        <f aca="false">AG169</f>
        <v>73691</v>
      </c>
      <c r="AG170" s="27" t="n">
        <v>73692</v>
      </c>
      <c r="AH170" s="23" t="n">
        <f aca="false">AG170-AF170</f>
        <v>1</v>
      </c>
      <c r="AI170" s="39" t="n">
        <v>14.2500000001035</v>
      </c>
      <c r="AJ170" s="23" t="n">
        <v>58</v>
      </c>
      <c r="AK170" s="23" t="n">
        <v>55</v>
      </c>
      <c r="AL170" s="23" t="n">
        <v>50</v>
      </c>
      <c r="AM170" s="23" t="n">
        <v>5.8</v>
      </c>
      <c r="AN170" s="23" t="n">
        <v>40</v>
      </c>
      <c r="AO170" s="23" t="n">
        <v>66</v>
      </c>
      <c r="AP170" s="40" t="n">
        <v>57</v>
      </c>
      <c r="AQ170" s="35"/>
      <c r="AR170" s="23" t="n">
        <f aca="false">AS169</f>
        <v>74264</v>
      </c>
      <c r="AS170" s="27" t="n">
        <v>74265</v>
      </c>
      <c r="AT170" s="23" t="n">
        <f aca="false">AS170-AR170</f>
        <v>1</v>
      </c>
      <c r="AU170" s="36" t="n">
        <v>41.9166666667386</v>
      </c>
      <c r="AV170" s="37" t="n">
        <v>70</v>
      </c>
      <c r="AW170" s="23" t="n">
        <v>73</v>
      </c>
      <c r="AX170" s="23" t="n">
        <v>63</v>
      </c>
      <c r="AY170" s="23" t="n">
        <v>6.5</v>
      </c>
      <c r="AZ170" s="23" t="n">
        <v>30</v>
      </c>
      <c r="BA170" s="23" t="n">
        <v>44</v>
      </c>
      <c r="BB170" s="23" t="n">
        <v>49</v>
      </c>
      <c r="BC170" s="35"/>
      <c r="BD170" s="23" t="n">
        <f aca="false">BE169</f>
        <v>75008</v>
      </c>
      <c r="BE170" s="27" t="n">
        <v>75009</v>
      </c>
      <c r="BF170" s="23" t="n">
        <f aca="false">BE170-BD170</f>
        <v>1</v>
      </c>
      <c r="BG170" s="36" t="n">
        <v>72.9166666667382</v>
      </c>
      <c r="BH170" s="23" t="n">
        <v>76</v>
      </c>
      <c r="BI170" s="23" t="n">
        <v>86</v>
      </c>
      <c r="BJ170" s="23" t="n">
        <v>74</v>
      </c>
      <c r="BK170" s="23" t="n">
        <v>5.8</v>
      </c>
      <c r="BL170" s="23" t="n">
        <v>32</v>
      </c>
      <c r="BM170" s="23" t="n">
        <v>52</v>
      </c>
      <c r="BN170" s="23" t="n">
        <v>49</v>
      </c>
      <c r="BO170" s="35"/>
      <c r="BP170" s="23" t="n">
        <f aca="false">BQ169</f>
        <v>75680</v>
      </c>
      <c r="BQ170" s="27" t="n">
        <v>75681</v>
      </c>
      <c r="BR170" s="23" t="n">
        <f aca="false">BQ170-BP170</f>
        <v>1</v>
      </c>
      <c r="BS170" s="36" t="n">
        <v>100.916666666738</v>
      </c>
      <c r="BT170" s="23" t="n">
        <v>81</v>
      </c>
      <c r="BU170" s="23" t="n">
        <v>91</v>
      </c>
      <c r="BV170" s="23" t="n">
        <v>59</v>
      </c>
      <c r="BW170" s="23" t="n">
        <v>6.5</v>
      </c>
      <c r="BX170" s="23" t="n">
        <v>40</v>
      </c>
      <c r="BY170" s="23" t="n">
        <v>51</v>
      </c>
      <c r="BZ170" s="23" t="n">
        <v>57</v>
      </c>
    </row>
    <row r="171" customFormat="false" ht="16.5" hidden="false" customHeight="false" outlineLevel="0" collapsed="false">
      <c r="A171" s="20"/>
      <c r="B171" s="21" t="n">
        <v>5.20833333333336</v>
      </c>
      <c r="C171" s="22" t="n">
        <f aca="false">D170</f>
        <v>71917</v>
      </c>
      <c r="D171" s="48" t="n">
        <v>71918</v>
      </c>
      <c r="E171" s="22" t="n">
        <f aca="false">D171-C171</f>
        <v>1</v>
      </c>
      <c r="F171" s="27" t="n">
        <v>72</v>
      </c>
      <c r="G171" s="27" t="n">
        <v>86</v>
      </c>
      <c r="H171" s="27" t="n">
        <v>82</v>
      </c>
      <c r="I171" s="27" t="n">
        <v>6.5</v>
      </c>
      <c r="J171" s="27" t="n">
        <v>23</v>
      </c>
      <c r="K171" s="27" t="n">
        <v>45</v>
      </c>
      <c r="L171" s="68"/>
      <c r="M171" s="67"/>
      <c r="N171" s="27"/>
      <c r="O171" s="27"/>
      <c r="P171" s="27"/>
      <c r="Q171" s="27"/>
      <c r="R171" s="27"/>
      <c r="S171" s="27"/>
      <c r="T171" s="27"/>
      <c r="U171" s="69"/>
      <c r="V171" s="12"/>
      <c r="W171" s="12"/>
      <c r="X171" s="12"/>
      <c r="Y171" s="12"/>
      <c r="Z171" s="12"/>
      <c r="AA171" s="12"/>
      <c r="AB171" s="12"/>
      <c r="AC171" s="12"/>
      <c r="AE171" s="77"/>
      <c r="AF171" s="23" t="n">
        <f aca="false">AG170</f>
        <v>73692</v>
      </c>
      <c r="AG171" s="27" t="n">
        <v>73693</v>
      </c>
      <c r="AH171" s="23" t="n">
        <f aca="false">AG171-AF171</f>
        <v>1</v>
      </c>
      <c r="AI171" s="39" t="n">
        <v>14.2916666667702</v>
      </c>
      <c r="AJ171" s="23" t="n">
        <v>76</v>
      </c>
      <c r="AK171" s="23" t="n">
        <v>88</v>
      </c>
      <c r="AL171" s="23" t="n">
        <v>86</v>
      </c>
      <c r="AM171" s="23" t="n">
        <v>5.8</v>
      </c>
      <c r="AN171" s="23" t="n">
        <v>26</v>
      </c>
      <c r="AO171" s="23" t="n">
        <v>47</v>
      </c>
      <c r="AP171" s="40" t="n">
        <v>42</v>
      </c>
      <c r="AQ171" s="35"/>
      <c r="AR171" s="23" t="n">
        <f aca="false">AS170</f>
        <v>74265</v>
      </c>
      <c r="AS171" s="27" t="n">
        <v>74266</v>
      </c>
      <c r="AT171" s="23" t="n">
        <f aca="false">AS171-AR171</f>
        <v>1</v>
      </c>
      <c r="AU171" s="36" t="n">
        <v>41.9583333334052</v>
      </c>
      <c r="AV171" s="37" t="n">
        <v>71</v>
      </c>
      <c r="AW171" s="23" t="n">
        <v>72</v>
      </c>
      <c r="AX171" s="23" t="n">
        <v>59</v>
      </c>
      <c r="AY171" s="23" t="n">
        <v>6.5</v>
      </c>
      <c r="AZ171" s="23" t="n">
        <v>29</v>
      </c>
      <c r="BA171" s="23" t="n">
        <v>41</v>
      </c>
      <c r="BB171" s="23" t="n">
        <v>57</v>
      </c>
      <c r="BC171" s="35"/>
      <c r="BD171" s="23" t="n">
        <f aca="false">BE170</f>
        <v>75009</v>
      </c>
      <c r="BE171" s="27" t="n">
        <v>75010</v>
      </c>
      <c r="BF171" s="23" t="n">
        <f aca="false">BE171-BD171</f>
        <v>1</v>
      </c>
      <c r="BG171" s="36" t="n">
        <v>72.9583333334049</v>
      </c>
      <c r="BH171" s="23" t="n">
        <v>78</v>
      </c>
      <c r="BI171" s="23" t="n">
        <v>88</v>
      </c>
      <c r="BJ171" s="23" t="n">
        <v>72</v>
      </c>
      <c r="BK171" s="23" t="n">
        <v>5.8</v>
      </c>
      <c r="BL171" s="23" t="n">
        <v>34</v>
      </c>
      <c r="BM171" s="23" t="n">
        <v>57</v>
      </c>
      <c r="BN171" s="23" t="n">
        <v>51</v>
      </c>
      <c r="BO171" s="35"/>
      <c r="BP171" s="23" t="n">
        <f aca="false">BQ170</f>
        <v>75681</v>
      </c>
      <c r="BQ171" s="27" t="n">
        <v>75682</v>
      </c>
      <c r="BR171" s="23" t="n">
        <f aca="false">BQ171-BP171</f>
        <v>1</v>
      </c>
      <c r="BS171" s="36" t="n">
        <v>100.958333333405</v>
      </c>
      <c r="BT171" s="37" t="n">
        <v>69</v>
      </c>
      <c r="BU171" s="23" t="n">
        <v>86</v>
      </c>
      <c r="BV171" s="23" t="n">
        <v>68</v>
      </c>
      <c r="BW171" s="23" t="n">
        <v>6.4</v>
      </c>
      <c r="BX171" s="23" t="n">
        <v>30</v>
      </c>
      <c r="BY171" s="23" t="n">
        <v>50</v>
      </c>
      <c r="BZ171" s="23" t="n">
        <v>63</v>
      </c>
    </row>
    <row r="172" customFormat="false" ht="16.5" hidden="false" customHeight="false" outlineLevel="0" collapsed="false">
      <c r="A172" s="20"/>
      <c r="B172" s="21" t="n">
        <v>5.25000000000003</v>
      </c>
      <c r="C172" s="22" t="n">
        <f aca="false">D171</f>
        <v>71918</v>
      </c>
      <c r="D172" s="48" t="n">
        <v>71919</v>
      </c>
      <c r="E172" s="22" t="n">
        <f aca="false">D172-C172</f>
        <v>1</v>
      </c>
      <c r="F172" s="27" t="n">
        <v>80</v>
      </c>
      <c r="G172" s="27" t="n">
        <v>95</v>
      </c>
      <c r="H172" s="27" t="n">
        <v>100</v>
      </c>
      <c r="I172" s="27" t="n">
        <v>5.9</v>
      </c>
      <c r="J172" s="27" t="n">
        <v>23</v>
      </c>
      <c r="K172" s="27" t="n">
        <v>50</v>
      </c>
      <c r="L172" s="68"/>
      <c r="M172" s="67"/>
      <c r="N172" s="27"/>
      <c r="O172" s="27"/>
      <c r="P172" s="27"/>
      <c r="Q172" s="27"/>
      <c r="R172" s="27"/>
      <c r="S172" s="27"/>
      <c r="T172" s="27"/>
      <c r="U172" s="69"/>
      <c r="V172" s="12"/>
      <c r="W172" s="12"/>
      <c r="X172" s="12"/>
      <c r="Y172" s="12"/>
      <c r="Z172" s="12"/>
      <c r="AA172" s="12"/>
      <c r="AB172" s="12"/>
      <c r="AC172" s="12"/>
      <c r="AE172" s="77"/>
      <c r="AF172" s="23" t="n">
        <f aca="false">AG171</f>
        <v>73693</v>
      </c>
      <c r="AG172" s="27" t="n">
        <v>73694</v>
      </c>
      <c r="AH172" s="23" t="n">
        <f aca="false">AG172-AF172</f>
        <v>1</v>
      </c>
      <c r="AI172" s="39" t="n">
        <v>14.3333333334368</v>
      </c>
      <c r="AJ172" s="23" t="n">
        <v>66</v>
      </c>
      <c r="AK172" s="23" t="n">
        <v>76</v>
      </c>
      <c r="AL172" s="23" t="n">
        <v>63</v>
      </c>
      <c r="AM172" s="23" t="n">
        <v>5.8</v>
      </c>
      <c r="AN172" s="23" t="n">
        <v>28</v>
      </c>
      <c r="AO172" s="23" t="n">
        <v>47</v>
      </c>
      <c r="AP172" s="40" t="n">
        <v>44</v>
      </c>
      <c r="AQ172" s="35" t="n">
        <v>41282</v>
      </c>
      <c r="AR172" s="23" t="n">
        <f aca="false">AS171</f>
        <v>74266</v>
      </c>
      <c r="AS172" s="27" t="n">
        <v>74267</v>
      </c>
      <c r="AT172" s="23" t="n">
        <f aca="false">AS172-AR172</f>
        <v>1</v>
      </c>
      <c r="AU172" s="36" t="n">
        <v>42.0000000000719</v>
      </c>
      <c r="AV172" s="37" t="n">
        <v>70</v>
      </c>
      <c r="AW172" s="23" t="n">
        <v>81</v>
      </c>
      <c r="AX172" s="23" t="n">
        <v>57</v>
      </c>
      <c r="AY172" s="23" t="n">
        <v>6.5</v>
      </c>
      <c r="AZ172" s="23" t="n">
        <v>33</v>
      </c>
      <c r="BA172" s="23" t="n">
        <v>56</v>
      </c>
      <c r="BB172" s="23" t="n">
        <v>58</v>
      </c>
      <c r="BC172" s="35" t="n">
        <v>41313</v>
      </c>
      <c r="BD172" s="23" t="n">
        <f aca="false">BE171</f>
        <v>75010</v>
      </c>
      <c r="BE172" s="27" t="n">
        <v>75011</v>
      </c>
      <c r="BF172" s="23" t="n">
        <f aca="false">BE172-BD172</f>
        <v>1</v>
      </c>
      <c r="BG172" s="36" t="n">
        <v>73.0000000000716</v>
      </c>
      <c r="BH172" s="23" t="n">
        <v>75</v>
      </c>
      <c r="BI172" s="23" t="n">
        <v>84</v>
      </c>
      <c r="BJ172" s="23" t="n">
        <v>62</v>
      </c>
      <c r="BK172" s="23" t="n">
        <v>5.8</v>
      </c>
      <c r="BL172" s="23" t="n">
        <v>32</v>
      </c>
      <c r="BM172" s="23" t="n">
        <v>54</v>
      </c>
      <c r="BN172" s="23" t="n">
        <v>50</v>
      </c>
      <c r="BO172" s="35" t="n">
        <v>41341</v>
      </c>
      <c r="BP172" s="23" t="n">
        <f aca="false">BQ171</f>
        <v>75682</v>
      </c>
      <c r="BQ172" s="27" t="n">
        <v>75683</v>
      </c>
      <c r="BR172" s="23" t="n">
        <f aca="false">BQ172-BP172</f>
        <v>1</v>
      </c>
      <c r="BS172" s="36" t="n">
        <v>101.000000000072</v>
      </c>
      <c r="BT172" s="23" t="n">
        <v>75</v>
      </c>
      <c r="BU172" s="23" t="n">
        <v>82</v>
      </c>
      <c r="BV172" s="23" t="n">
        <v>61</v>
      </c>
      <c r="BW172" s="23" t="n">
        <v>6.5</v>
      </c>
      <c r="BX172" s="23" t="n">
        <v>39</v>
      </c>
      <c r="BY172" s="23" t="n">
        <v>50</v>
      </c>
      <c r="BZ172" s="23" t="n">
        <v>67</v>
      </c>
    </row>
    <row r="173" customFormat="false" ht="16.5" hidden="false" customHeight="false" outlineLevel="0" collapsed="false">
      <c r="A173" s="20"/>
      <c r="B173" s="21" t="n">
        <v>5.29166666666669</v>
      </c>
      <c r="C173" s="22" t="n">
        <f aca="false">D172</f>
        <v>71919</v>
      </c>
      <c r="D173" s="48" t="n">
        <v>71920</v>
      </c>
      <c r="E173" s="22" t="n">
        <f aca="false">D173-C173</f>
        <v>1</v>
      </c>
      <c r="F173" s="27" t="n">
        <v>65</v>
      </c>
      <c r="G173" s="27" t="n">
        <v>90</v>
      </c>
      <c r="H173" s="27" t="n">
        <v>86</v>
      </c>
      <c r="I173" s="27" t="n">
        <v>6.5</v>
      </c>
      <c r="J173" s="27" t="n">
        <v>23</v>
      </c>
      <c r="K173" s="27" t="n">
        <v>48</v>
      </c>
      <c r="L173" s="68"/>
      <c r="M173" s="67"/>
      <c r="N173" s="27"/>
      <c r="O173" s="27"/>
      <c r="P173" s="27"/>
      <c r="Q173" s="27"/>
      <c r="R173" s="27"/>
      <c r="S173" s="27"/>
      <c r="T173" s="27"/>
      <c r="U173" s="69"/>
      <c r="V173" s="12"/>
      <c r="W173" s="12"/>
      <c r="X173" s="12"/>
      <c r="Y173" s="12"/>
      <c r="Z173" s="12"/>
      <c r="AA173" s="12"/>
      <c r="AB173" s="12"/>
      <c r="AC173" s="12"/>
      <c r="AE173" s="77"/>
      <c r="AF173" s="23" t="n">
        <f aca="false">AG172</f>
        <v>73694</v>
      </c>
      <c r="AG173" s="27" t="n">
        <v>73695</v>
      </c>
      <c r="AH173" s="23" t="n">
        <f aca="false">AG173-AF173</f>
        <v>1</v>
      </c>
      <c r="AI173" s="39" t="n">
        <v>14.3750000001035</v>
      </c>
      <c r="AJ173" s="23" t="n">
        <v>71</v>
      </c>
      <c r="AK173" s="23" t="n">
        <v>85</v>
      </c>
      <c r="AL173" s="23" t="n">
        <v>78</v>
      </c>
      <c r="AM173" s="23" t="n">
        <v>5.8</v>
      </c>
      <c r="AN173" s="23" t="n">
        <v>31</v>
      </c>
      <c r="AO173" s="23" t="n">
        <v>57</v>
      </c>
      <c r="AP173" s="40" t="n">
        <v>43</v>
      </c>
      <c r="AQ173" s="35"/>
      <c r="AR173" s="23" t="n">
        <f aca="false">AS172</f>
        <v>74267</v>
      </c>
      <c r="AS173" s="27" t="n">
        <v>74268</v>
      </c>
      <c r="AT173" s="23" t="n">
        <f aca="false">AS173-AR173</f>
        <v>1</v>
      </c>
      <c r="AU173" s="36" t="n">
        <v>42.0416666667385</v>
      </c>
      <c r="AV173" s="37" t="n">
        <v>77</v>
      </c>
      <c r="AW173" s="23" t="n">
        <v>82</v>
      </c>
      <c r="AX173" s="23" t="n">
        <v>61</v>
      </c>
      <c r="AY173" s="23" t="n">
        <v>6.5</v>
      </c>
      <c r="AZ173" s="23" t="n">
        <v>30</v>
      </c>
      <c r="BA173" s="23" t="n">
        <v>59</v>
      </c>
      <c r="BB173" s="23" t="n">
        <v>45</v>
      </c>
      <c r="BC173" s="35"/>
      <c r="BD173" s="23" t="n">
        <f aca="false">BE172</f>
        <v>75011</v>
      </c>
      <c r="BE173" s="27" t="n">
        <v>75012</v>
      </c>
      <c r="BF173" s="23" t="n">
        <f aca="false">BE173-BD173</f>
        <v>1</v>
      </c>
      <c r="BG173" s="36" t="n">
        <v>73.0416666667382</v>
      </c>
      <c r="BH173" s="23" t="n">
        <v>72</v>
      </c>
      <c r="BI173" s="23" t="n">
        <v>81</v>
      </c>
      <c r="BJ173" s="23" t="n">
        <v>66</v>
      </c>
      <c r="BK173" s="23" t="n">
        <v>5.8</v>
      </c>
      <c r="BL173" s="23" t="n">
        <v>31</v>
      </c>
      <c r="BM173" s="23" t="n">
        <v>52</v>
      </c>
      <c r="BN173" s="23" t="n">
        <v>48</v>
      </c>
      <c r="BO173" s="35"/>
      <c r="BP173" s="23" t="n">
        <f aca="false">BQ172</f>
        <v>75683</v>
      </c>
      <c r="BQ173" s="27" t="n">
        <v>75684</v>
      </c>
      <c r="BR173" s="23" t="n">
        <f aca="false">BQ173-BP173</f>
        <v>1</v>
      </c>
      <c r="BS173" s="36" t="n">
        <v>101.041666666738</v>
      </c>
      <c r="BT173" s="23" t="n">
        <v>75</v>
      </c>
      <c r="BU173" s="23" t="n">
        <v>101</v>
      </c>
      <c r="BV173" s="23" t="n">
        <v>77</v>
      </c>
      <c r="BW173" s="23" t="n">
        <v>6.4</v>
      </c>
      <c r="BX173" s="23" t="n">
        <v>42</v>
      </c>
      <c r="BY173" s="23" t="n">
        <v>53</v>
      </c>
      <c r="BZ173" s="23" t="n">
        <v>66</v>
      </c>
    </row>
    <row r="174" customFormat="false" ht="16.5" hidden="false" customHeight="false" outlineLevel="0" collapsed="false">
      <c r="A174" s="20"/>
      <c r="B174" s="21" t="n">
        <v>5.33333333333336</v>
      </c>
      <c r="C174" s="22" t="n">
        <f aca="false">D173</f>
        <v>71920</v>
      </c>
      <c r="D174" s="48" t="n">
        <v>71921</v>
      </c>
      <c r="E174" s="22" t="n">
        <f aca="false">D174-C174</f>
        <v>1</v>
      </c>
      <c r="F174" s="27" t="n">
        <v>66</v>
      </c>
      <c r="G174" s="27" t="n">
        <v>69</v>
      </c>
      <c r="H174" s="27" t="n">
        <v>26</v>
      </c>
      <c r="I174" s="27" t="n">
        <v>6.5</v>
      </c>
      <c r="J174" s="27" t="n">
        <v>23</v>
      </c>
      <c r="K174" s="27" t="n">
        <v>52</v>
      </c>
      <c r="L174" s="68"/>
      <c r="M174" s="67"/>
      <c r="N174" s="27"/>
      <c r="O174" s="27"/>
      <c r="P174" s="27"/>
      <c r="Q174" s="27"/>
      <c r="R174" s="27"/>
      <c r="S174" s="27"/>
      <c r="T174" s="27"/>
      <c r="U174" s="69"/>
      <c r="V174" s="12"/>
      <c r="W174" s="12"/>
      <c r="X174" s="12"/>
      <c r="Y174" s="12"/>
      <c r="Z174" s="12"/>
      <c r="AA174" s="12"/>
      <c r="AB174" s="12"/>
      <c r="AC174" s="12"/>
      <c r="AE174" s="77"/>
      <c r="AF174" s="23" t="n">
        <f aca="false">AG173</f>
        <v>73695</v>
      </c>
      <c r="AG174" s="27" t="n">
        <v>73696</v>
      </c>
      <c r="AH174" s="23" t="n">
        <f aca="false">AG174-AF174</f>
        <v>1</v>
      </c>
      <c r="AI174" s="39" t="n">
        <v>14.4166666667702</v>
      </c>
      <c r="AJ174" s="23"/>
      <c r="AK174" s="23"/>
      <c r="AL174" s="23"/>
      <c r="AM174" s="23"/>
      <c r="AN174" s="23"/>
      <c r="AO174" s="23"/>
      <c r="AP174" s="40"/>
      <c r="AQ174" s="35"/>
      <c r="AR174" s="23" t="n">
        <f aca="false">AS173</f>
        <v>74268</v>
      </c>
      <c r="AS174" s="27" t="n">
        <v>74269</v>
      </c>
      <c r="AT174" s="23" t="n">
        <f aca="false">AS174-AR174</f>
        <v>1</v>
      </c>
      <c r="AU174" s="36" t="n">
        <v>42.0833333334051</v>
      </c>
      <c r="AV174" s="37" t="n">
        <v>76</v>
      </c>
      <c r="AW174" s="23" t="n">
        <v>83</v>
      </c>
      <c r="AX174" s="23" t="n">
        <v>84</v>
      </c>
      <c r="AY174" s="23" t="n">
        <v>6.5</v>
      </c>
      <c r="AZ174" s="23" t="n">
        <v>28</v>
      </c>
      <c r="BA174" s="23" t="n">
        <v>55</v>
      </c>
      <c r="BB174" s="23" t="n">
        <v>46</v>
      </c>
      <c r="BC174" s="35"/>
      <c r="BD174" s="23" t="n">
        <f aca="false">BE173</f>
        <v>75012</v>
      </c>
      <c r="BE174" s="27" t="n">
        <v>75013</v>
      </c>
      <c r="BF174" s="23" t="n">
        <f aca="false">BE174-BD174</f>
        <v>1</v>
      </c>
      <c r="BG174" s="36" t="n">
        <v>73.0833333334049</v>
      </c>
      <c r="BH174" s="23" t="n">
        <v>74</v>
      </c>
      <c r="BI174" s="23" t="n">
        <v>81</v>
      </c>
      <c r="BJ174" s="23" t="n">
        <v>60</v>
      </c>
      <c r="BK174" s="23" t="n">
        <v>5.8</v>
      </c>
      <c r="BL174" s="23" t="n">
        <v>32</v>
      </c>
      <c r="BM174" s="23" t="n">
        <v>50</v>
      </c>
      <c r="BN174" s="23" t="n">
        <v>48</v>
      </c>
      <c r="BO174" s="35"/>
      <c r="BP174" s="23" t="n">
        <f aca="false">BQ173</f>
        <v>75684</v>
      </c>
      <c r="BQ174" s="27" t="n">
        <v>75685</v>
      </c>
      <c r="BR174" s="23" t="n">
        <f aca="false">BQ174-BP174</f>
        <v>1</v>
      </c>
      <c r="BS174" s="36" t="n">
        <v>101.083333333405</v>
      </c>
      <c r="BT174" s="23" t="n">
        <v>75</v>
      </c>
      <c r="BU174" s="23" t="n">
        <v>91</v>
      </c>
      <c r="BV174" s="23" t="n">
        <v>66</v>
      </c>
      <c r="BW174" s="23" t="n">
        <v>6.5</v>
      </c>
      <c r="BX174" s="23" t="n">
        <v>41</v>
      </c>
      <c r="BY174" s="23" t="n">
        <v>55</v>
      </c>
      <c r="BZ174" s="23" t="n">
        <v>53</v>
      </c>
    </row>
    <row r="175" customFormat="false" ht="16.5" hidden="false" customHeight="false" outlineLevel="0" collapsed="false">
      <c r="A175" s="20"/>
      <c r="B175" s="21" t="n">
        <v>5.37500000000003</v>
      </c>
      <c r="C175" s="22" t="n">
        <f aca="false">D174</f>
        <v>71921</v>
      </c>
      <c r="D175" s="48" t="n">
        <v>71922</v>
      </c>
      <c r="E175" s="22" t="n">
        <f aca="false">D175-C175</f>
        <v>1</v>
      </c>
      <c r="F175" s="27" t="n">
        <v>65</v>
      </c>
      <c r="G175" s="27" t="n">
        <v>68</v>
      </c>
      <c r="H175" s="27" t="n">
        <v>25</v>
      </c>
      <c r="I175" s="27" t="n">
        <v>6.5</v>
      </c>
      <c r="J175" s="27" t="n">
        <v>23</v>
      </c>
      <c r="K175" s="27" t="n">
        <v>52</v>
      </c>
      <c r="L175" s="68"/>
      <c r="M175" s="67"/>
      <c r="N175" s="27"/>
      <c r="O175" s="27"/>
      <c r="P175" s="27"/>
      <c r="Q175" s="27"/>
      <c r="R175" s="27"/>
      <c r="S175" s="27"/>
      <c r="T175" s="27"/>
      <c r="U175" s="69"/>
      <c r="V175" s="12"/>
      <c r="W175" s="12"/>
      <c r="X175" s="12"/>
      <c r="Y175" s="12"/>
      <c r="Z175" s="12"/>
      <c r="AA175" s="12"/>
      <c r="AB175" s="12"/>
      <c r="AC175" s="12"/>
      <c r="AE175" s="77"/>
      <c r="AF175" s="23" t="n">
        <f aca="false">AG174</f>
        <v>73696</v>
      </c>
      <c r="AG175" s="27" t="n">
        <v>73697</v>
      </c>
      <c r="AH175" s="23" t="n">
        <f aca="false">AG175-AF175</f>
        <v>1</v>
      </c>
      <c r="AI175" s="39" t="n">
        <v>14.4583333334368</v>
      </c>
      <c r="AJ175" s="23" t="n">
        <v>72</v>
      </c>
      <c r="AK175" s="23" t="n">
        <v>94</v>
      </c>
      <c r="AL175" s="23" t="n">
        <v>62</v>
      </c>
      <c r="AM175" s="23" t="n">
        <v>5.8</v>
      </c>
      <c r="AN175" s="23" t="n">
        <v>38</v>
      </c>
      <c r="AO175" s="23" t="n">
        <v>61</v>
      </c>
      <c r="AP175" s="40" t="n">
        <v>52</v>
      </c>
      <c r="AQ175" s="35"/>
      <c r="AR175" s="23" t="n">
        <f aca="false">AS174</f>
        <v>74269</v>
      </c>
      <c r="AS175" s="27" t="n">
        <v>74270</v>
      </c>
      <c r="AT175" s="23" t="n">
        <f aca="false">AS175-AR175</f>
        <v>1</v>
      </c>
      <c r="AU175" s="36" t="n">
        <v>42.1250000000717</v>
      </c>
      <c r="AV175" s="37" t="n">
        <v>77</v>
      </c>
      <c r="AW175" s="23" t="n">
        <v>83</v>
      </c>
      <c r="AX175" s="23" t="n">
        <v>85</v>
      </c>
      <c r="AY175" s="23" t="n">
        <v>6.5</v>
      </c>
      <c r="AZ175" s="23" t="n">
        <v>28</v>
      </c>
      <c r="BA175" s="23" t="n">
        <v>52</v>
      </c>
      <c r="BB175" s="23" t="n">
        <v>44</v>
      </c>
      <c r="BC175" s="35"/>
      <c r="BD175" s="23" t="n">
        <f aca="false">BE174</f>
        <v>75013</v>
      </c>
      <c r="BE175" s="27" t="n">
        <v>75014</v>
      </c>
      <c r="BF175" s="23" t="n">
        <f aca="false">BE175-BD175</f>
        <v>1</v>
      </c>
      <c r="BG175" s="36" t="n">
        <v>73.1250000000716</v>
      </c>
      <c r="BH175" s="23" t="n">
        <v>68</v>
      </c>
      <c r="BI175" s="23" t="n">
        <v>84</v>
      </c>
      <c r="BJ175" s="23" t="n">
        <v>59</v>
      </c>
      <c r="BK175" s="23" t="n">
        <v>5.8</v>
      </c>
      <c r="BL175" s="23" t="n">
        <v>28</v>
      </c>
      <c r="BM175" s="23" t="n">
        <v>51</v>
      </c>
      <c r="BN175" s="23" t="n">
        <v>46</v>
      </c>
      <c r="BO175" s="35"/>
      <c r="BP175" s="23" t="n">
        <f aca="false">BQ174</f>
        <v>75685</v>
      </c>
      <c r="BQ175" s="27" t="n">
        <v>75686</v>
      </c>
      <c r="BR175" s="23" t="n">
        <f aca="false">BQ175-BP175</f>
        <v>1</v>
      </c>
      <c r="BS175" s="36" t="n">
        <v>101.125000000072</v>
      </c>
      <c r="BT175" s="23" t="n">
        <v>81</v>
      </c>
      <c r="BU175" s="23" t="n">
        <v>91</v>
      </c>
      <c r="BV175" s="23" t="n">
        <v>59</v>
      </c>
      <c r="BW175" s="23" t="n">
        <v>6.5</v>
      </c>
      <c r="BX175" s="23" t="n">
        <v>40</v>
      </c>
      <c r="BY175" s="23" t="n">
        <v>51</v>
      </c>
      <c r="BZ175" s="23" t="n">
        <v>57</v>
      </c>
    </row>
    <row r="176" customFormat="false" ht="16.5" hidden="false" customHeight="false" outlineLevel="0" collapsed="false">
      <c r="A176" s="20"/>
      <c r="B176" s="21" t="n">
        <v>5.41666666666669</v>
      </c>
      <c r="C176" s="22" t="n">
        <f aca="false">D175</f>
        <v>71922</v>
      </c>
      <c r="D176" s="48" t="n">
        <v>71923</v>
      </c>
      <c r="E176" s="22" t="n">
        <f aca="false">D176-C176</f>
        <v>1</v>
      </c>
      <c r="F176" s="27" t="n">
        <v>63</v>
      </c>
      <c r="G176" s="27" t="n">
        <v>69</v>
      </c>
      <c r="H176" s="27" t="n">
        <v>26</v>
      </c>
      <c r="I176" s="27" t="n">
        <v>6.5</v>
      </c>
      <c r="J176" s="27" t="n">
        <v>23</v>
      </c>
      <c r="K176" s="27" t="n">
        <v>54</v>
      </c>
      <c r="L176" s="68"/>
      <c r="M176" s="67"/>
      <c r="N176" s="27"/>
      <c r="O176" s="27"/>
      <c r="P176" s="27"/>
      <c r="Q176" s="27"/>
      <c r="R176" s="27"/>
      <c r="S176" s="27"/>
      <c r="T176" s="27"/>
      <c r="U176" s="69"/>
      <c r="V176" s="12"/>
      <c r="W176" s="12"/>
      <c r="X176" s="12"/>
      <c r="Y176" s="12"/>
      <c r="Z176" s="12"/>
      <c r="AA176" s="12"/>
      <c r="AB176" s="12"/>
      <c r="AC176" s="12"/>
      <c r="AE176" s="77"/>
      <c r="AF176" s="23" t="n">
        <f aca="false">AG175</f>
        <v>73697</v>
      </c>
      <c r="AG176" s="27" t="n">
        <v>73698</v>
      </c>
      <c r="AH176" s="23" t="n">
        <f aca="false">AG176-AF176</f>
        <v>1</v>
      </c>
      <c r="AI176" s="39" t="n">
        <v>14.5000000001035</v>
      </c>
      <c r="AJ176" s="23" t="n">
        <v>72</v>
      </c>
      <c r="AK176" s="23" t="n">
        <v>100</v>
      </c>
      <c r="AL176" s="23" t="n">
        <v>89</v>
      </c>
      <c r="AM176" s="23" t="n">
        <v>5.8</v>
      </c>
      <c r="AN176" s="23" t="n">
        <v>39</v>
      </c>
      <c r="AO176" s="23" t="n">
        <v>55</v>
      </c>
      <c r="AP176" s="40" t="n">
        <v>54</v>
      </c>
      <c r="AQ176" s="35"/>
      <c r="AR176" s="23" t="n">
        <f aca="false">AS175</f>
        <v>74270</v>
      </c>
      <c r="AS176" s="27" t="n">
        <v>74271</v>
      </c>
      <c r="AT176" s="23" t="n">
        <f aca="false">AS176-AR176</f>
        <v>1</v>
      </c>
      <c r="AU176" s="36" t="n">
        <v>42.1666666667383</v>
      </c>
      <c r="AV176" s="37" t="n">
        <v>73</v>
      </c>
      <c r="AW176" s="23" t="n">
        <v>89</v>
      </c>
      <c r="AX176" s="23" t="n">
        <v>88</v>
      </c>
      <c r="AY176" s="23" t="n">
        <v>6.5</v>
      </c>
      <c r="AZ176" s="23" t="n">
        <v>28</v>
      </c>
      <c r="BA176" s="23" t="n">
        <v>49</v>
      </c>
      <c r="BB176" s="23" t="n">
        <v>53</v>
      </c>
      <c r="BC176" s="35"/>
      <c r="BD176" s="23" t="n">
        <f aca="false">BE175</f>
        <v>75014</v>
      </c>
      <c r="BE176" s="27" t="n">
        <v>75015</v>
      </c>
      <c r="BF176" s="23" t="n">
        <f aca="false">BE176-BD176</f>
        <v>1</v>
      </c>
      <c r="BG176" s="36" t="n">
        <v>73.1666666667382</v>
      </c>
      <c r="BH176" s="23" t="n">
        <v>67</v>
      </c>
      <c r="BI176" s="23" t="n">
        <v>86</v>
      </c>
      <c r="BJ176" s="23" t="n">
        <v>70</v>
      </c>
      <c r="BK176" s="23" t="n">
        <v>5.8</v>
      </c>
      <c r="BL176" s="23" t="n">
        <v>27</v>
      </c>
      <c r="BM176" s="23" t="n">
        <v>50</v>
      </c>
      <c r="BN176" s="23" t="n">
        <v>45</v>
      </c>
      <c r="BO176" s="35"/>
      <c r="BP176" s="23" t="n">
        <f aca="false">BQ175</f>
        <v>75686</v>
      </c>
      <c r="BQ176" s="27" t="n">
        <v>75687</v>
      </c>
      <c r="BR176" s="23" t="n">
        <f aca="false">BQ176-BP176</f>
        <v>1</v>
      </c>
      <c r="BS176" s="36" t="n">
        <v>101.166666666738</v>
      </c>
      <c r="BT176" s="23" t="n">
        <v>73</v>
      </c>
      <c r="BU176" s="23" t="n">
        <v>92</v>
      </c>
      <c r="BV176" s="23" t="n">
        <v>58</v>
      </c>
      <c r="BW176" s="23" t="n">
        <v>6.5</v>
      </c>
      <c r="BX176" s="23" t="n">
        <v>40</v>
      </c>
      <c r="BY176" s="23" t="n">
        <v>54</v>
      </c>
      <c r="BZ176" s="23" t="n">
        <v>56</v>
      </c>
    </row>
    <row r="177" customFormat="false" ht="16.5" hidden="false" customHeight="false" outlineLevel="0" collapsed="false">
      <c r="A177" s="20"/>
      <c r="B177" s="21" t="n">
        <v>5.45833333333336</v>
      </c>
      <c r="C177" s="22" t="n">
        <f aca="false">D176</f>
        <v>71923</v>
      </c>
      <c r="D177" s="48" t="n">
        <v>71924</v>
      </c>
      <c r="E177" s="22" t="n">
        <f aca="false">D177-C177</f>
        <v>1</v>
      </c>
      <c r="F177" s="27" t="n">
        <v>68</v>
      </c>
      <c r="G177" s="27" t="n">
        <v>86</v>
      </c>
      <c r="H177" s="27" t="n">
        <v>27</v>
      </c>
      <c r="I177" s="27" t="n">
        <v>6.5</v>
      </c>
      <c r="J177" s="27" t="n">
        <v>34</v>
      </c>
      <c r="K177" s="27" t="n">
        <v>63</v>
      </c>
      <c r="L177" s="68"/>
      <c r="M177" s="67"/>
      <c r="N177" s="27"/>
      <c r="O177" s="27"/>
      <c r="P177" s="27"/>
      <c r="Q177" s="27"/>
      <c r="R177" s="27"/>
      <c r="S177" s="27"/>
      <c r="T177" s="27"/>
      <c r="U177" s="69"/>
      <c r="V177" s="12"/>
      <c r="W177" s="12"/>
      <c r="X177" s="12"/>
      <c r="Y177" s="12"/>
      <c r="Z177" s="12"/>
      <c r="AA177" s="12"/>
      <c r="AB177" s="12"/>
      <c r="AC177" s="12"/>
      <c r="AE177" s="77"/>
      <c r="AF177" s="23" t="n">
        <f aca="false">AG176</f>
        <v>73698</v>
      </c>
      <c r="AG177" s="27" t="n">
        <v>73699</v>
      </c>
      <c r="AH177" s="23" t="n">
        <f aca="false">AG177-AF177</f>
        <v>1</v>
      </c>
      <c r="AI177" s="39" t="n">
        <v>14.5416666667702</v>
      </c>
      <c r="AJ177" s="23" t="n">
        <v>77</v>
      </c>
      <c r="AK177" s="23" t="n">
        <v>86</v>
      </c>
      <c r="AL177" s="23" t="n">
        <v>73</v>
      </c>
      <c r="AM177" s="23" t="n">
        <v>5.8</v>
      </c>
      <c r="AN177" s="23" t="n">
        <v>38</v>
      </c>
      <c r="AO177" s="23" t="n">
        <v>56</v>
      </c>
      <c r="AP177" s="40" t="n">
        <v>56</v>
      </c>
      <c r="AQ177" s="35"/>
      <c r="AR177" s="23" t="n">
        <f aca="false">AS176</f>
        <v>74271</v>
      </c>
      <c r="AS177" s="27" t="n">
        <v>74272</v>
      </c>
      <c r="AT177" s="23" t="n">
        <f aca="false">AS177-AR177</f>
        <v>1</v>
      </c>
      <c r="AU177" s="36" t="n">
        <v>42.2083333334049</v>
      </c>
      <c r="AV177" s="37" t="n">
        <v>69</v>
      </c>
      <c r="AW177" s="23" t="n">
        <v>86</v>
      </c>
      <c r="AX177" s="23" t="n">
        <v>68</v>
      </c>
      <c r="AY177" s="23" t="n">
        <v>6.4</v>
      </c>
      <c r="AZ177" s="23" t="n">
        <v>30</v>
      </c>
      <c r="BA177" s="23" t="n">
        <v>50</v>
      </c>
      <c r="BB177" s="23" t="n">
        <v>63</v>
      </c>
      <c r="BC177" s="35"/>
      <c r="BD177" s="23" t="n">
        <f aca="false">BE176</f>
        <v>75015</v>
      </c>
      <c r="BE177" s="27" t="n">
        <v>75016</v>
      </c>
      <c r="BF177" s="23" t="n">
        <f aca="false">BE177-BD177</f>
        <v>1</v>
      </c>
      <c r="BG177" s="36" t="n">
        <v>73.2083333334049</v>
      </c>
      <c r="BH177" s="23" t="n">
        <v>65</v>
      </c>
      <c r="BI177" s="23" t="n">
        <v>82</v>
      </c>
      <c r="BJ177" s="23" t="n">
        <v>73</v>
      </c>
      <c r="BK177" s="23" t="n">
        <v>5.8</v>
      </c>
      <c r="BL177" s="23" t="n">
        <v>24</v>
      </c>
      <c r="BM177" s="23" t="n">
        <v>48</v>
      </c>
      <c r="BN177" s="23" t="n">
        <v>46</v>
      </c>
      <c r="BO177" s="35"/>
      <c r="BP177" s="23" t="n">
        <f aca="false">BQ176</f>
        <v>75687</v>
      </c>
      <c r="BQ177" s="27" t="n">
        <v>75688</v>
      </c>
      <c r="BR177" s="23" t="n">
        <f aca="false">BQ177-BP177</f>
        <v>1</v>
      </c>
      <c r="BS177" s="36" t="n">
        <v>101.208333333405</v>
      </c>
      <c r="BT177" s="23" t="n">
        <v>69</v>
      </c>
      <c r="BU177" s="23" t="n">
        <v>79</v>
      </c>
      <c r="BV177" s="23" t="n">
        <v>60</v>
      </c>
      <c r="BW177" s="23" t="n">
        <v>6.5</v>
      </c>
      <c r="BX177" s="23" t="n">
        <v>37</v>
      </c>
      <c r="BY177" s="23" t="n">
        <v>49</v>
      </c>
      <c r="BZ177" s="23" t="n">
        <v>59</v>
      </c>
    </row>
    <row r="178" customFormat="false" ht="16.5" hidden="false" customHeight="false" outlineLevel="0" collapsed="false">
      <c r="A178" s="20"/>
      <c r="B178" s="21" t="n">
        <v>5.50000000000003</v>
      </c>
      <c r="C178" s="22" t="n">
        <f aca="false">D177</f>
        <v>71924</v>
      </c>
      <c r="D178" s="48" t="n">
        <v>71925</v>
      </c>
      <c r="E178" s="22" t="n">
        <f aca="false">D178-C178</f>
        <v>1</v>
      </c>
      <c r="F178" s="27" t="n">
        <v>68</v>
      </c>
      <c r="G178" s="27" t="n">
        <v>79</v>
      </c>
      <c r="H178" s="27" t="n">
        <v>16</v>
      </c>
      <c r="I178" s="27" t="n">
        <v>6.6</v>
      </c>
      <c r="J178" s="27" t="n">
        <v>30</v>
      </c>
      <c r="K178" s="27" t="n">
        <v>57</v>
      </c>
      <c r="L178" s="68"/>
      <c r="M178" s="67"/>
      <c r="N178" s="27"/>
      <c r="O178" s="27"/>
      <c r="P178" s="27"/>
      <c r="Q178" s="27"/>
      <c r="R178" s="27"/>
      <c r="S178" s="27"/>
      <c r="T178" s="27"/>
      <c r="U178" s="69"/>
      <c r="V178" s="12"/>
      <c r="W178" s="12"/>
      <c r="X178" s="12"/>
      <c r="Y178" s="12"/>
      <c r="Z178" s="12"/>
      <c r="AA178" s="12"/>
      <c r="AB178" s="12"/>
      <c r="AC178" s="12"/>
      <c r="AE178" s="77"/>
      <c r="AF178" s="23" t="n">
        <f aca="false">AG177</f>
        <v>73699</v>
      </c>
      <c r="AG178" s="27" t="n">
        <v>73700</v>
      </c>
      <c r="AH178" s="23" t="n">
        <f aca="false">AG178-AF178</f>
        <v>1</v>
      </c>
      <c r="AI178" s="39" t="n">
        <v>14.5833333334368</v>
      </c>
      <c r="AJ178" s="23" t="n">
        <v>71</v>
      </c>
      <c r="AK178" s="23" t="n">
        <v>78</v>
      </c>
      <c r="AL178" s="23" t="n">
        <v>61</v>
      </c>
      <c r="AM178" s="23" t="n">
        <v>5.8</v>
      </c>
      <c r="AN178" s="23" t="n">
        <v>35</v>
      </c>
      <c r="AO178" s="23" t="n">
        <v>50</v>
      </c>
      <c r="AP178" s="40" t="n">
        <v>54</v>
      </c>
      <c r="AQ178" s="35"/>
      <c r="AR178" s="23" t="n">
        <f aca="false">AS177</f>
        <v>74272</v>
      </c>
      <c r="AS178" s="27" t="n">
        <v>74273</v>
      </c>
      <c r="AT178" s="23" t="n">
        <f aca="false">AS178-AR178</f>
        <v>1</v>
      </c>
      <c r="AU178" s="36" t="n">
        <v>42.2500000000716</v>
      </c>
      <c r="AV178" s="23" t="n">
        <v>75</v>
      </c>
      <c r="AW178" s="23" t="n">
        <v>84</v>
      </c>
      <c r="AX178" s="23" t="n">
        <v>62</v>
      </c>
      <c r="AY178" s="23" t="n">
        <v>5.8</v>
      </c>
      <c r="AZ178" s="23" t="n">
        <v>32</v>
      </c>
      <c r="BA178" s="23" t="n">
        <v>54</v>
      </c>
      <c r="BB178" s="23" t="n">
        <v>50</v>
      </c>
      <c r="BC178" s="35"/>
      <c r="BD178" s="23" t="n">
        <f aca="false">BE177</f>
        <v>75016</v>
      </c>
      <c r="BE178" s="27" t="n">
        <v>75017</v>
      </c>
      <c r="BF178" s="23" t="n">
        <f aca="false">BE178-BD178</f>
        <v>1</v>
      </c>
      <c r="BG178" s="36" t="n">
        <v>73.2500000000716</v>
      </c>
      <c r="BH178" s="23" t="n">
        <v>66</v>
      </c>
      <c r="BI178" s="23" t="n">
        <v>78</v>
      </c>
      <c r="BJ178" s="23" t="n">
        <v>78</v>
      </c>
      <c r="BK178" s="23" t="n">
        <v>5.8</v>
      </c>
      <c r="BL178" s="23" t="n">
        <v>24</v>
      </c>
      <c r="BM178" s="23" t="n">
        <v>47</v>
      </c>
      <c r="BN178" s="23" t="n">
        <v>44</v>
      </c>
      <c r="BO178" s="35"/>
      <c r="BP178" s="23" t="n">
        <f aca="false">BQ177</f>
        <v>75688</v>
      </c>
      <c r="BQ178" s="27" t="n">
        <v>75689</v>
      </c>
      <c r="BR178" s="23" t="n">
        <f aca="false">BQ178-BP178</f>
        <v>1</v>
      </c>
      <c r="BS178" s="36" t="n">
        <v>101.250000000072</v>
      </c>
      <c r="BT178" s="23" t="n">
        <v>67</v>
      </c>
      <c r="BU178" s="23" t="n">
        <v>77</v>
      </c>
      <c r="BV178" s="23" t="n">
        <v>59</v>
      </c>
      <c r="BW178" s="23" t="n">
        <v>6.5</v>
      </c>
      <c r="BX178" s="23" t="n">
        <v>36</v>
      </c>
      <c r="BY178" s="23" t="n">
        <v>42</v>
      </c>
      <c r="BZ178" s="23" t="n">
        <v>61</v>
      </c>
    </row>
    <row r="179" customFormat="false" ht="16.5" hidden="false" customHeight="false" outlineLevel="0" collapsed="false">
      <c r="A179" s="20"/>
      <c r="B179" s="21" t="n">
        <v>5.54166666666669</v>
      </c>
      <c r="C179" s="22" t="n">
        <f aca="false">D178</f>
        <v>71925</v>
      </c>
      <c r="D179" s="48" t="n">
        <v>71926</v>
      </c>
      <c r="E179" s="22" t="n">
        <f aca="false">D179-C179</f>
        <v>1</v>
      </c>
      <c r="F179" s="27" t="n">
        <v>68</v>
      </c>
      <c r="G179" s="27" t="n">
        <v>70</v>
      </c>
      <c r="H179" s="27" t="n">
        <v>40</v>
      </c>
      <c r="I179" s="27" t="n">
        <v>6.6</v>
      </c>
      <c r="J179" s="27" t="n">
        <v>32</v>
      </c>
      <c r="K179" s="27" t="n">
        <v>56</v>
      </c>
      <c r="L179" s="68"/>
      <c r="M179" s="67"/>
      <c r="N179" s="27"/>
      <c r="O179" s="27"/>
      <c r="P179" s="27"/>
      <c r="Q179" s="27"/>
      <c r="R179" s="27"/>
      <c r="S179" s="27"/>
      <c r="T179" s="27"/>
      <c r="U179" s="69"/>
      <c r="V179" s="12"/>
      <c r="W179" s="12"/>
      <c r="X179" s="12"/>
      <c r="Y179" s="12"/>
      <c r="Z179" s="12"/>
      <c r="AA179" s="12"/>
      <c r="AB179" s="12"/>
      <c r="AC179" s="12"/>
      <c r="AE179" s="77"/>
      <c r="AF179" s="23" t="n">
        <f aca="false">AG178</f>
        <v>73700</v>
      </c>
      <c r="AG179" s="27" t="n">
        <v>73701</v>
      </c>
      <c r="AH179" s="23" t="n">
        <f aca="false">AG179-AF179</f>
        <v>1</v>
      </c>
      <c r="AI179" s="39" t="n">
        <v>14.6250000001035</v>
      </c>
      <c r="AJ179" s="23" t="n">
        <v>74</v>
      </c>
      <c r="AK179" s="23" t="n">
        <v>85</v>
      </c>
      <c r="AL179" s="23" t="n">
        <v>68</v>
      </c>
      <c r="AM179" s="23" t="n">
        <v>5.8</v>
      </c>
      <c r="AN179" s="23" t="n">
        <v>37</v>
      </c>
      <c r="AO179" s="23" t="n">
        <v>55</v>
      </c>
      <c r="AP179" s="40" t="n">
        <v>52</v>
      </c>
      <c r="AQ179" s="35"/>
      <c r="AR179" s="23" t="n">
        <f aca="false">AS178</f>
        <v>74273</v>
      </c>
      <c r="AS179" s="27" t="n">
        <v>74274</v>
      </c>
      <c r="AT179" s="23" t="n">
        <f aca="false">AS179-AR179</f>
        <v>1</v>
      </c>
      <c r="AU179" s="36" t="n">
        <v>42.2916666667382</v>
      </c>
      <c r="AV179" s="23" t="n">
        <v>72</v>
      </c>
      <c r="AW179" s="23" t="n">
        <v>81</v>
      </c>
      <c r="AX179" s="23" t="n">
        <v>66</v>
      </c>
      <c r="AY179" s="23" t="n">
        <v>5.8</v>
      </c>
      <c r="AZ179" s="23" t="n">
        <v>31</v>
      </c>
      <c r="BA179" s="23" t="n">
        <v>52</v>
      </c>
      <c r="BB179" s="23" t="n">
        <v>48</v>
      </c>
      <c r="BC179" s="35"/>
      <c r="BD179" s="23" t="n">
        <f aca="false">BE178</f>
        <v>75017</v>
      </c>
      <c r="BE179" s="27" t="n">
        <v>75018</v>
      </c>
      <c r="BF179" s="23" t="n">
        <f aca="false">BE179-BD179</f>
        <v>1</v>
      </c>
      <c r="BG179" s="36" t="n">
        <v>73.2916666667382</v>
      </c>
      <c r="BH179" s="23" t="n">
        <v>67</v>
      </c>
      <c r="BI179" s="23" t="n">
        <v>76</v>
      </c>
      <c r="BJ179" s="23" t="n">
        <v>66</v>
      </c>
      <c r="BK179" s="23" t="n">
        <v>5.8</v>
      </c>
      <c r="BL179" s="23" t="n">
        <v>23</v>
      </c>
      <c r="BM179" s="23" t="n">
        <v>48</v>
      </c>
      <c r="BN179" s="23" t="n">
        <v>47</v>
      </c>
      <c r="BO179" s="35"/>
      <c r="BP179" s="23" t="n">
        <f aca="false">BQ178</f>
        <v>75689</v>
      </c>
      <c r="BQ179" s="27" t="n">
        <v>75690</v>
      </c>
      <c r="BR179" s="23" t="n">
        <f aca="false">BQ179-BP179</f>
        <v>1</v>
      </c>
      <c r="BS179" s="36" t="n">
        <v>101.291666666738</v>
      </c>
      <c r="BT179" s="23" t="n">
        <v>78</v>
      </c>
      <c r="BU179" s="23" t="n">
        <v>72</v>
      </c>
      <c r="BV179" s="23" t="n">
        <v>60</v>
      </c>
      <c r="BW179" s="23" t="n">
        <v>6.5</v>
      </c>
      <c r="BX179" s="23" t="n">
        <v>30</v>
      </c>
      <c r="BY179" s="23" t="n">
        <v>42</v>
      </c>
      <c r="BZ179" s="23" t="n">
        <v>48</v>
      </c>
    </row>
    <row r="180" customFormat="false" ht="16.5" hidden="false" customHeight="false" outlineLevel="0" collapsed="false">
      <c r="A180" s="20"/>
      <c r="B180" s="21" t="n">
        <v>5.58333333333336</v>
      </c>
      <c r="C180" s="22" t="n">
        <f aca="false">D179</f>
        <v>71926</v>
      </c>
      <c r="D180" s="48" t="n">
        <v>71927</v>
      </c>
      <c r="E180" s="22" t="n">
        <f aca="false">D180-C180</f>
        <v>1</v>
      </c>
      <c r="F180" s="27" t="n">
        <v>52</v>
      </c>
      <c r="G180" s="27" t="n">
        <v>69</v>
      </c>
      <c r="H180" s="27" t="n">
        <v>18</v>
      </c>
      <c r="I180" s="27" t="n">
        <v>6.7</v>
      </c>
      <c r="J180" s="27" t="n">
        <v>32</v>
      </c>
      <c r="K180" s="27" t="n">
        <v>52</v>
      </c>
      <c r="L180" s="68"/>
      <c r="M180" s="67"/>
      <c r="N180" s="27"/>
      <c r="O180" s="27"/>
      <c r="P180" s="27"/>
      <c r="Q180" s="27"/>
      <c r="R180" s="27"/>
      <c r="S180" s="27"/>
      <c r="T180" s="27"/>
      <c r="U180" s="69"/>
      <c r="V180" s="12"/>
      <c r="W180" s="12"/>
      <c r="X180" s="12"/>
      <c r="Y180" s="12"/>
      <c r="Z180" s="12"/>
      <c r="AA180" s="12"/>
      <c r="AB180" s="12"/>
      <c r="AC180" s="12"/>
      <c r="AE180" s="77"/>
      <c r="AF180" s="23" t="n">
        <f aca="false">AG179</f>
        <v>73701</v>
      </c>
      <c r="AG180" s="27" t="n">
        <v>73702</v>
      </c>
      <c r="AH180" s="23" t="n">
        <f aca="false">AG180-AF180</f>
        <v>1</v>
      </c>
      <c r="AI180" s="39" t="n">
        <v>14.6666666667702</v>
      </c>
      <c r="AJ180" s="23" t="n">
        <v>72</v>
      </c>
      <c r="AK180" s="23" t="n">
        <v>87</v>
      </c>
      <c r="AL180" s="23" t="n">
        <v>60</v>
      </c>
      <c r="AM180" s="23" t="n">
        <v>5.8</v>
      </c>
      <c r="AN180" s="23" t="n">
        <v>38</v>
      </c>
      <c r="AO180" s="23" t="n">
        <v>58</v>
      </c>
      <c r="AP180" s="40" t="n">
        <v>51</v>
      </c>
      <c r="AQ180" s="35"/>
      <c r="AR180" s="23" t="n">
        <f aca="false">AS179</f>
        <v>74274</v>
      </c>
      <c r="AS180" s="27" t="n">
        <v>74275</v>
      </c>
      <c r="AT180" s="23" t="n">
        <f aca="false">AS180-AR180</f>
        <v>1</v>
      </c>
      <c r="AU180" s="36" t="n">
        <v>42.3333333334049</v>
      </c>
      <c r="AV180" s="23" t="n">
        <v>74</v>
      </c>
      <c r="AW180" s="23" t="n">
        <v>81</v>
      </c>
      <c r="AX180" s="23" t="n">
        <v>60</v>
      </c>
      <c r="AY180" s="23" t="n">
        <v>5.8</v>
      </c>
      <c r="AZ180" s="23" t="n">
        <v>32</v>
      </c>
      <c r="BA180" s="23" t="n">
        <v>50</v>
      </c>
      <c r="BB180" s="23" t="n">
        <v>48</v>
      </c>
      <c r="BC180" s="35"/>
      <c r="BD180" s="23" t="n">
        <f aca="false">BE179</f>
        <v>75018</v>
      </c>
      <c r="BE180" s="27" t="n">
        <v>75019</v>
      </c>
      <c r="BF180" s="23" t="n">
        <f aca="false">BE180-BD180</f>
        <v>1</v>
      </c>
      <c r="BG180" s="36" t="n">
        <v>73.3333333334049</v>
      </c>
      <c r="BH180" s="23" t="n">
        <v>68</v>
      </c>
      <c r="BI180" s="23" t="n">
        <v>84</v>
      </c>
      <c r="BJ180" s="23" t="n">
        <v>59</v>
      </c>
      <c r="BK180" s="23" t="n">
        <v>5.8</v>
      </c>
      <c r="BL180" s="23" t="n">
        <v>28</v>
      </c>
      <c r="BM180" s="23" t="n">
        <v>51</v>
      </c>
      <c r="BN180" s="23" t="n">
        <v>46</v>
      </c>
      <c r="BO180" s="35"/>
      <c r="BP180" s="23" t="n">
        <f aca="false">BQ179</f>
        <v>75690</v>
      </c>
      <c r="BQ180" s="27" t="n">
        <v>75691</v>
      </c>
      <c r="BR180" s="23" t="n">
        <f aca="false">BQ180-BP180</f>
        <v>1</v>
      </c>
      <c r="BS180" s="36" t="n">
        <v>101.333333333405</v>
      </c>
      <c r="BT180" s="23" t="n">
        <v>78</v>
      </c>
      <c r="BU180" s="23" t="n">
        <v>72</v>
      </c>
      <c r="BV180" s="23" t="n">
        <v>60</v>
      </c>
      <c r="BW180" s="23" t="n">
        <v>6.5</v>
      </c>
      <c r="BX180" s="23" t="n">
        <v>30</v>
      </c>
      <c r="BY180" s="23" t="n">
        <v>42</v>
      </c>
      <c r="BZ180" s="23" t="n">
        <v>48</v>
      </c>
    </row>
    <row r="181" customFormat="false" ht="16.5" hidden="false" customHeight="false" outlineLevel="0" collapsed="false">
      <c r="A181" s="20"/>
      <c r="B181" s="21" t="n">
        <v>5.62500000000003</v>
      </c>
      <c r="C181" s="22" t="n">
        <f aca="false">D180</f>
        <v>71927</v>
      </c>
      <c r="D181" s="48" t="n">
        <v>71928</v>
      </c>
      <c r="E181" s="22" t="n">
        <f aca="false">D181-C181</f>
        <v>1</v>
      </c>
      <c r="F181" s="27" t="n">
        <v>80</v>
      </c>
      <c r="G181" s="27" t="n">
        <v>92</v>
      </c>
      <c r="H181" s="27" t="n">
        <v>19</v>
      </c>
      <c r="I181" s="27" t="n">
        <v>7.3</v>
      </c>
      <c r="J181" s="27" t="n">
        <v>38</v>
      </c>
      <c r="K181" s="27" t="n">
        <v>79</v>
      </c>
      <c r="L181" s="68"/>
      <c r="M181" s="67"/>
      <c r="N181" s="27"/>
      <c r="O181" s="27"/>
      <c r="P181" s="27"/>
      <c r="Q181" s="27"/>
      <c r="R181" s="27"/>
      <c r="S181" s="27"/>
      <c r="T181" s="27"/>
      <c r="U181" s="69"/>
      <c r="V181" s="12"/>
      <c r="W181" s="12"/>
      <c r="X181" s="12"/>
      <c r="Y181" s="12"/>
      <c r="Z181" s="12"/>
      <c r="AA181" s="12"/>
      <c r="AB181" s="12"/>
      <c r="AC181" s="12"/>
      <c r="AE181" s="77"/>
      <c r="AF181" s="23" t="n">
        <f aca="false">AG180</f>
        <v>73702</v>
      </c>
      <c r="AG181" s="27" t="n">
        <v>73703</v>
      </c>
      <c r="AH181" s="23" t="n">
        <f aca="false">AG181-AF181</f>
        <v>1</v>
      </c>
      <c r="AI181" s="39" t="n">
        <v>14.7083333334368</v>
      </c>
      <c r="AJ181" s="23" t="n">
        <v>74</v>
      </c>
      <c r="AK181" s="23" t="n">
        <v>80</v>
      </c>
      <c r="AL181" s="23" t="n">
        <v>58</v>
      </c>
      <c r="AM181" s="23" t="n">
        <v>5.8</v>
      </c>
      <c r="AN181" s="23" t="n">
        <v>30</v>
      </c>
      <c r="AO181" s="23" t="n">
        <v>52</v>
      </c>
      <c r="AP181" s="40" t="n">
        <v>49</v>
      </c>
      <c r="AQ181" s="35"/>
      <c r="AR181" s="23" t="n">
        <f aca="false">AS180</f>
        <v>74275</v>
      </c>
      <c r="AS181" s="27" t="n">
        <v>74276</v>
      </c>
      <c r="AT181" s="23" t="n">
        <f aca="false">AS181-AR181</f>
        <v>1</v>
      </c>
      <c r="AU181" s="36" t="n">
        <v>42.3750000000716</v>
      </c>
      <c r="AV181" s="23" t="n">
        <v>68</v>
      </c>
      <c r="AW181" s="23" t="n">
        <v>84</v>
      </c>
      <c r="AX181" s="23" t="n">
        <v>59</v>
      </c>
      <c r="AY181" s="23" t="n">
        <v>5.8</v>
      </c>
      <c r="AZ181" s="23" t="n">
        <v>28</v>
      </c>
      <c r="BA181" s="23" t="n">
        <v>51</v>
      </c>
      <c r="BB181" s="23" t="n">
        <v>46</v>
      </c>
      <c r="BC181" s="35"/>
      <c r="BD181" s="23" t="n">
        <f aca="false">BE180</f>
        <v>75019</v>
      </c>
      <c r="BE181" s="27" t="n">
        <v>75020</v>
      </c>
      <c r="BF181" s="23" t="n">
        <f aca="false">BE181-BD181</f>
        <v>1</v>
      </c>
      <c r="BG181" s="36" t="n">
        <v>73.3750000000716</v>
      </c>
      <c r="BH181" s="23" t="n">
        <v>67</v>
      </c>
      <c r="BI181" s="23" t="n">
        <v>86</v>
      </c>
      <c r="BJ181" s="23" t="n">
        <v>70</v>
      </c>
      <c r="BK181" s="23" t="n">
        <v>5.8</v>
      </c>
      <c r="BL181" s="23" t="n">
        <v>27</v>
      </c>
      <c r="BM181" s="23" t="n">
        <v>50</v>
      </c>
      <c r="BN181" s="23" t="n">
        <v>45</v>
      </c>
      <c r="BO181" s="35"/>
      <c r="BP181" s="23" t="n">
        <f aca="false">BQ180</f>
        <v>75691</v>
      </c>
      <c r="BQ181" s="27" t="n">
        <v>75692</v>
      </c>
      <c r="BR181" s="23" t="n">
        <f aca="false">BQ181-BP181</f>
        <v>1</v>
      </c>
      <c r="BS181" s="36" t="n">
        <v>101.375000000072</v>
      </c>
      <c r="BT181" s="23" t="n">
        <v>77</v>
      </c>
      <c r="BU181" s="23" t="n">
        <v>94</v>
      </c>
      <c r="BV181" s="23" t="n">
        <v>62</v>
      </c>
      <c r="BW181" s="23" t="n">
        <v>6.5</v>
      </c>
      <c r="BX181" s="23" t="n">
        <v>34</v>
      </c>
      <c r="BY181" s="23" t="n">
        <v>47</v>
      </c>
      <c r="BZ181" s="23" t="n">
        <v>57</v>
      </c>
    </row>
    <row r="182" customFormat="false" ht="16.5" hidden="false" customHeight="false" outlineLevel="0" collapsed="false">
      <c r="A182" s="20"/>
      <c r="B182" s="21" t="n">
        <v>5.66666666666669</v>
      </c>
      <c r="C182" s="22" t="n">
        <f aca="false">D181</f>
        <v>71928</v>
      </c>
      <c r="D182" s="48" t="n">
        <v>71928</v>
      </c>
      <c r="E182" s="22" t="n">
        <f aca="false">D182-C182</f>
        <v>0</v>
      </c>
      <c r="F182" s="27" t="n">
        <v>76</v>
      </c>
      <c r="G182" s="27" t="n">
        <v>89</v>
      </c>
      <c r="H182" s="27" t="n">
        <v>19</v>
      </c>
      <c r="I182" s="27" t="n">
        <v>6.5</v>
      </c>
      <c r="J182" s="27" t="n">
        <v>34</v>
      </c>
      <c r="K182" s="27" t="n">
        <v>58</v>
      </c>
      <c r="L182" s="68"/>
      <c r="M182" s="67"/>
      <c r="N182" s="27"/>
      <c r="O182" s="27"/>
      <c r="P182" s="27"/>
      <c r="Q182" s="27"/>
      <c r="R182" s="27"/>
      <c r="S182" s="27"/>
      <c r="T182" s="27"/>
      <c r="U182" s="69"/>
      <c r="V182" s="12"/>
      <c r="W182" s="12"/>
      <c r="X182" s="12"/>
      <c r="Y182" s="12"/>
      <c r="Z182" s="12"/>
      <c r="AA182" s="12"/>
      <c r="AB182" s="12"/>
      <c r="AC182" s="12"/>
      <c r="AE182" s="77"/>
      <c r="AF182" s="23" t="n">
        <f aca="false">AG181</f>
        <v>73703</v>
      </c>
      <c r="AG182" s="27" t="n">
        <v>73704</v>
      </c>
      <c r="AH182" s="23" t="n">
        <f aca="false">AG182-AF182</f>
        <v>1</v>
      </c>
      <c r="AI182" s="39" t="n">
        <v>14.7500000001035</v>
      </c>
      <c r="AJ182" s="23" t="n">
        <v>72</v>
      </c>
      <c r="AK182" s="23" t="n">
        <v>80</v>
      </c>
      <c r="AL182" s="23" t="n">
        <v>66</v>
      </c>
      <c r="AM182" s="23" t="n">
        <v>5.8</v>
      </c>
      <c r="AN182" s="23" t="n">
        <v>32</v>
      </c>
      <c r="AO182" s="23" t="n">
        <v>51</v>
      </c>
      <c r="AP182" s="40" t="n">
        <v>45</v>
      </c>
      <c r="AQ182" s="35"/>
      <c r="AR182" s="23" t="n">
        <f aca="false">AS181</f>
        <v>74276</v>
      </c>
      <c r="AS182" s="27" t="n">
        <v>74277</v>
      </c>
      <c r="AT182" s="23" t="n">
        <f aca="false">AS182-AR182</f>
        <v>1</v>
      </c>
      <c r="AU182" s="36" t="n">
        <v>42.4166666667382</v>
      </c>
      <c r="AV182" s="23" t="n">
        <v>67</v>
      </c>
      <c r="AW182" s="23" t="n">
        <v>86</v>
      </c>
      <c r="AX182" s="23" t="n">
        <v>70</v>
      </c>
      <c r="AY182" s="23" t="n">
        <v>5.8</v>
      </c>
      <c r="AZ182" s="23" t="n">
        <v>27</v>
      </c>
      <c r="BA182" s="23" t="n">
        <v>50</v>
      </c>
      <c r="BB182" s="23" t="n">
        <v>45</v>
      </c>
      <c r="BC182" s="35"/>
      <c r="BD182" s="23" t="n">
        <f aca="false">BE181</f>
        <v>75020</v>
      </c>
      <c r="BE182" s="27" t="n">
        <v>75021</v>
      </c>
      <c r="BF182" s="23" t="n">
        <f aca="false">BE182-BD182</f>
        <v>1</v>
      </c>
      <c r="BG182" s="36" t="n">
        <v>73.4166666667382</v>
      </c>
      <c r="BH182" s="23" t="n">
        <v>66</v>
      </c>
      <c r="BI182" s="23" t="n">
        <v>88</v>
      </c>
      <c r="BJ182" s="23" t="n">
        <v>81</v>
      </c>
      <c r="BK182" s="23" t="n">
        <v>5.8</v>
      </c>
      <c r="BL182" s="23" t="n">
        <v>26</v>
      </c>
      <c r="BM182" s="23" t="n">
        <v>49</v>
      </c>
      <c r="BN182" s="23" t="n">
        <v>44</v>
      </c>
      <c r="BO182" s="35"/>
      <c r="BP182" s="23" t="n">
        <f aca="false">BQ181</f>
        <v>75692</v>
      </c>
      <c r="BQ182" s="27" t="n">
        <v>75693</v>
      </c>
      <c r="BR182" s="23" t="n">
        <f aca="false">BQ182-BP182</f>
        <v>1</v>
      </c>
      <c r="BS182" s="36" t="n">
        <v>101.416666666738</v>
      </c>
      <c r="BT182" s="37" t="n">
        <v>70</v>
      </c>
      <c r="BU182" s="23" t="n">
        <v>79</v>
      </c>
      <c r="BV182" s="23" t="n">
        <v>61</v>
      </c>
      <c r="BW182" s="23" t="n">
        <v>6.5</v>
      </c>
      <c r="BX182" s="23" t="n">
        <v>31</v>
      </c>
      <c r="BY182" s="23" t="n">
        <v>43</v>
      </c>
      <c r="BZ182" s="23" t="n">
        <v>52</v>
      </c>
    </row>
    <row r="183" customFormat="false" ht="16.5" hidden="false" customHeight="false" outlineLevel="0" collapsed="false">
      <c r="A183" s="20"/>
      <c r="B183" s="21" t="n">
        <v>5.70833333333336</v>
      </c>
      <c r="C183" s="22" t="n">
        <f aca="false">D182</f>
        <v>71928</v>
      </c>
      <c r="D183" s="48" t="n">
        <v>71929</v>
      </c>
      <c r="E183" s="22" t="n">
        <f aca="false">D183-C183</f>
        <v>1</v>
      </c>
      <c r="F183" s="27" t="n">
        <v>65</v>
      </c>
      <c r="G183" s="27" t="n">
        <v>69</v>
      </c>
      <c r="H183" s="27" t="n">
        <v>19</v>
      </c>
      <c r="I183" s="27" t="n">
        <v>6.5</v>
      </c>
      <c r="J183" s="27" t="n">
        <v>28</v>
      </c>
      <c r="K183" s="27" t="n">
        <v>54</v>
      </c>
      <c r="L183" s="68"/>
      <c r="M183" s="67"/>
      <c r="N183" s="27"/>
      <c r="O183" s="27"/>
      <c r="P183" s="27"/>
      <c r="Q183" s="27"/>
      <c r="R183" s="27"/>
      <c r="S183" s="27"/>
      <c r="T183" s="27"/>
      <c r="U183" s="69"/>
      <c r="V183" s="12"/>
      <c r="W183" s="12"/>
      <c r="X183" s="12"/>
      <c r="Y183" s="12"/>
      <c r="Z183" s="12"/>
      <c r="AA183" s="12"/>
      <c r="AB183" s="12"/>
      <c r="AC183" s="12"/>
      <c r="AE183" s="77"/>
      <c r="AF183" s="23" t="n">
        <f aca="false">AG182</f>
        <v>73704</v>
      </c>
      <c r="AG183" s="27" t="n">
        <v>73705</v>
      </c>
      <c r="AH183" s="23" t="n">
        <f aca="false">AG183-AF183</f>
        <v>1</v>
      </c>
      <c r="AI183" s="39" t="n">
        <v>14.7916666667702</v>
      </c>
      <c r="AJ183" s="23" t="n">
        <v>64</v>
      </c>
      <c r="AK183" s="23" t="n">
        <v>80</v>
      </c>
      <c r="AL183" s="23" t="n">
        <v>66</v>
      </c>
      <c r="AM183" s="23" t="n">
        <v>5.8</v>
      </c>
      <c r="AN183" s="23" t="n">
        <v>30</v>
      </c>
      <c r="AO183" s="23" t="n">
        <v>50</v>
      </c>
      <c r="AP183" s="40" t="n">
        <v>43</v>
      </c>
      <c r="AQ183" s="35"/>
      <c r="AR183" s="23" t="n">
        <f aca="false">AS182</f>
        <v>74277</v>
      </c>
      <c r="AS183" s="27" t="n">
        <v>74278</v>
      </c>
      <c r="AT183" s="23" t="n">
        <f aca="false">AS183-AR183</f>
        <v>1</v>
      </c>
      <c r="AU183" s="36" t="n">
        <v>42.4583333334049</v>
      </c>
      <c r="AV183" s="23" t="n">
        <v>65</v>
      </c>
      <c r="AW183" s="23" t="n">
        <v>82</v>
      </c>
      <c r="AX183" s="23" t="n">
        <v>73</v>
      </c>
      <c r="AY183" s="23" t="n">
        <v>5.8</v>
      </c>
      <c r="AZ183" s="23" t="n">
        <v>24</v>
      </c>
      <c r="BA183" s="23" t="n">
        <v>48</v>
      </c>
      <c r="BB183" s="23" t="n">
        <v>46</v>
      </c>
      <c r="BC183" s="35"/>
      <c r="BD183" s="23" t="n">
        <f aca="false">BE182</f>
        <v>75021</v>
      </c>
      <c r="BE183" s="27" t="n">
        <v>75022</v>
      </c>
      <c r="BF183" s="23" t="n">
        <f aca="false">BE183-BD183</f>
        <v>1</v>
      </c>
      <c r="BG183" s="36" t="n">
        <v>73.4583333334049</v>
      </c>
      <c r="BH183" s="23" t="n">
        <v>65</v>
      </c>
      <c r="BI183" s="23" t="n">
        <v>90</v>
      </c>
      <c r="BJ183" s="23" t="n">
        <v>92</v>
      </c>
      <c r="BK183" s="23" t="n">
        <v>5.8</v>
      </c>
      <c r="BL183" s="23" t="n">
        <v>25</v>
      </c>
      <c r="BM183" s="23" t="n">
        <v>48</v>
      </c>
      <c r="BN183" s="23" t="n">
        <v>43</v>
      </c>
      <c r="BO183" s="35"/>
      <c r="BP183" s="23" t="n">
        <f aca="false">BQ182</f>
        <v>75693</v>
      </c>
      <c r="BQ183" s="27" t="n">
        <v>75694</v>
      </c>
      <c r="BR183" s="23" t="n">
        <f aca="false">BQ183-BP183</f>
        <v>1</v>
      </c>
      <c r="BS183" s="36" t="n">
        <v>101.458333333405</v>
      </c>
      <c r="BT183" s="37" t="n">
        <v>69</v>
      </c>
      <c r="BU183" s="23" t="n">
        <v>82</v>
      </c>
      <c r="BV183" s="23" t="n">
        <v>61</v>
      </c>
      <c r="BW183" s="23" t="n">
        <v>6.5</v>
      </c>
      <c r="BX183" s="23" t="n">
        <v>30</v>
      </c>
      <c r="BY183" s="23" t="n">
        <v>45</v>
      </c>
      <c r="BZ183" s="23" t="n">
        <v>50</v>
      </c>
    </row>
    <row r="184" customFormat="false" ht="16.5" hidden="false" customHeight="false" outlineLevel="0" collapsed="false">
      <c r="A184" s="20"/>
      <c r="B184" s="21" t="n">
        <v>5.75000000000003</v>
      </c>
      <c r="C184" s="22" t="n">
        <f aca="false">D183</f>
        <v>71929</v>
      </c>
      <c r="D184" s="48" t="n">
        <v>71929</v>
      </c>
      <c r="E184" s="22" t="n">
        <f aca="false">D184-C184</f>
        <v>0</v>
      </c>
      <c r="F184" s="27" t="n">
        <v>56</v>
      </c>
      <c r="G184" s="27" t="n">
        <v>81</v>
      </c>
      <c r="H184" s="27" t="n">
        <v>19</v>
      </c>
      <c r="I184" s="27" t="n">
        <v>6.5</v>
      </c>
      <c r="J184" s="27" t="n">
        <v>26</v>
      </c>
      <c r="K184" s="27" t="n">
        <v>43</v>
      </c>
      <c r="L184" s="68"/>
      <c r="M184" s="67"/>
      <c r="N184" s="27"/>
      <c r="O184" s="27"/>
      <c r="P184" s="27"/>
      <c r="Q184" s="27"/>
      <c r="R184" s="27"/>
      <c r="S184" s="27"/>
      <c r="T184" s="27"/>
      <c r="U184" s="69"/>
      <c r="V184" s="12"/>
      <c r="W184" s="12"/>
      <c r="X184" s="12"/>
      <c r="Y184" s="12"/>
      <c r="Z184" s="12"/>
      <c r="AA184" s="12"/>
      <c r="AB184" s="12"/>
      <c r="AC184" s="12"/>
      <c r="AE184" s="77"/>
      <c r="AF184" s="23" t="n">
        <f aca="false">AG183</f>
        <v>73705</v>
      </c>
      <c r="AG184" s="27" t="n">
        <v>73706</v>
      </c>
      <c r="AH184" s="23" t="n">
        <f aca="false">AG184-AF184</f>
        <v>1</v>
      </c>
      <c r="AI184" s="39" t="n">
        <v>14.8333333334368</v>
      </c>
      <c r="AJ184" s="23" t="n">
        <v>68</v>
      </c>
      <c r="AK184" s="23" t="n">
        <v>83</v>
      </c>
      <c r="AL184" s="23" t="n">
        <v>64</v>
      </c>
      <c r="AM184" s="23" t="n">
        <v>5.8</v>
      </c>
      <c r="AN184" s="23" t="n">
        <v>31</v>
      </c>
      <c r="AO184" s="23" t="n">
        <v>56</v>
      </c>
      <c r="AP184" s="40" t="n">
        <v>48</v>
      </c>
      <c r="AQ184" s="35"/>
      <c r="AR184" s="23" t="n">
        <f aca="false">AS183</f>
        <v>74278</v>
      </c>
      <c r="AS184" s="27" t="n">
        <v>74279</v>
      </c>
      <c r="AT184" s="23" t="n">
        <f aca="false">AS184-AR184</f>
        <v>1</v>
      </c>
      <c r="AU184" s="36" t="n">
        <v>42.5000000000716</v>
      </c>
      <c r="AV184" s="23" t="n">
        <v>66</v>
      </c>
      <c r="AW184" s="23" t="n">
        <v>78</v>
      </c>
      <c r="AX184" s="23" t="n">
        <v>78</v>
      </c>
      <c r="AY184" s="23" t="n">
        <v>5.8</v>
      </c>
      <c r="AZ184" s="23" t="n">
        <v>24</v>
      </c>
      <c r="BA184" s="23" t="n">
        <v>47</v>
      </c>
      <c r="BB184" s="23" t="n">
        <v>44</v>
      </c>
      <c r="BC184" s="35"/>
      <c r="BD184" s="23" t="n">
        <f aca="false">BE183</f>
        <v>75022</v>
      </c>
      <c r="BE184" s="27" t="n">
        <v>75023</v>
      </c>
      <c r="BF184" s="23" t="n">
        <f aca="false">BE184-BD184</f>
        <v>1</v>
      </c>
      <c r="BG184" s="36" t="n">
        <v>73.5000000000716</v>
      </c>
      <c r="BH184" s="23" t="n">
        <v>64</v>
      </c>
      <c r="BI184" s="23" t="n">
        <v>92</v>
      </c>
      <c r="BJ184" s="23" t="n">
        <v>103</v>
      </c>
      <c r="BK184" s="23" t="n">
        <v>5.8</v>
      </c>
      <c r="BL184" s="23" t="n">
        <v>24</v>
      </c>
      <c r="BM184" s="23" t="n">
        <v>47</v>
      </c>
      <c r="BN184" s="23" t="n">
        <v>42</v>
      </c>
      <c r="BO184" s="35"/>
      <c r="BP184" s="23" t="n">
        <f aca="false">BQ183</f>
        <v>75694</v>
      </c>
      <c r="BQ184" s="27" t="n">
        <v>75695</v>
      </c>
      <c r="BR184" s="23" t="n">
        <f aca="false">BQ184-BP184</f>
        <v>1</v>
      </c>
      <c r="BS184" s="36" t="n">
        <v>101.500000000072</v>
      </c>
      <c r="BT184" s="37" t="n">
        <v>70</v>
      </c>
      <c r="BU184" s="23" t="n">
        <v>73</v>
      </c>
      <c r="BV184" s="23" t="n">
        <v>63</v>
      </c>
      <c r="BW184" s="23" t="n">
        <v>6.5</v>
      </c>
      <c r="BX184" s="23" t="n">
        <v>30</v>
      </c>
      <c r="BY184" s="23" t="n">
        <v>44</v>
      </c>
      <c r="BZ184" s="23" t="n">
        <v>49</v>
      </c>
    </row>
    <row r="185" customFormat="false" ht="16.5" hidden="false" customHeight="false" outlineLevel="0" collapsed="false">
      <c r="A185" s="20"/>
      <c r="B185" s="21" t="n">
        <v>5.79166666666669</v>
      </c>
      <c r="C185" s="22" t="n">
        <f aca="false">D184</f>
        <v>71929</v>
      </c>
      <c r="D185" s="48" t="n">
        <v>71929</v>
      </c>
      <c r="E185" s="22" t="n">
        <f aca="false">D185-C185</f>
        <v>0</v>
      </c>
      <c r="F185" s="27" t="n">
        <v>60</v>
      </c>
      <c r="G185" s="27" t="n">
        <v>80</v>
      </c>
      <c r="H185" s="27" t="n">
        <v>19</v>
      </c>
      <c r="I185" s="27" t="n">
        <v>6.5</v>
      </c>
      <c r="J185" s="27" t="n">
        <v>26</v>
      </c>
      <c r="K185" s="27" t="n">
        <v>42</v>
      </c>
      <c r="L185" s="68"/>
      <c r="M185" s="67"/>
      <c r="N185" s="27"/>
      <c r="O185" s="27"/>
      <c r="P185" s="27"/>
      <c r="Q185" s="27"/>
      <c r="R185" s="27"/>
      <c r="S185" s="27"/>
      <c r="T185" s="27"/>
      <c r="U185" s="69"/>
      <c r="V185" s="12"/>
      <c r="W185" s="12"/>
      <c r="X185" s="12"/>
      <c r="Y185" s="12"/>
      <c r="Z185" s="12"/>
      <c r="AA185" s="12"/>
      <c r="AB185" s="12"/>
      <c r="AC185" s="12"/>
      <c r="AE185" s="77"/>
      <c r="AF185" s="23" t="n">
        <f aca="false">AG184</f>
        <v>73706</v>
      </c>
      <c r="AG185" s="27" t="n">
        <v>73707</v>
      </c>
      <c r="AH185" s="23" t="n">
        <f aca="false">AG185-AF185</f>
        <v>1</v>
      </c>
      <c r="AI185" s="39" t="n">
        <v>14.8750000001035</v>
      </c>
      <c r="AJ185" s="23" t="n">
        <v>67</v>
      </c>
      <c r="AK185" s="23" t="n">
        <v>79</v>
      </c>
      <c r="AL185" s="23" t="n">
        <v>68</v>
      </c>
      <c r="AM185" s="23" t="n">
        <v>5.8</v>
      </c>
      <c r="AN185" s="23" t="n">
        <v>27</v>
      </c>
      <c r="AO185" s="23" t="n">
        <v>54</v>
      </c>
      <c r="AP185" s="40" t="n">
        <v>47</v>
      </c>
      <c r="AQ185" s="35"/>
      <c r="AR185" s="23" t="n">
        <f aca="false">AS184</f>
        <v>74279</v>
      </c>
      <c r="AS185" s="27" t="n">
        <v>74280</v>
      </c>
      <c r="AT185" s="23" t="n">
        <f aca="false">AS185-AR185</f>
        <v>1</v>
      </c>
      <c r="AU185" s="36" t="n">
        <v>42.5416666667382</v>
      </c>
      <c r="AV185" s="23" t="n">
        <v>67</v>
      </c>
      <c r="AW185" s="23" t="n">
        <v>76</v>
      </c>
      <c r="AX185" s="23" t="n">
        <v>66</v>
      </c>
      <c r="AY185" s="23" t="n">
        <v>5.8</v>
      </c>
      <c r="AZ185" s="23" t="n">
        <v>23</v>
      </c>
      <c r="BA185" s="23" t="n">
        <v>48</v>
      </c>
      <c r="BB185" s="23" t="n">
        <v>47</v>
      </c>
      <c r="BC185" s="35"/>
      <c r="BD185" s="23" t="n">
        <f aca="false">BE184</f>
        <v>75023</v>
      </c>
      <c r="BE185" s="27" t="n">
        <v>75024</v>
      </c>
      <c r="BF185" s="23" t="n">
        <f aca="false">BE185-BD185</f>
        <v>1</v>
      </c>
      <c r="BG185" s="36" t="n">
        <v>73.5416666667382</v>
      </c>
      <c r="BH185" s="23" t="n">
        <v>67</v>
      </c>
      <c r="BI185" s="23" t="n">
        <v>81</v>
      </c>
      <c r="BJ185" s="23" t="n">
        <v>38</v>
      </c>
      <c r="BK185" s="23" t="n">
        <v>5.8</v>
      </c>
      <c r="BL185" s="23" t="n">
        <v>35</v>
      </c>
      <c r="BM185" s="23" t="n">
        <v>57</v>
      </c>
      <c r="BN185" s="23" t="n">
        <v>50</v>
      </c>
      <c r="BO185" s="35"/>
      <c r="BP185" s="23" t="n">
        <f aca="false">BQ184</f>
        <v>75695</v>
      </c>
      <c r="BQ185" s="27" t="n">
        <v>75696</v>
      </c>
      <c r="BR185" s="23" t="n">
        <f aca="false">BQ185-BP185</f>
        <v>1</v>
      </c>
      <c r="BS185" s="36" t="n">
        <v>101.541666666738</v>
      </c>
      <c r="BT185" s="37" t="n">
        <v>71</v>
      </c>
      <c r="BU185" s="23" t="n">
        <v>72</v>
      </c>
      <c r="BV185" s="23" t="n">
        <v>59</v>
      </c>
      <c r="BW185" s="23" t="n">
        <v>6.5</v>
      </c>
      <c r="BX185" s="23" t="n">
        <v>29</v>
      </c>
      <c r="BY185" s="23" t="n">
        <v>41</v>
      </c>
      <c r="BZ185" s="23" t="n">
        <v>57</v>
      </c>
    </row>
    <row r="186" customFormat="false" ht="16.5" hidden="false" customHeight="false" outlineLevel="0" collapsed="false">
      <c r="A186" s="20"/>
      <c r="B186" s="21" t="n">
        <v>5.83333333333336</v>
      </c>
      <c r="C186" s="22" t="n">
        <f aca="false">D185</f>
        <v>71929</v>
      </c>
      <c r="D186" s="48" t="n">
        <v>71930</v>
      </c>
      <c r="E186" s="22" t="n">
        <f aca="false">D186-C186</f>
        <v>1</v>
      </c>
      <c r="F186" s="27" t="n">
        <v>58</v>
      </c>
      <c r="G186" s="27" t="n">
        <v>70</v>
      </c>
      <c r="H186" s="27" t="n">
        <v>20</v>
      </c>
      <c r="I186" s="27" t="n">
        <v>6.5</v>
      </c>
      <c r="J186" s="27" t="n">
        <v>23</v>
      </c>
      <c r="K186" s="27" t="n">
        <v>50</v>
      </c>
      <c r="L186" s="68"/>
      <c r="M186" s="67"/>
      <c r="N186" s="27"/>
      <c r="O186" s="27"/>
      <c r="P186" s="27"/>
      <c r="Q186" s="27"/>
      <c r="R186" s="27"/>
      <c r="S186" s="27"/>
      <c r="T186" s="27"/>
      <c r="U186" s="69"/>
      <c r="V186" s="12"/>
      <c r="W186" s="12"/>
      <c r="X186" s="12"/>
      <c r="Y186" s="12"/>
      <c r="Z186" s="12"/>
      <c r="AA186" s="12"/>
      <c r="AB186" s="12"/>
      <c r="AC186" s="12"/>
      <c r="AE186" s="77"/>
      <c r="AF186" s="23" t="n">
        <f aca="false">AG185</f>
        <v>73707</v>
      </c>
      <c r="AG186" s="27" t="n">
        <v>73708</v>
      </c>
      <c r="AH186" s="23" t="n">
        <f aca="false">AG186-AF186</f>
        <v>1</v>
      </c>
      <c r="AI186" s="39" t="n">
        <v>14.9166666667702</v>
      </c>
      <c r="AJ186" s="23"/>
      <c r="AK186" s="23"/>
      <c r="AL186" s="23"/>
      <c r="AM186" s="23"/>
      <c r="AN186" s="23"/>
      <c r="AO186" s="23"/>
      <c r="AP186" s="40"/>
      <c r="AQ186" s="35"/>
      <c r="AR186" s="23" t="n">
        <f aca="false">AS185</f>
        <v>74280</v>
      </c>
      <c r="AS186" s="27" t="n">
        <v>74281</v>
      </c>
      <c r="AT186" s="23" t="n">
        <f aca="false">AS186-AR186</f>
        <v>1</v>
      </c>
      <c r="AU186" s="36" t="n">
        <v>42.5833333334049</v>
      </c>
      <c r="AV186" s="23" t="n">
        <v>75</v>
      </c>
      <c r="AW186" s="23" t="n">
        <v>82</v>
      </c>
      <c r="AX186" s="23" t="n">
        <v>61</v>
      </c>
      <c r="AY186" s="23" t="n">
        <v>6.5</v>
      </c>
      <c r="AZ186" s="23" t="n">
        <v>39</v>
      </c>
      <c r="BA186" s="23" t="n">
        <v>50</v>
      </c>
      <c r="BB186" s="23" t="n">
        <v>67</v>
      </c>
      <c r="BC186" s="35"/>
      <c r="BD186" s="23" t="n">
        <f aca="false">BE185</f>
        <v>75024</v>
      </c>
      <c r="BE186" s="27" t="n">
        <v>75025</v>
      </c>
      <c r="BF186" s="23" t="n">
        <f aca="false">BE186-BD186</f>
        <v>1</v>
      </c>
      <c r="BG186" s="36" t="n">
        <v>73.5833333334049</v>
      </c>
      <c r="BH186" s="23" t="n">
        <v>66</v>
      </c>
      <c r="BI186" s="23" t="n">
        <v>79</v>
      </c>
      <c r="BJ186" s="23" t="n">
        <v>40</v>
      </c>
      <c r="BK186" s="23" t="n">
        <v>5.8</v>
      </c>
      <c r="BL186" s="23" t="n">
        <v>30</v>
      </c>
      <c r="BM186" s="23" t="n">
        <v>50</v>
      </c>
      <c r="BN186" s="23" t="n">
        <v>43</v>
      </c>
      <c r="BO186" s="35"/>
      <c r="BP186" s="23" t="n">
        <f aca="false">BQ185</f>
        <v>75696</v>
      </c>
      <c r="BQ186" s="27" t="n">
        <v>75697</v>
      </c>
      <c r="BR186" s="23" t="n">
        <f aca="false">BQ186-BP186</f>
        <v>1</v>
      </c>
      <c r="BS186" s="36" t="n">
        <v>101.583333333405</v>
      </c>
      <c r="BT186" s="37" t="n">
        <v>70</v>
      </c>
      <c r="BU186" s="23" t="n">
        <v>81</v>
      </c>
      <c r="BV186" s="23" t="n">
        <v>57</v>
      </c>
      <c r="BW186" s="23" t="n">
        <v>6.5</v>
      </c>
      <c r="BX186" s="23" t="n">
        <v>33</v>
      </c>
      <c r="BY186" s="23" t="n">
        <v>56</v>
      </c>
      <c r="BZ186" s="23" t="n">
        <v>58</v>
      </c>
    </row>
    <row r="187" customFormat="false" ht="17.25" hidden="false" customHeight="false" outlineLevel="0" collapsed="false">
      <c r="A187" s="20"/>
      <c r="B187" s="21" t="n">
        <v>5.87500000000003</v>
      </c>
      <c r="C187" s="22" t="n">
        <f aca="false">D186</f>
        <v>71930</v>
      </c>
      <c r="D187" s="48" t="n">
        <v>71932</v>
      </c>
      <c r="E187" s="22" t="n">
        <f aca="false">D187-C187</f>
        <v>2</v>
      </c>
      <c r="F187" s="27" t="n">
        <v>60</v>
      </c>
      <c r="G187" s="27" t="n">
        <v>73</v>
      </c>
      <c r="H187" s="27" t="n">
        <v>19</v>
      </c>
      <c r="I187" s="27" t="n">
        <v>6.5</v>
      </c>
      <c r="J187" s="27" t="n">
        <v>24</v>
      </c>
      <c r="K187" s="27" t="n">
        <v>43</v>
      </c>
      <c r="L187" s="68"/>
      <c r="M187" s="67"/>
      <c r="N187" s="27"/>
      <c r="O187" s="27"/>
      <c r="P187" s="27"/>
      <c r="Q187" s="27"/>
      <c r="R187" s="27"/>
      <c r="S187" s="27"/>
      <c r="T187" s="27"/>
      <c r="U187" s="69"/>
      <c r="V187" s="12"/>
      <c r="W187" s="12"/>
      <c r="X187" s="12"/>
      <c r="Y187" s="12"/>
      <c r="Z187" s="12"/>
      <c r="AA187" s="12"/>
      <c r="AB187" s="12"/>
      <c r="AC187" s="12"/>
      <c r="AE187" s="77"/>
      <c r="AF187" s="53" t="n">
        <f aca="false">AG186</f>
        <v>73708</v>
      </c>
      <c r="AG187" s="54" t="n">
        <v>73709</v>
      </c>
      <c r="AH187" s="53" t="n">
        <f aca="false">AG187-AF187</f>
        <v>1</v>
      </c>
      <c r="AI187" s="79" t="n">
        <v>14.9583333334368</v>
      </c>
      <c r="AJ187" s="53" t="n">
        <v>65</v>
      </c>
      <c r="AK187" s="53" t="n">
        <v>70</v>
      </c>
      <c r="AL187" s="53" t="n">
        <v>62</v>
      </c>
      <c r="AM187" s="53" t="n">
        <v>5.8</v>
      </c>
      <c r="AN187" s="53" t="n">
        <v>29</v>
      </c>
      <c r="AO187" s="53" t="n">
        <v>55</v>
      </c>
      <c r="AP187" s="57" t="n">
        <v>45</v>
      </c>
      <c r="AQ187" s="35"/>
      <c r="AR187" s="23" t="n">
        <f aca="false">AS186</f>
        <v>74281</v>
      </c>
      <c r="AS187" s="27" t="n">
        <v>74282</v>
      </c>
      <c r="AT187" s="23" t="n">
        <f aca="false">AS187-AR187</f>
        <v>1</v>
      </c>
      <c r="AU187" s="36" t="n">
        <v>42.6250000000716</v>
      </c>
      <c r="AV187" s="23" t="n">
        <v>75</v>
      </c>
      <c r="AW187" s="23" t="n">
        <v>84</v>
      </c>
      <c r="AX187" s="23" t="n">
        <v>62</v>
      </c>
      <c r="AY187" s="23" t="n">
        <v>5.8</v>
      </c>
      <c r="AZ187" s="23" t="n">
        <v>32</v>
      </c>
      <c r="BA187" s="23" t="n">
        <v>54</v>
      </c>
      <c r="BB187" s="23" t="n">
        <v>50</v>
      </c>
      <c r="BC187" s="35"/>
      <c r="BD187" s="23" t="n">
        <f aca="false">BE186</f>
        <v>75025</v>
      </c>
      <c r="BE187" s="27" t="n">
        <v>75026</v>
      </c>
      <c r="BF187" s="23" t="n">
        <f aca="false">BE187-BD187</f>
        <v>1</v>
      </c>
      <c r="BG187" s="36" t="n">
        <v>73.6250000000716</v>
      </c>
      <c r="BH187" s="23" t="n">
        <v>72</v>
      </c>
      <c r="BI187" s="23" t="n">
        <v>77</v>
      </c>
      <c r="BJ187" s="23" t="n">
        <v>44</v>
      </c>
      <c r="BK187" s="23" t="n">
        <v>5.8</v>
      </c>
      <c r="BL187" s="23" t="n">
        <v>29</v>
      </c>
      <c r="BM187" s="23" t="n">
        <v>52</v>
      </c>
      <c r="BN187" s="23" t="n">
        <v>44</v>
      </c>
      <c r="BO187" s="35"/>
      <c r="BP187" s="23" t="n">
        <f aca="false">BQ186</f>
        <v>75697</v>
      </c>
      <c r="BQ187" s="27" t="n">
        <v>75698</v>
      </c>
      <c r="BR187" s="23" t="n">
        <f aca="false">BQ187-BP187</f>
        <v>1</v>
      </c>
      <c r="BS187" s="36" t="n">
        <v>101.625000000072</v>
      </c>
      <c r="BT187" s="37" t="n">
        <v>77</v>
      </c>
      <c r="BU187" s="23" t="n">
        <v>82</v>
      </c>
      <c r="BV187" s="23" t="n">
        <v>61</v>
      </c>
      <c r="BW187" s="23" t="n">
        <v>6.5</v>
      </c>
      <c r="BX187" s="23" t="n">
        <v>30</v>
      </c>
      <c r="BY187" s="23" t="n">
        <v>59</v>
      </c>
      <c r="BZ187" s="23" t="n">
        <v>45</v>
      </c>
    </row>
    <row r="188" customFormat="false" ht="17.25" hidden="false" customHeight="false" outlineLevel="0" collapsed="false">
      <c r="A188" s="20"/>
      <c r="B188" s="21" t="n">
        <v>5.91666666666669</v>
      </c>
      <c r="C188" s="22" t="n">
        <f aca="false">D187</f>
        <v>71932</v>
      </c>
      <c r="D188" s="48" t="n">
        <v>71933</v>
      </c>
      <c r="E188" s="22" t="n">
        <f aca="false">D188-C188</f>
        <v>1</v>
      </c>
      <c r="F188" s="27" t="n">
        <v>60</v>
      </c>
      <c r="G188" s="27" t="n">
        <v>71</v>
      </c>
      <c r="H188" s="27" t="n">
        <v>19</v>
      </c>
      <c r="I188" s="27" t="n">
        <v>6.5</v>
      </c>
      <c r="J188" s="27" t="n">
        <v>23</v>
      </c>
      <c r="K188" s="27" t="n">
        <v>45</v>
      </c>
      <c r="L188" s="68"/>
      <c r="M188" s="67"/>
      <c r="N188" s="27"/>
      <c r="O188" s="27"/>
      <c r="P188" s="27"/>
      <c r="Q188" s="27"/>
      <c r="R188" s="27"/>
      <c r="S188" s="27"/>
      <c r="T188" s="27"/>
      <c r="U188" s="69"/>
      <c r="V188" s="12"/>
      <c r="W188" s="12"/>
      <c r="X188" s="12"/>
      <c r="Y188" s="12"/>
      <c r="Z188" s="12"/>
      <c r="AA188" s="12"/>
      <c r="AB188" s="12"/>
      <c r="AC188" s="12"/>
      <c r="AE188" s="80" t="n">
        <v>41252</v>
      </c>
      <c r="AF188" s="31" t="n">
        <f aca="false">AG187</f>
        <v>73709</v>
      </c>
      <c r="AG188" s="54" t="n">
        <v>73709</v>
      </c>
      <c r="AH188" s="31" t="n">
        <f aca="false">AG188-AF188</f>
        <v>0</v>
      </c>
      <c r="AI188" s="81" t="n">
        <v>15.0000000001035</v>
      </c>
      <c r="AJ188" s="31"/>
      <c r="AK188" s="31"/>
      <c r="AL188" s="31"/>
      <c r="AM188" s="31"/>
      <c r="AN188" s="31"/>
      <c r="AO188" s="31"/>
      <c r="AP188" s="31"/>
      <c r="AQ188" s="35"/>
      <c r="AR188" s="23" t="n">
        <f aca="false">AS187</f>
        <v>74282</v>
      </c>
      <c r="AS188" s="27" t="n">
        <v>74283</v>
      </c>
      <c r="AT188" s="23" t="n">
        <f aca="false">AS188-AR188</f>
        <v>1</v>
      </c>
      <c r="AU188" s="36" t="n">
        <v>42.6666666667382</v>
      </c>
      <c r="AV188" s="23" t="n">
        <v>72</v>
      </c>
      <c r="AW188" s="23" t="n">
        <v>81</v>
      </c>
      <c r="AX188" s="23" t="n">
        <v>66</v>
      </c>
      <c r="AY188" s="23" t="n">
        <v>5.8</v>
      </c>
      <c r="AZ188" s="23" t="n">
        <v>31</v>
      </c>
      <c r="BA188" s="23" t="n">
        <v>52</v>
      </c>
      <c r="BB188" s="23" t="n">
        <v>48</v>
      </c>
      <c r="BC188" s="35"/>
      <c r="BD188" s="23" t="n">
        <f aca="false">BE187</f>
        <v>75026</v>
      </c>
      <c r="BE188" s="27" t="n">
        <v>75027</v>
      </c>
      <c r="BF188" s="23" t="n">
        <f aca="false">BE188-BD188</f>
        <v>1</v>
      </c>
      <c r="BG188" s="36" t="n">
        <v>73.6666666667382</v>
      </c>
      <c r="BH188" s="23" t="n">
        <v>78</v>
      </c>
      <c r="BI188" s="23" t="n">
        <v>82</v>
      </c>
      <c r="BJ188" s="23" t="n">
        <v>42</v>
      </c>
      <c r="BK188" s="23" t="n">
        <v>5.8</v>
      </c>
      <c r="BL188" s="23" t="n">
        <v>33</v>
      </c>
      <c r="BM188" s="23" t="n">
        <v>47</v>
      </c>
      <c r="BN188" s="23" t="n">
        <v>45</v>
      </c>
      <c r="BO188" s="35"/>
      <c r="BP188" s="23" t="n">
        <f aca="false">BQ187</f>
        <v>75698</v>
      </c>
      <c r="BQ188" s="27" t="n">
        <v>75699</v>
      </c>
      <c r="BR188" s="23" t="n">
        <f aca="false">BQ188-BP188</f>
        <v>1</v>
      </c>
      <c r="BS188" s="36" t="n">
        <v>101.666666666738</v>
      </c>
      <c r="BT188" s="37" t="n">
        <v>76</v>
      </c>
      <c r="BU188" s="23" t="n">
        <v>83</v>
      </c>
      <c r="BV188" s="23" t="n">
        <v>84</v>
      </c>
      <c r="BW188" s="23" t="n">
        <v>6.5</v>
      </c>
      <c r="BX188" s="23" t="n">
        <v>28</v>
      </c>
      <c r="BY188" s="23" t="n">
        <v>55</v>
      </c>
      <c r="BZ188" s="23" t="n">
        <v>46</v>
      </c>
    </row>
    <row r="189" customFormat="false" ht="17.25" hidden="false" customHeight="false" outlineLevel="0" collapsed="false">
      <c r="A189" s="20"/>
      <c r="B189" s="21" t="n">
        <v>5.33333333333336</v>
      </c>
      <c r="C189" s="22" t="n">
        <f aca="false">D188</f>
        <v>71933</v>
      </c>
      <c r="D189" s="48" t="n">
        <v>71935</v>
      </c>
      <c r="E189" s="22" t="n">
        <f aca="false">D189-C189</f>
        <v>2</v>
      </c>
      <c r="F189" s="27" t="n">
        <v>75</v>
      </c>
      <c r="G189" s="27" t="n">
        <v>91</v>
      </c>
      <c r="H189" s="27" t="n">
        <v>94</v>
      </c>
      <c r="I189" s="27" t="n">
        <v>6.5</v>
      </c>
      <c r="J189" s="27" t="n">
        <v>24</v>
      </c>
      <c r="K189" s="27" t="n">
        <v>45</v>
      </c>
      <c r="L189" s="68"/>
      <c r="M189" s="67"/>
      <c r="N189" s="27"/>
      <c r="O189" s="27"/>
      <c r="P189" s="27"/>
      <c r="Q189" s="27"/>
      <c r="R189" s="27"/>
      <c r="S189" s="27"/>
      <c r="T189" s="27"/>
      <c r="U189" s="69"/>
      <c r="V189" s="12"/>
      <c r="W189" s="12"/>
      <c r="X189" s="12"/>
      <c r="Y189" s="12"/>
      <c r="Z189" s="12"/>
      <c r="AA189" s="12"/>
      <c r="AB189" s="12"/>
      <c r="AC189" s="12"/>
      <c r="AE189" s="80"/>
      <c r="AF189" s="23" t="n">
        <f aca="false">AG188</f>
        <v>73709</v>
      </c>
      <c r="AG189" s="54" t="n">
        <v>73709</v>
      </c>
      <c r="AH189" s="23" t="n">
        <f aca="false">AG189-AF189</f>
        <v>0</v>
      </c>
      <c r="AI189" s="39" t="n">
        <v>15.0416666667701</v>
      </c>
      <c r="AJ189" s="23"/>
      <c r="AK189" s="23"/>
      <c r="AL189" s="23"/>
      <c r="AM189" s="23"/>
      <c r="AN189" s="23"/>
      <c r="AO189" s="23"/>
      <c r="AP189" s="23"/>
      <c r="AQ189" s="35"/>
      <c r="AR189" s="23" t="n">
        <f aca="false">AS188</f>
        <v>74283</v>
      </c>
      <c r="AS189" s="27" t="n">
        <v>74284</v>
      </c>
      <c r="AT189" s="23" t="n">
        <f aca="false">AS189-AR189</f>
        <v>1</v>
      </c>
      <c r="AU189" s="36" t="n">
        <v>42.7083333334049</v>
      </c>
      <c r="AV189" s="23" t="n">
        <v>74</v>
      </c>
      <c r="AW189" s="23" t="n">
        <v>81</v>
      </c>
      <c r="AX189" s="23" t="n">
        <v>60</v>
      </c>
      <c r="AY189" s="23" t="n">
        <v>5.8</v>
      </c>
      <c r="AZ189" s="23" t="n">
        <v>32</v>
      </c>
      <c r="BA189" s="23" t="n">
        <v>50</v>
      </c>
      <c r="BB189" s="23" t="n">
        <v>48</v>
      </c>
      <c r="BC189" s="35"/>
      <c r="BD189" s="23" t="n">
        <f aca="false">BE188</f>
        <v>75027</v>
      </c>
      <c r="BE189" s="27" t="n">
        <v>75028</v>
      </c>
      <c r="BF189" s="23" t="n">
        <f aca="false">BE189-BD189</f>
        <v>1</v>
      </c>
      <c r="BG189" s="36" t="n">
        <v>73.7083333334049</v>
      </c>
      <c r="BH189" s="23" t="n">
        <v>68</v>
      </c>
      <c r="BI189" s="23" t="n">
        <v>67</v>
      </c>
      <c r="BJ189" s="23" t="n">
        <v>39</v>
      </c>
      <c r="BK189" s="23" t="n">
        <v>5.8</v>
      </c>
      <c r="BL189" s="23" t="n">
        <v>27</v>
      </c>
      <c r="BM189" s="23" t="n">
        <v>52</v>
      </c>
      <c r="BN189" s="23" t="n">
        <v>47</v>
      </c>
      <c r="BO189" s="35"/>
      <c r="BP189" s="23" t="n">
        <f aca="false">BQ188</f>
        <v>75699</v>
      </c>
      <c r="BQ189" s="27" t="n">
        <v>75700</v>
      </c>
      <c r="BR189" s="23" t="n">
        <f aca="false">BQ189-BP189</f>
        <v>1</v>
      </c>
      <c r="BS189" s="36" t="n">
        <v>101.708333333405</v>
      </c>
      <c r="BT189" s="37" t="n">
        <v>77</v>
      </c>
      <c r="BU189" s="23" t="n">
        <v>83</v>
      </c>
      <c r="BV189" s="23" t="n">
        <v>85</v>
      </c>
      <c r="BW189" s="23" t="n">
        <v>6.5</v>
      </c>
      <c r="BX189" s="23" t="n">
        <v>28</v>
      </c>
      <c r="BY189" s="23" t="n">
        <v>52</v>
      </c>
      <c r="BZ189" s="23" t="n">
        <v>44</v>
      </c>
    </row>
    <row r="190" customFormat="false" ht="17.25" hidden="false" customHeight="false" outlineLevel="0" collapsed="false">
      <c r="A190" s="20" t="n">
        <v>41162</v>
      </c>
      <c r="B190" s="21" t="n">
        <v>5.37500000000003</v>
      </c>
      <c r="C190" s="22" t="n">
        <f aca="false">D189</f>
        <v>71935</v>
      </c>
      <c r="D190" s="48" t="n">
        <v>71936</v>
      </c>
      <c r="E190" s="22" t="n">
        <f aca="false">D190-C190</f>
        <v>1</v>
      </c>
      <c r="F190" s="27" t="n">
        <v>77</v>
      </c>
      <c r="G190" s="27" t="n">
        <v>90</v>
      </c>
      <c r="H190" s="27" t="n">
        <v>95</v>
      </c>
      <c r="I190" s="27" t="n">
        <v>6.5</v>
      </c>
      <c r="J190" s="27" t="n">
        <v>26</v>
      </c>
      <c r="K190" s="27" t="n">
        <v>50</v>
      </c>
      <c r="L190" s="68"/>
      <c r="M190" s="67"/>
      <c r="N190" s="27"/>
      <c r="O190" s="27"/>
      <c r="P190" s="27"/>
      <c r="Q190" s="27"/>
      <c r="R190" s="27"/>
      <c r="S190" s="27"/>
      <c r="T190" s="27"/>
      <c r="U190" s="69"/>
      <c r="V190" s="12"/>
      <c r="W190" s="12"/>
      <c r="X190" s="12"/>
      <c r="Y190" s="12"/>
      <c r="Z190" s="12"/>
      <c r="AA190" s="12"/>
      <c r="AB190" s="12"/>
      <c r="AC190" s="12"/>
      <c r="AE190" s="80"/>
      <c r="AF190" s="23" t="n">
        <f aca="false">AG189</f>
        <v>73709</v>
      </c>
      <c r="AG190" s="54" t="n">
        <v>73710</v>
      </c>
      <c r="AH190" s="23" t="n">
        <f aca="false">AG190-AF190</f>
        <v>1</v>
      </c>
      <c r="AI190" s="39" t="n">
        <v>15.0833333334368</v>
      </c>
      <c r="AJ190" s="23" t="n">
        <v>64</v>
      </c>
      <c r="AK190" s="23" t="n">
        <v>68</v>
      </c>
      <c r="AL190" s="23" t="n">
        <v>64</v>
      </c>
      <c r="AM190" s="23" t="n">
        <v>5.8</v>
      </c>
      <c r="AN190" s="23" t="n">
        <v>30</v>
      </c>
      <c r="AO190" s="23" t="n">
        <v>48</v>
      </c>
      <c r="AP190" s="23" t="n">
        <v>45</v>
      </c>
      <c r="AQ190" s="35"/>
      <c r="AR190" s="23" t="n">
        <f aca="false">AS189</f>
        <v>74284</v>
      </c>
      <c r="AS190" s="27" t="n">
        <v>74285</v>
      </c>
      <c r="AT190" s="23" t="n">
        <f aca="false">AS190-AR190</f>
        <v>1</v>
      </c>
      <c r="AU190" s="36" t="n">
        <v>42.7500000000716</v>
      </c>
      <c r="AV190" s="23" t="n">
        <v>68</v>
      </c>
      <c r="AW190" s="23" t="n">
        <v>84</v>
      </c>
      <c r="AX190" s="23" t="n">
        <v>59</v>
      </c>
      <c r="AY190" s="23" t="n">
        <v>5.8</v>
      </c>
      <c r="AZ190" s="23" t="n">
        <v>28</v>
      </c>
      <c r="BA190" s="23" t="n">
        <v>51</v>
      </c>
      <c r="BB190" s="23" t="n">
        <v>46</v>
      </c>
      <c r="BC190" s="35"/>
      <c r="BD190" s="23" t="n">
        <f aca="false">BE189</f>
        <v>75028</v>
      </c>
      <c r="BE190" s="27" t="n">
        <v>75029</v>
      </c>
      <c r="BF190" s="23" t="n">
        <f aca="false">BE190-BD190</f>
        <v>1</v>
      </c>
      <c r="BG190" s="36" t="n">
        <v>73.7500000000716</v>
      </c>
      <c r="BH190" s="23" t="n">
        <v>76</v>
      </c>
      <c r="BI190" s="23" t="n">
        <v>81</v>
      </c>
      <c r="BJ190" s="23" t="n">
        <v>44</v>
      </c>
      <c r="BK190" s="23" t="n">
        <v>5.8</v>
      </c>
      <c r="BL190" s="23" t="n">
        <v>25</v>
      </c>
      <c r="BM190" s="23" t="n">
        <v>53</v>
      </c>
      <c r="BN190" s="23" t="n">
        <v>50</v>
      </c>
      <c r="BO190" s="35"/>
      <c r="BP190" s="23" t="n">
        <f aca="false">BQ189</f>
        <v>75700</v>
      </c>
      <c r="BQ190" s="27" t="n">
        <v>75701</v>
      </c>
      <c r="BR190" s="23" t="n">
        <f aca="false">BQ190-BP190</f>
        <v>1</v>
      </c>
      <c r="BS190" s="36" t="n">
        <v>101.750000000072</v>
      </c>
      <c r="BT190" s="37" t="n">
        <v>73</v>
      </c>
      <c r="BU190" s="23" t="n">
        <v>89</v>
      </c>
      <c r="BV190" s="23" t="n">
        <v>88</v>
      </c>
      <c r="BW190" s="23" t="n">
        <v>6.5</v>
      </c>
      <c r="BX190" s="23" t="n">
        <v>28</v>
      </c>
      <c r="BY190" s="23" t="n">
        <v>49</v>
      </c>
      <c r="BZ190" s="23" t="n">
        <v>53</v>
      </c>
    </row>
    <row r="191" customFormat="false" ht="17.25" hidden="false" customHeight="false" outlineLevel="0" collapsed="false">
      <c r="A191" s="20"/>
      <c r="B191" s="21" t="n">
        <v>5.41666666666669</v>
      </c>
      <c r="C191" s="22" t="n">
        <f aca="false">D190</f>
        <v>71936</v>
      </c>
      <c r="D191" s="48" t="n">
        <v>71936</v>
      </c>
      <c r="E191" s="22" t="n">
        <f aca="false">D191-C191</f>
        <v>0</v>
      </c>
      <c r="F191" s="27" t="n">
        <v>74</v>
      </c>
      <c r="G191" s="27" t="n">
        <v>92</v>
      </c>
      <c r="H191" s="27" t="n">
        <v>91</v>
      </c>
      <c r="I191" s="27" t="n">
        <v>6.5</v>
      </c>
      <c r="J191" s="27" t="n">
        <v>29</v>
      </c>
      <c r="K191" s="27" t="n">
        <v>54</v>
      </c>
      <c r="L191" s="68"/>
      <c r="M191" s="67"/>
      <c r="N191" s="27"/>
      <c r="O191" s="27"/>
      <c r="P191" s="27"/>
      <c r="Q191" s="27"/>
      <c r="R191" s="27"/>
      <c r="S191" s="27"/>
      <c r="T191" s="27"/>
      <c r="U191" s="69"/>
      <c r="V191" s="12"/>
      <c r="W191" s="12"/>
      <c r="X191" s="12"/>
      <c r="Y191" s="12"/>
      <c r="Z191" s="12"/>
      <c r="AA191" s="12"/>
      <c r="AB191" s="12"/>
      <c r="AC191" s="12"/>
      <c r="AE191" s="80"/>
      <c r="AF191" s="23" t="n">
        <f aca="false">AG190</f>
        <v>73710</v>
      </c>
      <c r="AG191" s="54" t="n">
        <v>73711</v>
      </c>
      <c r="AH191" s="23" t="n">
        <f aca="false">AG191-AF191</f>
        <v>1</v>
      </c>
      <c r="AI191" s="39" t="n">
        <v>15.1250000001035</v>
      </c>
      <c r="AJ191" s="23" t="n">
        <v>62</v>
      </c>
      <c r="AK191" s="23" t="n">
        <v>70</v>
      </c>
      <c r="AL191" s="23" t="n">
        <v>68</v>
      </c>
      <c r="AM191" s="23" t="n">
        <v>5.8</v>
      </c>
      <c r="AN191" s="23" t="n">
        <v>29</v>
      </c>
      <c r="AO191" s="23" t="n">
        <v>49</v>
      </c>
      <c r="AP191" s="23" t="n">
        <v>50</v>
      </c>
      <c r="AQ191" s="35"/>
      <c r="AR191" s="23" t="n">
        <f aca="false">AS190</f>
        <v>74285</v>
      </c>
      <c r="AS191" s="27" t="n">
        <v>74286</v>
      </c>
      <c r="AT191" s="23" t="n">
        <f aca="false">AS191-AR191</f>
        <v>1</v>
      </c>
      <c r="AU191" s="36" t="n">
        <v>42.7916666667382</v>
      </c>
      <c r="AV191" s="23" t="n">
        <v>67</v>
      </c>
      <c r="AW191" s="23" t="n">
        <v>86</v>
      </c>
      <c r="AX191" s="23" t="n">
        <v>70</v>
      </c>
      <c r="AY191" s="23" t="n">
        <v>5.8</v>
      </c>
      <c r="AZ191" s="23" t="n">
        <v>27</v>
      </c>
      <c r="BA191" s="23" t="n">
        <v>50</v>
      </c>
      <c r="BB191" s="23" t="n">
        <v>45</v>
      </c>
      <c r="BC191" s="35"/>
      <c r="BD191" s="23" t="n">
        <f aca="false">BE190</f>
        <v>75029</v>
      </c>
      <c r="BE191" s="27" t="n">
        <v>75030</v>
      </c>
      <c r="BF191" s="23" t="n">
        <f aca="false">BE191-BD191</f>
        <v>1</v>
      </c>
      <c r="BG191" s="36" t="n">
        <v>73.7916666667382</v>
      </c>
      <c r="BH191" s="23" t="n">
        <v>73</v>
      </c>
      <c r="BI191" s="23" t="n">
        <v>89</v>
      </c>
      <c r="BJ191" s="23" t="n">
        <v>80</v>
      </c>
      <c r="BK191" s="23" t="n">
        <v>5.8</v>
      </c>
      <c r="BL191" s="23" t="n">
        <v>33</v>
      </c>
      <c r="BM191" s="23" t="n">
        <v>54</v>
      </c>
      <c r="BN191" s="23" t="n">
        <v>49</v>
      </c>
      <c r="BO191" s="35"/>
      <c r="BP191" s="23" t="n">
        <f aca="false">BQ190</f>
        <v>75701</v>
      </c>
      <c r="BQ191" s="27" t="n">
        <v>75702</v>
      </c>
      <c r="BR191" s="23" t="n">
        <f aca="false">BQ191-BP191</f>
        <v>1</v>
      </c>
      <c r="BS191" s="36" t="n">
        <v>101.791666666738</v>
      </c>
      <c r="BT191" s="37" t="n">
        <v>69</v>
      </c>
      <c r="BU191" s="23" t="n">
        <v>86</v>
      </c>
      <c r="BV191" s="23" t="n">
        <v>68</v>
      </c>
      <c r="BW191" s="23" t="n">
        <v>6.4</v>
      </c>
      <c r="BX191" s="23" t="n">
        <v>30</v>
      </c>
      <c r="BY191" s="23" t="n">
        <v>50</v>
      </c>
      <c r="BZ191" s="23" t="n">
        <v>63</v>
      </c>
    </row>
    <row r="192" customFormat="false" ht="17.25" hidden="false" customHeight="false" outlineLevel="0" collapsed="false">
      <c r="A192" s="20"/>
      <c r="B192" s="21" t="n">
        <v>5.45833333333336</v>
      </c>
      <c r="C192" s="22" t="n">
        <f aca="false">D191</f>
        <v>71936</v>
      </c>
      <c r="D192" s="48" t="n">
        <v>71937</v>
      </c>
      <c r="E192" s="22" t="n">
        <f aca="false">D192-C192</f>
        <v>1</v>
      </c>
      <c r="F192" s="27" t="n">
        <v>70</v>
      </c>
      <c r="G192" s="27" t="n">
        <v>81</v>
      </c>
      <c r="H192" s="27" t="n">
        <v>66</v>
      </c>
      <c r="I192" s="27" t="n">
        <v>6.5</v>
      </c>
      <c r="J192" s="27" t="n">
        <v>32</v>
      </c>
      <c r="K192" s="27" t="n">
        <v>54</v>
      </c>
      <c r="L192" s="68"/>
      <c r="M192" s="67"/>
      <c r="N192" s="27"/>
      <c r="O192" s="27"/>
      <c r="P192" s="27"/>
      <c r="Q192" s="27"/>
      <c r="R192" s="27"/>
      <c r="S192" s="27"/>
      <c r="T192" s="27"/>
      <c r="U192" s="69"/>
      <c r="V192" s="12"/>
      <c r="W192" s="12"/>
      <c r="X192" s="12"/>
      <c r="Y192" s="12"/>
      <c r="Z192" s="12"/>
      <c r="AA192" s="12"/>
      <c r="AB192" s="12"/>
      <c r="AC192" s="12"/>
      <c r="AE192" s="80"/>
      <c r="AF192" s="23" t="n">
        <f aca="false">AG191</f>
        <v>73711</v>
      </c>
      <c r="AG192" s="54" t="n">
        <v>73712</v>
      </c>
      <c r="AH192" s="23" t="n">
        <f aca="false">AG192-AF192</f>
        <v>1</v>
      </c>
      <c r="AI192" s="39" t="n">
        <v>15.1666666667701</v>
      </c>
      <c r="AJ192" s="23" t="n">
        <v>60</v>
      </c>
      <c r="AK192" s="23" t="n">
        <v>68</v>
      </c>
      <c r="AL192" s="23" t="n">
        <v>63</v>
      </c>
      <c r="AM192" s="23" t="n">
        <v>5.8</v>
      </c>
      <c r="AN192" s="23" t="n">
        <v>25</v>
      </c>
      <c r="AO192" s="23" t="n">
        <v>55</v>
      </c>
      <c r="AP192" s="23" t="n">
        <v>52</v>
      </c>
      <c r="AQ192" s="35"/>
      <c r="AR192" s="23" t="n">
        <f aca="false">AS191</f>
        <v>74286</v>
      </c>
      <c r="AS192" s="27" t="n">
        <v>74287</v>
      </c>
      <c r="AT192" s="23" t="n">
        <f aca="false">AS192-AR192</f>
        <v>1</v>
      </c>
      <c r="AU192" s="36" t="n">
        <v>42.8333333334049</v>
      </c>
      <c r="AV192" s="23" t="n">
        <v>65</v>
      </c>
      <c r="AW192" s="23" t="n">
        <v>82</v>
      </c>
      <c r="AX192" s="23" t="n">
        <v>73</v>
      </c>
      <c r="AY192" s="23" t="n">
        <v>5.8</v>
      </c>
      <c r="AZ192" s="23" t="n">
        <v>24</v>
      </c>
      <c r="BA192" s="23" t="n">
        <v>48</v>
      </c>
      <c r="BB192" s="23" t="n">
        <v>46</v>
      </c>
      <c r="BC192" s="35"/>
      <c r="BD192" s="23" t="n">
        <f aca="false">BE191</f>
        <v>75030</v>
      </c>
      <c r="BE192" s="27" t="n">
        <v>75031</v>
      </c>
      <c r="BF192" s="23" t="n">
        <f aca="false">BE192-BD192</f>
        <v>1</v>
      </c>
      <c r="BG192" s="36" t="n">
        <v>73.8333333334049</v>
      </c>
      <c r="BH192" s="23" t="n">
        <v>74</v>
      </c>
      <c r="BI192" s="23" t="n">
        <v>88</v>
      </c>
      <c r="BJ192" s="23" t="n">
        <v>78</v>
      </c>
      <c r="BK192" s="23" t="n">
        <v>5.8</v>
      </c>
      <c r="BL192" s="23" t="n">
        <v>34</v>
      </c>
      <c r="BM192" s="23" t="n">
        <v>51</v>
      </c>
      <c r="BN192" s="23" t="n">
        <v>46</v>
      </c>
      <c r="BO192" s="35"/>
      <c r="BP192" s="23" t="n">
        <f aca="false">BQ191</f>
        <v>75702</v>
      </c>
      <c r="BQ192" s="27" t="n">
        <v>75703</v>
      </c>
      <c r="BR192" s="23" t="n">
        <f aca="false">BQ192-BP192</f>
        <v>1</v>
      </c>
      <c r="BS192" s="36" t="n">
        <v>101.833333333405</v>
      </c>
      <c r="BT192" s="23" t="n">
        <v>75</v>
      </c>
      <c r="BU192" s="23" t="n">
        <v>84</v>
      </c>
      <c r="BV192" s="23" t="n">
        <v>62</v>
      </c>
      <c r="BW192" s="23" t="n">
        <v>5.8</v>
      </c>
      <c r="BX192" s="23" t="n">
        <v>32</v>
      </c>
      <c r="BY192" s="23" t="n">
        <v>54</v>
      </c>
      <c r="BZ192" s="23" t="n">
        <v>50</v>
      </c>
    </row>
    <row r="193" customFormat="false" ht="17.25" hidden="false" customHeight="false" outlineLevel="0" collapsed="false">
      <c r="A193" s="20"/>
      <c r="B193" s="21" t="n">
        <v>5.50000000000003</v>
      </c>
      <c r="C193" s="22" t="n">
        <f aca="false">D192</f>
        <v>71937</v>
      </c>
      <c r="D193" s="48" t="n">
        <v>71938</v>
      </c>
      <c r="E193" s="22" t="n">
        <f aca="false">D193-C193</f>
        <v>1</v>
      </c>
      <c r="F193" s="27" t="n">
        <v>73</v>
      </c>
      <c r="G193" s="27" t="n">
        <v>82</v>
      </c>
      <c r="H193" s="27" t="n">
        <v>64</v>
      </c>
      <c r="I193" s="27" t="n">
        <v>6.5</v>
      </c>
      <c r="J193" s="27" t="n">
        <v>34</v>
      </c>
      <c r="K193" s="27" t="n">
        <v>57</v>
      </c>
      <c r="L193" s="68"/>
      <c r="M193" s="67"/>
      <c r="N193" s="27"/>
      <c r="O193" s="27"/>
      <c r="P193" s="27"/>
      <c r="Q193" s="27"/>
      <c r="R193" s="27"/>
      <c r="S193" s="27"/>
      <c r="T193" s="27"/>
      <c r="U193" s="69"/>
      <c r="V193" s="12"/>
      <c r="W193" s="12"/>
      <c r="X193" s="12"/>
      <c r="Y193" s="12"/>
      <c r="Z193" s="12"/>
      <c r="AA193" s="12"/>
      <c r="AB193" s="12"/>
      <c r="AC193" s="12"/>
      <c r="AE193" s="80"/>
      <c r="AF193" s="23" t="n">
        <f aca="false">AG192</f>
        <v>73712</v>
      </c>
      <c r="AG193" s="54" t="n">
        <v>73713</v>
      </c>
      <c r="AH193" s="23" t="n">
        <f aca="false">AG193-AF193</f>
        <v>1</v>
      </c>
      <c r="AI193" s="39" t="n">
        <v>15.2083333334368</v>
      </c>
      <c r="AJ193" s="23" t="n">
        <v>70</v>
      </c>
      <c r="AK193" s="23" t="n">
        <v>65</v>
      </c>
      <c r="AL193" s="23" t="n">
        <v>58</v>
      </c>
      <c r="AM193" s="23" t="n">
        <v>5.8</v>
      </c>
      <c r="AN193" s="23" t="n">
        <v>30</v>
      </c>
      <c r="AO193" s="23" t="n">
        <v>53</v>
      </c>
      <c r="AP193" s="23" t="n">
        <v>58</v>
      </c>
      <c r="AQ193" s="35"/>
      <c r="AR193" s="23" t="n">
        <f aca="false">AS192</f>
        <v>74287</v>
      </c>
      <c r="AS193" s="27" t="n">
        <v>74288</v>
      </c>
      <c r="AT193" s="23" t="n">
        <f aca="false">AS193-AR193</f>
        <v>1</v>
      </c>
      <c r="AU193" s="36" t="n">
        <v>42.8750000000716</v>
      </c>
      <c r="AV193" s="23" t="n">
        <v>66</v>
      </c>
      <c r="AW193" s="23" t="n">
        <v>78</v>
      </c>
      <c r="AX193" s="23" t="n">
        <v>78</v>
      </c>
      <c r="AY193" s="23" t="n">
        <v>5.8</v>
      </c>
      <c r="AZ193" s="23" t="n">
        <v>24</v>
      </c>
      <c r="BA193" s="23" t="n">
        <v>47</v>
      </c>
      <c r="BB193" s="23" t="n">
        <v>44</v>
      </c>
      <c r="BC193" s="35"/>
      <c r="BD193" s="23" t="n">
        <f aca="false">BE192</f>
        <v>75031</v>
      </c>
      <c r="BE193" s="27" t="n">
        <v>75032</v>
      </c>
      <c r="BF193" s="23" t="n">
        <f aca="false">BE193-BD193</f>
        <v>1</v>
      </c>
      <c r="BG193" s="36" t="n">
        <v>73.8750000000716</v>
      </c>
      <c r="BH193" s="23" t="n">
        <v>74</v>
      </c>
      <c r="BI193" s="23" t="n">
        <v>83</v>
      </c>
      <c r="BJ193" s="23" t="n">
        <v>71</v>
      </c>
      <c r="BK193" s="23" t="n">
        <v>5.8</v>
      </c>
      <c r="BL193" s="23" t="n">
        <v>31</v>
      </c>
      <c r="BM193" s="23" t="n">
        <v>50</v>
      </c>
      <c r="BN193" s="23" t="n">
        <v>47</v>
      </c>
      <c r="BO193" s="35"/>
      <c r="BP193" s="23" t="n">
        <f aca="false">BQ192</f>
        <v>75703</v>
      </c>
      <c r="BQ193" s="27" t="n">
        <v>75704</v>
      </c>
      <c r="BR193" s="23" t="n">
        <f aca="false">BQ193-BP193</f>
        <v>1</v>
      </c>
      <c r="BS193" s="36" t="n">
        <v>101.875000000072</v>
      </c>
      <c r="BT193" s="23" t="n">
        <v>72</v>
      </c>
      <c r="BU193" s="23" t="n">
        <v>81</v>
      </c>
      <c r="BV193" s="23" t="n">
        <v>66</v>
      </c>
      <c r="BW193" s="23" t="n">
        <v>5.8</v>
      </c>
      <c r="BX193" s="23" t="n">
        <v>31</v>
      </c>
      <c r="BY193" s="23" t="n">
        <v>52</v>
      </c>
      <c r="BZ193" s="23" t="n">
        <v>48</v>
      </c>
    </row>
    <row r="194" customFormat="false" ht="17.25" hidden="false" customHeight="false" outlineLevel="0" collapsed="false">
      <c r="A194" s="20"/>
      <c r="B194" s="21" t="n">
        <v>5.54166666666669</v>
      </c>
      <c r="C194" s="22" t="n">
        <f aca="false">D193</f>
        <v>71938</v>
      </c>
      <c r="D194" s="48" t="n">
        <v>71939</v>
      </c>
      <c r="E194" s="22" t="n">
        <f aca="false">D194-C194</f>
        <v>1</v>
      </c>
      <c r="F194" s="27" t="n">
        <v>72</v>
      </c>
      <c r="G194" s="27" t="n">
        <v>82</v>
      </c>
      <c r="H194" s="27" t="n">
        <v>93</v>
      </c>
      <c r="I194" s="27" t="n">
        <v>6.5</v>
      </c>
      <c r="J194" s="27" t="n">
        <v>35</v>
      </c>
      <c r="K194" s="27" t="n">
        <v>56</v>
      </c>
      <c r="L194" s="68"/>
      <c r="M194" s="67"/>
      <c r="N194" s="27"/>
      <c r="O194" s="27"/>
      <c r="P194" s="27"/>
      <c r="Q194" s="27"/>
      <c r="R194" s="27"/>
      <c r="S194" s="27"/>
      <c r="T194" s="27"/>
      <c r="U194" s="69"/>
      <c r="V194" s="12"/>
      <c r="W194" s="12"/>
      <c r="X194" s="12"/>
      <c r="Y194" s="12"/>
      <c r="Z194" s="12"/>
      <c r="AA194" s="12"/>
      <c r="AB194" s="12"/>
      <c r="AC194" s="12"/>
      <c r="AE194" s="80"/>
      <c r="AF194" s="23" t="n">
        <f aca="false">AG193</f>
        <v>73713</v>
      </c>
      <c r="AG194" s="54" t="n">
        <v>73714</v>
      </c>
      <c r="AH194" s="23" t="n">
        <f aca="false">AG194-AF194</f>
        <v>1</v>
      </c>
      <c r="AI194" s="39" t="n">
        <v>15.2500000001035</v>
      </c>
      <c r="AJ194" s="23" t="n">
        <v>68</v>
      </c>
      <c r="AK194" s="23" t="n">
        <v>64</v>
      </c>
      <c r="AL194" s="23" t="n">
        <v>62</v>
      </c>
      <c r="AM194" s="23" t="n">
        <v>5.8</v>
      </c>
      <c r="AN194" s="23" t="n">
        <v>31</v>
      </c>
      <c r="AO194" s="23" t="n">
        <v>50</v>
      </c>
      <c r="AP194" s="23" t="n">
        <v>50</v>
      </c>
      <c r="AQ194" s="35"/>
      <c r="AR194" s="23" t="n">
        <f aca="false">AS193</f>
        <v>74288</v>
      </c>
      <c r="AS194" s="27" t="n">
        <v>74289</v>
      </c>
      <c r="AT194" s="23" t="n">
        <f aca="false">AS194-AR194</f>
        <v>1</v>
      </c>
      <c r="AU194" s="36" t="n">
        <v>42.9166666667382</v>
      </c>
      <c r="AV194" s="23" t="n">
        <v>67</v>
      </c>
      <c r="AW194" s="23" t="n">
        <v>76</v>
      </c>
      <c r="AX194" s="23" t="n">
        <v>66</v>
      </c>
      <c r="AY194" s="23" t="n">
        <v>5.8</v>
      </c>
      <c r="AZ194" s="23" t="n">
        <v>23</v>
      </c>
      <c r="BA194" s="23" t="n">
        <v>48</v>
      </c>
      <c r="BB194" s="23" t="n">
        <v>47</v>
      </c>
      <c r="BC194" s="35"/>
      <c r="BD194" s="23" t="n">
        <f aca="false">BE193</f>
        <v>75032</v>
      </c>
      <c r="BE194" s="27" t="n">
        <v>75033</v>
      </c>
      <c r="BF194" s="23" t="n">
        <f aca="false">BE194-BD194</f>
        <v>1</v>
      </c>
      <c r="BG194" s="36" t="n">
        <v>73.9166666667382</v>
      </c>
      <c r="BH194" s="23" t="n">
        <v>76</v>
      </c>
      <c r="BI194" s="23" t="n">
        <v>86</v>
      </c>
      <c r="BJ194" s="23" t="n">
        <v>74</v>
      </c>
      <c r="BK194" s="23" t="n">
        <v>5.8</v>
      </c>
      <c r="BL194" s="23" t="n">
        <v>32</v>
      </c>
      <c r="BM194" s="23" t="n">
        <v>52</v>
      </c>
      <c r="BN194" s="23" t="n">
        <v>49</v>
      </c>
      <c r="BO194" s="35"/>
      <c r="BP194" s="23" t="n">
        <f aca="false">BQ193</f>
        <v>75704</v>
      </c>
      <c r="BQ194" s="27" t="n">
        <v>75705</v>
      </c>
      <c r="BR194" s="23" t="n">
        <f aca="false">BQ194-BP194</f>
        <v>1</v>
      </c>
      <c r="BS194" s="36" t="n">
        <v>101.916666666738</v>
      </c>
      <c r="BT194" s="23" t="n">
        <v>74</v>
      </c>
      <c r="BU194" s="23" t="n">
        <v>81</v>
      </c>
      <c r="BV194" s="23" t="n">
        <v>60</v>
      </c>
      <c r="BW194" s="23" t="n">
        <v>5.8</v>
      </c>
      <c r="BX194" s="23" t="n">
        <v>32</v>
      </c>
      <c r="BY194" s="23" t="n">
        <v>50</v>
      </c>
      <c r="BZ194" s="23" t="n">
        <v>48</v>
      </c>
    </row>
    <row r="195" customFormat="false" ht="17.25" hidden="false" customHeight="false" outlineLevel="0" collapsed="false">
      <c r="A195" s="20"/>
      <c r="B195" s="21" t="n">
        <v>5.58333333333336</v>
      </c>
      <c r="C195" s="22" t="n">
        <f aca="false">D194</f>
        <v>71939</v>
      </c>
      <c r="D195" s="48" t="n">
        <v>71940</v>
      </c>
      <c r="E195" s="22" t="n">
        <f aca="false">D195-C195</f>
        <v>1</v>
      </c>
      <c r="F195" s="27" t="n">
        <v>81</v>
      </c>
      <c r="G195" s="27" t="n">
        <v>86</v>
      </c>
      <c r="H195" s="27" t="n">
        <v>60</v>
      </c>
      <c r="I195" s="27" t="n">
        <v>6.5</v>
      </c>
      <c r="J195" s="27" t="n">
        <v>32</v>
      </c>
      <c r="K195" s="27" t="n">
        <v>58</v>
      </c>
      <c r="L195" s="68"/>
      <c r="M195" s="67"/>
      <c r="N195" s="27"/>
      <c r="O195" s="27"/>
      <c r="P195" s="27"/>
      <c r="Q195" s="27"/>
      <c r="R195" s="27"/>
      <c r="S195" s="27"/>
      <c r="T195" s="27"/>
      <c r="U195" s="69"/>
      <c r="V195" s="12"/>
      <c r="W195" s="12"/>
      <c r="X195" s="12"/>
      <c r="Y195" s="12"/>
      <c r="Z195" s="12"/>
      <c r="AA195" s="12"/>
      <c r="AB195" s="12"/>
      <c r="AC195" s="12"/>
      <c r="AE195" s="80"/>
      <c r="AF195" s="23" t="n">
        <f aca="false">AG194</f>
        <v>73714</v>
      </c>
      <c r="AG195" s="54" t="n">
        <v>73715</v>
      </c>
      <c r="AH195" s="23" t="n">
        <f aca="false">AG195-AF195</f>
        <v>1</v>
      </c>
      <c r="AI195" s="39" t="n">
        <v>15.2916666667701</v>
      </c>
      <c r="AJ195" s="23" t="n">
        <v>65</v>
      </c>
      <c r="AK195" s="23" t="n">
        <v>80</v>
      </c>
      <c r="AL195" s="23" t="n">
        <v>74</v>
      </c>
      <c r="AM195" s="23" t="n">
        <v>5.8</v>
      </c>
      <c r="AN195" s="23" t="n">
        <v>22</v>
      </c>
      <c r="AO195" s="23" t="n">
        <v>44</v>
      </c>
      <c r="AP195" s="23" t="n">
        <v>51</v>
      </c>
      <c r="AQ195" s="35"/>
      <c r="AR195" s="23" t="n">
        <f aca="false">AS194</f>
        <v>74289</v>
      </c>
      <c r="AS195" s="27" t="n">
        <v>74290</v>
      </c>
      <c r="AT195" s="23" t="n">
        <f aca="false">AS195-AR195</f>
        <v>1</v>
      </c>
      <c r="AU195" s="36" t="n">
        <v>42.9583333334049</v>
      </c>
      <c r="AV195" s="23" t="n">
        <v>75</v>
      </c>
      <c r="AW195" s="23" t="n">
        <v>82</v>
      </c>
      <c r="AX195" s="23" t="n">
        <v>61</v>
      </c>
      <c r="AY195" s="23" t="n">
        <v>6.5</v>
      </c>
      <c r="AZ195" s="23" t="n">
        <v>39</v>
      </c>
      <c r="BA195" s="23" t="n">
        <v>50</v>
      </c>
      <c r="BB195" s="23" t="n">
        <v>67</v>
      </c>
      <c r="BC195" s="35"/>
      <c r="BD195" s="23" t="n">
        <f aca="false">BE194</f>
        <v>75033</v>
      </c>
      <c r="BE195" s="27" t="n">
        <v>75034</v>
      </c>
      <c r="BF195" s="23" t="n">
        <f aca="false">BE195-BD195</f>
        <v>1</v>
      </c>
      <c r="BG195" s="36" t="n">
        <v>73.9583333334049</v>
      </c>
      <c r="BH195" s="23" t="n">
        <v>78</v>
      </c>
      <c r="BI195" s="23" t="n">
        <v>88</v>
      </c>
      <c r="BJ195" s="23" t="n">
        <v>72</v>
      </c>
      <c r="BK195" s="23" t="n">
        <v>5.8</v>
      </c>
      <c r="BL195" s="23" t="n">
        <v>34</v>
      </c>
      <c r="BM195" s="23" t="n">
        <v>57</v>
      </c>
      <c r="BN195" s="23" t="n">
        <v>51</v>
      </c>
      <c r="BO195" s="35"/>
      <c r="BP195" s="23" t="n">
        <f aca="false">BQ194</f>
        <v>75705</v>
      </c>
      <c r="BQ195" s="27" t="n">
        <v>75706</v>
      </c>
      <c r="BR195" s="23" t="n">
        <f aca="false">BQ195-BP195</f>
        <v>1</v>
      </c>
      <c r="BS195" s="36" t="n">
        <v>101.958333333405</v>
      </c>
      <c r="BT195" s="23" t="n">
        <v>68</v>
      </c>
      <c r="BU195" s="23" t="n">
        <v>84</v>
      </c>
      <c r="BV195" s="23" t="n">
        <v>59</v>
      </c>
      <c r="BW195" s="23" t="n">
        <v>5.8</v>
      </c>
      <c r="BX195" s="23" t="n">
        <v>28</v>
      </c>
      <c r="BY195" s="23" t="n">
        <v>51</v>
      </c>
      <c r="BZ195" s="23" t="n">
        <v>46</v>
      </c>
    </row>
    <row r="196" customFormat="false" ht="17.25" hidden="false" customHeight="false" outlineLevel="0" collapsed="false">
      <c r="A196" s="20"/>
      <c r="B196" s="21" t="n">
        <v>5.62500000000003</v>
      </c>
      <c r="C196" s="22" t="n">
        <f aca="false">D195</f>
        <v>71940</v>
      </c>
      <c r="D196" s="48" t="n">
        <v>71941</v>
      </c>
      <c r="E196" s="22" t="n">
        <f aca="false">D196-C196</f>
        <v>1</v>
      </c>
      <c r="F196" s="27" t="n">
        <v>75</v>
      </c>
      <c r="G196" s="27" t="n">
        <v>91</v>
      </c>
      <c r="H196" s="27" t="n">
        <v>87</v>
      </c>
      <c r="I196" s="27" t="n">
        <v>6.5</v>
      </c>
      <c r="J196" s="27" t="n">
        <v>28</v>
      </c>
      <c r="K196" s="27" t="n">
        <v>53</v>
      </c>
      <c r="L196" s="68"/>
      <c r="M196" s="67"/>
      <c r="N196" s="27"/>
      <c r="O196" s="27"/>
      <c r="P196" s="27"/>
      <c r="Q196" s="27"/>
      <c r="R196" s="27"/>
      <c r="S196" s="27"/>
      <c r="T196" s="27"/>
      <c r="U196" s="69"/>
      <c r="V196" s="12"/>
      <c r="W196" s="12"/>
      <c r="X196" s="12"/>
      <c r="Y196" s="12"/>
      <c r="Z196" s="12"/>
      <c r="AA196" s="12"/>
      <c r="AB196" s="12"/>
      <c r="AC196" s="12"/>
      <c r="AE196" s="80"/>
      <c r="AF196" s="23" t="n">
        <f aca="false">AG195</f>
        <v>73715</v>
      </c>
      <c r="AG196" s="54" t="n">
        <v>73716</v>
      </c>
      <c r="AH196" s="23" t="n">
        <f aca="false">AG196-AF196</f>
        <v>1</v>
      </c>
      <c r="AI196" s="39" t="n">
        <v>15.3333333334368</v>
      </c>
      <c r="AJ196" s="23" t="n">
        <v>64</v>
      </c>
      <c r="AK196" s="23" t="n">
        <v>74</v>
      </c>
      <c r="AL196" s="23" t="n">
        <v>60</v>
      </c>
      <c r="AM196" s="23" t="n">
        <v>5.8</v>
      </c>
      <c r="AN196" s="23" t="n">
        <v>23</v>
      </c>
      <c r="AO196" s="23" t="n">
        <v>47</v>
      </c>
      <c r="AP196" s="23" t="n">
        <v>50</v>
      </c>
      <c r="AQ196" s="35" t="n">
        <v>41283</v>
      </c>
      <c r="AR196" s="23" t="n">
        <f aca="false">AS195</f>
        <v>74290</v>
      </c>
      <c r="AS196" s="27" t="n">
        <v>74291</v>
      </c>
      <c r="AT196" s="23" t="n">
        <f aca="false">AS196-AR196</f>
        <v>1</v>
      </c>
      <c r="AU196" s="36" t="n">
        <v>43.0000000000716</v>
      </c>
      <c r="AV196" s="23" t="n">
        <v>75</v>
      </c>
      <c r="AW196" s="23" t="n">
        <v>101</v>
      </c>
      <c r="AX196" s="23" t="n">
        <v>77</v>
      </c>
      <c r="AY196" s="23" t="n">
        <v>6.4</v>
      </c>
      <c r="AZ196" s="23" t="n">
        <v>42</v>
      </c>
      <c r="BA196" s="23" t="n">
        <v>53</v>
      </c>
      <c r="BB196" s="23" t="n">
        <v>66</v>
      </c>
      <c r="BC196" s="35" t="n">
        <v>41314</v>
      </c>
      <c r="BD196" s="23" t="n">
        <f aca="false">BE195</f>
        <v>75034</v>
      </c>
      <c r="BE196" s="27" t="n">
        <v>75035</v>
      </c>
      <c r="BF196" s="23" t="n">
        <f aca="false">BE196-BD196</f>
        <v>1</v>
      </c>
      <c r="BG196" s="36" t="n">
        <v>74.0000000000716</v>
      </c>
      <c r="BH196" s="23" t="n">
        <v>75</v>
      </c>
      <c r="BI196" s="23" t="n">
        <v>84</v>
      </c>
      <c r="BJ196" s="23" t="n">
        <v>62</v>
      </c>
      <c r="BK196" s="23" t="n">
        <v>5.8</v>
      </c>
      <c r="BL196" s="23" t="n">
        <v>32</v>
      </c>
      <c r="BM196" s="23" t="n">
        <v>54</v>
      </c>
      <c r="BN196" s="23" t="n">
        <v>50</v>
      </c>
      <c r="BO196" s="35" t="n">
        <v>41342</v>
      </c>
      <c r="BP196" s="23" t="n">
        <f aca="false">BQ195</f>
        <v>75706</v>
      </c>
      <c r="BQ196" s="27" t="n">
        <v>75707</v>
      </c>
      <c r="BR196" s="23" t="n">
        <f aca="false">BQ196-BP196</f>
        <v>1</v>
      </c>
      <c r="BS196" s="36" t="n">
        <v>102.000000000072</v>
      </c>
      <c r="BT196" s="23" t="n">
        <v>67</v>
      </c>
      <c r="BU196" s="23" t="n">
        <v>86</v>
      </c>
      <c r="BV196" s="23" t="n">
        <v>70</v>
      </c>
      <c r="BW196" s="23" t="n">
        <v>5.8</v>
      </c>
      <c r="BX196" s="23" t="n">
        <v>27</v>
      </c>
      <c r="BY196" s="23" t="n">
        <v>50</v>
      </c>
      <c r="BZ196" s="23" t="n">
        <v>45</v>
      </c>
    </row>
    <row r="197" customFormat="false" ht="17.25" hidden="false" customHeight="false" outlineLevel="0" collapsed="false">
      <c r="A197" s="20"/>
      <c r="B197" s="21" t="n">
        <v>5.66666666666669</v>
      </c>
      <c r="C197" s="22" t="n">
        <f aca="false">D196</f>
        <v>71941</v>
      </c>
      <c r="D197" s="48" t="n">
        <v>71942</v>
      </c>
      <c r="E197" s="22" t="n">
        <f aca="false">D197-C197</f>
        <v>1</v>
      </c>
      <c r="F197" s="27" t="n">
        <v>75</v>
      </c>
      <c r="G197" s="27" t="n">
        <v>91</v>
      </c>
      <c r="H197" s="27" t="n">
        <v>89</v>
      </c>
      <c r="I197" s="27" t="n">
        <v>6.5</v>
      </c>
      <c r="J197" s="27" t="n">
        <v>26</v>
      </c>
      <c r="K197" s="27" t="n">
        <v>54</v>
      </c>
      <c r="L197" s="68"/>
      <c r="M197" s="67"/>
      <c r="N197" s="27"/>
      <c r="O197" s="27"/>
      <c r="P197" s="27"/>
      <c r="Q197" s="27"/>
      <c r="R197" s="27"/>
      <c r="S197" s="27"/>
      <c r="T197" s="27"/>
      <c r="U197" s="69"/>
      <c r="V197" s="12"/>
      <c r="W197" s="12"/>
      <c r="X197" s="12"/>
      <c r="Y197" s="12"/>
      <c r="Z197" s="12"/>
      <c r="AA197" s="12"/>
      <c r="AB197" s="12"/>
      <c r="AC197" s="12"/>
      <c r="AE197" s="80"/>
      <c r="AF197" s="23" t="n">
        <f aca="false">AG196</f>
        <v>73716</v>
      </c>
      <c r="AG197" s="54" t="n">
        <v>73717</v>
      </c>
      <c r="AH197" s="23" t="n">
        <f aca="false">AG197-AF197</f>
        <v>1</v>
      </c>
      <c r="AI197" s="39" t="n">
        <v>15.3750000001035</v>
      </c>
      <c r="AJ197" s="23" t="n">
        <v>67</v>
      </c>
      <c r="AK197" s="23" t="n">
        <v>75</v>
      </c>
      <c r="AL197" s="23" t="n">
        <v>59</v>
      </c>
      <c r="AM197" s="23" t="n">
        <v>5.8</v>
      </c>
      <c r="AN197" s="23" t="n">
        <v>27</v>
      </c>
      <c r="AO197" s="23" t="n">
        <v>34</v>
      </c>
      <c r="AP197" s="23" t="n">
        <v>59</v>
      </c>
      <c r="AQ197" s="35"/>
      <c r="AR197" s="23" t="n">
        <f aca="false">AS196</f>
        <v>74291</v>
      </c>
      <c r="AS197" s="27" t="n">
        <v>74292</v>
      </c>
      <c r="AT197" s="23" t="n">
        <f aca="false">AS197-AR197</f>
        <v>1</v>
      </c>
      <c r="AU197" s="36" t="n">
        <v>43.0416666667382</v>
      </c>
      <c r="AV197" s="23" t="n">
        <v>75</v>
      </c>
      <c r="AW197" s="23" t="n">
        <v>91</v>
      </c>
      <c r="AX197" s="23" t="n">
        <v>66</v>
      </c>
      <c r="AY197" s="23" t="n">
        <v>6.5</v>
      </c>
      <c r="AZ197" s="23" t="n">
        <v>41</v>
      </c>
      <c r="BA197" s="23" t="n">
        <v>55</v>
      </c>
      <c r="BB197" s="23" t="n">
        <v>53</v>
      </c>
      <c r="BC197" s="35"/>
      <c r="BD197" s="23" t="n">
        <f aca="false">BE196</f>
        <v>75035</v>
      </c>
      <c r="BE197" s="27" t="n">
        <v>75036</v>
      </c>
      <c r="BF197" s="23" t="n">
        <f aca="false">BE197-BD197</f>
        <v>1</v>
      </c>
      <c r="BG197" s="36" t="n">
        <v>74.0416666667382</v>
      </c>
      <c r="BH197" s="23" t="n">
        <v>72</v>
      </c>
      <c r="BI197" s="23" t="n">
        <v>81</v>
      </c>
      <c r="BJ197" s="23" t="n">
        <v>66</v>
      </c>
      <c r="BK197" s="23" t="n">
        <v>5.8</v>
      </c>
      <c r="BL197" s="23" t="n">
        <v>31</v>
      </c>
      <c r="BM197" s="23" t="n">
        <v>52</v>
      </c>
      <c r="BN197" s="23" t="n">
        <v>48</v>
      </c>
      <c r="BO197" s="35"/>
      <c r="BP197" s="23" t="n">
        <f aca="false">BQ196</f>
        <v>75707</v>
      </c>
      <c r="BQ197" s="27" t="n">
        <v>75708</v>
      </c>
      <c r="BR197" s="23" t="n">
        <f aca="false">BQ197-BP197</f>
        <v>1</v>
      </c>
      <c r="BS197" s="36" t="n">
        <v>102.041666666738</v>
      </c>
      <c r="BT197" s="23" t="n">
        <v>65</v>
      </c>
      <c r="BU197" s="23" t="n">
        <v>82</v>
      </c>
      <c r="BV197" s="23" t="n">
        <v>73</v>
      </c>
      <c r="BW197" s="23" t="n">
        <v>5.8</v>
      </c>
      <c r="BX197" s="23" t="n">
        <v>24</v>
      </c>
      <c r="BY197" s="23" t="n">
        <v>48</v>
      </c>
      <c r="BZ197" s="23" t="n">
        <v>46</v>
      </c>
    </row>
    <row r="198" customFormat="false" ht="17.25" hidden="false" customHeight="false" outlineLevel="0" collapsed="false">
      <c r="A198" s="20"/>
      <c r="B198" s="21" t="n">
        <v>5.70833333333336</v>
      </c>
      <c r="C198" s="22" t="n">
        <f aca="false">D197</f>
        <v>71942</v>
      </c>
      <c r="D198" s="48" t="n">
        <v>71943</v>
      </c>
      <c r="E198" s="22" t="n">
        <f aca="false">D198-C198</f>
        <v>1</v>
      </c>
      <c r="F198" s="27" t="n">
        <v>68</v>
      </c>
      <c r="G198" s="27" t="n">
        <v>78</v>
      </c>
      <c r="H198" s="27" t="n">
        <v>69</v>
      </c>
      <c r="I198" s="27" t="n">
        <v>6.5</v>
      </c>
      <c r="J198" s="27" t="n">
        <v>26</v>
      </c>
      <c r="K198" s="27" t="n">
        <v>45</v>
      </c>
      <c r="L198" s="68"/>
      <c r="M198" s="67"/>
      <c r="N198" s="27"/>
      <c r="O198" s="27"/>
      <c r="P198" s="27"/>
      <c r="Q198" s="27"/>
      <c r="R198" s="27"/>
      <c r="S198" s="27"/>
      <c r="T198" s="27"/>
      <c r="U198" s="69"/>
      <c r="V198" s="12"/>
      <c r="W198" s="12"/>
      <c r="X198" s="12"/>
      <c r="Y198" s="12"/>
      <c r="Z198" s="12"/>
      <c r="AA198" s="12"/>
      <c r="AB198" s="12"/>
      <c r="AC198" s="12"/>
      <c r="AE198" s="80"/>
      <c r="AF198" s="23" t="n">
        <f aca="false">AG197</f>
        <v>73717</v>
      </c>
      <c r="AG198" s="54" t="n">
        <v>73718</v>
      </c>
      <c r="AH198" s="23" t="n">
        <f aca="false">AG198-AF198</f>
        <v>1</v>
      </c>
      <c r="AI198" s="39" t="n">
        <v>15.4166666667701</v>
      </c>
      <c r="AJ198" s="23" t="n">
        <v>73</v>
      </c>
      <c r="AK198" s="23" t="n">
        <v>82</v>
      </c>
      <c r="AL198" s="23" t="n">
        <v>66</v>
      </c>
      <c r="AM198" s="23" t="n">
        <v>5.8</v>
      </c>
      <c r="AN198" s="23" t="n">
        <v>34</v>
      </c>
      <c r="AO198" s="23" t="n">
        <v>42</v>
      </c>
      <c r="AP198" s="23" t="n">
        <v>50</v>
      </c>
      <c r="AQ198" s="35"/>
      <c r="AR198" s="23" t="n">
        <f aca="false">AS197</f>
        <v>74292</v>
      </c>
      <c r="AS198" s="27" t="n">
        <v>74293</v>
      </c>
      <c r="AT198" s="23" t="n">
        <f aca="false">AS198-AR198</f>
        <v>1</v>
      </c>
      <c r="AU198" s="36" t="n">
        <v>43.0833333334049</v>
      </c>
      <c r="AV198" s="23" t="n">
        <v>81</v>
      </c>
      <c r="AW198" s="23" t="n">
        <v>91</v>
      </c>
      <c r="AX198" s="23" t="n">
        <v>59</v>
      </c>
      <c r="AY198" s="23" t="n">
        <v>6.5</v>
      </c>
      <c r="AZ198" s="23" t="n">
        <v>40</v>
      </c>
      <c r="BA198" s="23" t="n">
        <v>51</v>
      </c>
      <c r="BB198" s="23" t="n">
        <v>57</v>
      </c>
      <c r="BC198" s="35"/>
      <c r="BD198" s="23" t="n">
        <f aca="false">BE197</f>
        <v>75036</v>
      </c>
      <c r="BE198" s="27" t="n">
        <v>75037</v>
      </c>
      <c r="BF198" s="23" t="n">
        <f aca="false">BE198-BD198</f>
        <v>1</v>
      </c>
      <c r="BG198" s="36" t="n">
        <v>74.0833333334049</v>
      </c>
      <c r="BH198" s="23" t="n">
        <v>74</v>
      </c>
      <c r="BI198" s="23" t="n">
        <v>81</v>
      </c>
      <c r="BJ198" s="23" t="n">
        <v>60</v>
      </c>
      <c r="BK198" s="23" t="n">
        <v>5.8</v>
      </c>
      <c r="BL198" s="23" t="n">
        <v>32</v>
      </c>
      <c r="BM198" s="23" t="n">
        <v>50</v>
      </c>
      <c r="BN198" s="23" t="n">
        <v>48</v>
      </c>
      <c r="BO198" s="35"/>
      <c r="BP198" s="23" t="n">
        <f aca="false">BQ197</f>
        <v>75708</v>
      </c>
      <c r="BQ198" s="27" t="n">
        <v>75709</v>
      </c>
      <c r="BR198" s="23" t="n">
        <f aca="false">BQ198-BP198</f>
        <v>1</v>
      </c>
      <c r="BS198" s="36" t="n">
        <v>102.083333333405</v>
      </c>
      <c r="BT198" s="23" t="n">
        <v>66</v>
      </c>
      <c r="BU198" s="23" t="n">
        <v>78</v>
      </c>
      <c r="BV198" s="23" t="n">
        <v>78</v>
      </c>
      <c r="BW198" s="23" t="n">
        <v>5.8</v>
      </c>
      <c r="BX198" s="23" t="n">
        <v>24</v>
      </c>
      <c r="BY198" s="23" t="n">
        <v>47</v>
      </c>
      <c r="BZ198" s="23" t="n">
        <v>44</v>
      </c>
    </row>
    <row r="199" customFormat="false" ht="17.25" hidden="false" customHeight="false" outlineLevel="0" collapsed="false">
      <c r="A199" s="20"/>
      <c r="B199" s="21" t="n">
        <v>5.75000000000003</v>
      </c>
      <c r="C199" s="22" t="n">
        <f aca="false">D198</f>
        <v>71943</v>
      </c>
      <c r="D199" s="48" t="n">
        <v>71944</v>
      </c>
      <c r="E199" s="22" t="n">
        <f aca="false">D199-C199</f>
        <v>1</v>
      </c>
      <c r="F199" s="27" t="n">
        <v>71</v>
      </c>
      <c r="G199" s="27" t="n">
        <v>85</v>
      </c>
      <c r="H199" s="27" t="n">
        <v>80</v>
      </c>
      <c r="I199" s="27" t="n">
        <v>6.5</v>
      </c>
      <c r="J199" s="27" t="n">
        <v>26</v>
      </c>
      <c r="K199" s="27" t="n">
        <v>49</v>
      </c>
      <c r="L199" s="68"/>
      <c r="M199" s="67"/>
      <c r="N199" s="27"/>
      <c r="O199" s="27"/>
      <c r="P199" s="27"/>
      <c r="Q199" s="27"/>
      <c r="R199" s="27"/>
      <c r="S199" s="27"/>
      <c r="T199" s="27"/>
      <c r="U199" s="69"/>
      <c r="V199" s="12"/>
      <c r="W199" s="12"/>
      <c r="X199" s="12"/>
      <c r="Y199" s="12"/>
      <c r="Z199" s="12"/>
      <c r="AA199" s="12"/>
      <c r="AB199" s="12"/>
      <c r="AC199" s="12"/>
      <c r="AE199" s="80"/>
      <c r="AF199" s="23" t="n">
        <f aca="false">AG198</f>
        <v>73718</v>
      </c>
      <c r="AG199" s="54" t="n">
        <v>73719</v>
      </c>
      <c r="AH199" s="23" t="n">
        <f aca="false">AG199-AF199</f>
        <v>1</v>
      </c>
      <c r="AI199" s="39" t="n">
        <v>15.4583333334368</v>
      </c>
      <c r="AJ199" s="23" t="n">
        <v>71</v>
      </c>
      <c r="AK199" s="23" t="n">
        <v>90</v>
      </c>
      <c r="AL199" s="23" t="n">
        <v>54</v>
      </c>
      <c r="AM199" s="23" t="n">
        <v>5.8</v>
      </c>
      <c r="AN199" s="23" t="n">
        <v>37</v>
      </c>
      <c r="AO199" s="23" t="n">
        <v>51</v>
      </c>
      <c r="AP199" s="23" t="n">
        <v>51</v>
      </c>
      <c r="AQ199" s="35"/>
      <c r="AR199" s="23" t="n">
        <f aca="false">AS198</f>
        <v>74293</v>
      </c>
      <c r="AS199" s="27" t="n">
        <v>74294</v>
      </c>
      <c r="AT199" s="23" t="n">
        <f aca="false">AS199-AR199</f>
        <v>1</v>
      </c>
      <c r="AU199" s="36" t="n">
        <v>43.1250000000716</v>
      </c>
      <c r="AV199" s="23" t="n">
        <v>76</v>
      </c>
      <c r="AW199" s="23" t="n">
        <v>86</v>
      </c>
      <c r="AX199" s="23" t="n">
        <v>74</v>
      </c>
      <c r="AY199" s="23" t="n">
        <v>5.8</v>
      </c>
      <c r="AZ199" s="23" t="n">
        <v>32</v>
      </c>
      <c r="BA199" s="23" t="n">
        <v>52</v>
      </c>
      <c r="BB199" s="23" t="n">
        <v>49</v>
      </c>
      <c r="BC199" s="35"/>
      <c r="BD199" s="23" t="n">
        <f aca="false">BE198</f>
        <v>75037</v>
      </c>
      <c r="BE199" s="27" t="n">
        <v>75038</v>
      </c>
      <c r="BF199" s="23" t="n">
        <f aca="false">BE199-BD199</f>
        <v>1</v>
      </c>
      <c r="BG199" s="36" t="n">
        <v>74.1250000000716</v>
      </c>
      <c r="BH199" s="23" t="n">
        <v>76</v>
      </c>
      <c r="BI199" s="23" t="n">
        <v>81</v>
      </c>
      <c r="BJ199" s="23" t="n">
        <v>54</v>
      </c>
      <c r="BK199" s="23" t="n">
        <v>5.8</v>
      </c>
      <c r="BL199" s="23" t="n">
        <v>33</v>
      </c>
      <c r="BM199" s="23" t="n">
        <v>48</v>
      </c>
      <c r="BN199" s="23" t="n">
        <v>48</v>
      </c>
      <c r="BO199" s="35"/>
      <c r="BP199" s="23" t="n">
        <f aca="false">BQ198</f>
        <v>75709</v>
      </c>
      <c r="BQ199" s="27" t="n">
        <v>75710</v>
      </c>
      <c r="BR199" s="23" t="n">
        <f aca="false">BQ199-BP199</f>
        <v>1</v>
      </c>
      <c r="BS199" s="36" t="n">
        <v>102.125000000072</v>
      </c>
      <c r="BT199" s="23" t="n">
        <v>67</v>
      </c>
      <c r="BU199" s="23" t="n">
        <v>76</v>
      </c>
      <c r="BV199" s="23" t="n">
        <v>66</v>
      </c>
      <c r="BW199" s="23" t="n">
        <v>5.8</v>
      </c>
      <c r="BX199" s="23" t="n">
        <v>23</v>
      </c>
      <c r="BY199" s="23" t="n">
        <v>48</v>
      </c>
      <c r="BZ199" s="23" t="n">
        <v>47</v>
      </c>
    </row>
    <row r="200" customFormat="false" ht="17.25" hidden="false" customHeight="false" outlineLevel="0" collapsed="false">
      <c r="A200" s="20"/>
      <c r="B200" s="21" t="n">
        <v>5.79166666666669</v>
      </c>
      <c r="C200" s="22" t="n">
        <f aca="false">D199</f>
        <v>71944</v>
      </c>
      <c r="D200" s="48" t="n">
        <v>71945</v>
      </c>
      <c r="E200" s="22" t="n">
        <f aca="false">D200-C200</f>
        <v>1</v>
      </c>
      <c r="F200" s="27" t="n">
        <v>72</v>
      </c>
      <c r="G200" s="27" t="n">
        <v>81</v>
      </c>
      <c r="H200" s="27" t="n">
        <v>74</v>
      </c>
      <c r="I200" s="27" t="n">
        <v>6.5</v>
      </c>
      <c r="J200" s="27" t="n">
        <v>24</v>
      </c>
      <c r="K200" s="27" t="n">
        <v>49</v>
      </c>
      <c r="L200" s="68"/>
      <c r="M200" s="67"/>
      <c r="N200" s="27"/>
      <c r="O200" s="27"/>
      <c r="P200" s="27"/>
      <c r="Q200" s="27"/>
      <c r="R200" s="27"/>
      <c r="S200" s="27"/>
      <c r="T200" s="27"/>
      <c r="U200" s="69"/>
      <c r="V200" s="12"/>
      <c r="W200" s="12"/>
      <c r="X200" s="12"/>
      <c r="Y200" s="12"/>
      <c r="Z200" s="12"/>
      <c r="AA200" s="12"/>
      <c r="AB200" s="12"/>
      <c r="AC200" s="12"/>
      <c r="AE200" s="80"/>
      <c r="AF200" s="23" t="n">
        <f aca="false">AG199</f>
        <v>73719</v>
      </c>
      <c r="AG200" s="54" t="n">
        <v>73720</v>
      </c>
      <c r="AH200" s="23" t="n">
        <f aca="false">AG200-AF200</f>
        <v>1</v>
      </c>
      <c r="AI200" s="39" t="n">
        <v>15.5000000001035</v>
      </c>
      <c r="AJ200" s="23" t="n">
        <v>73</v>
      </c>
      <c r="AK200" s="23" t="n">
        <v>78</v>
      </c>
      <c r="AL200" s="23" t="n">
        <v>56</v>
      </c>
      <c r="AM200" s="23" t="n">
        <v>5.8</v>
      </c>
      <c r="AN200" s="23" t="n">
        <v>35</v>
      </c>
      <c r="AO200" s="23" t="n">
        <v>52</v>
      </c>
      <c r="AP200" s="23" t="n">
        <v>53</v>
      </c>
      <c r="AQ200" s="35"/>
      <c r="AR200" s="23" t="n">
        <f aca="false">AS199</f>
        <v>74294</v>
      </c>
      <c r="AS200" s="27" t="n">
        <v>74295</v>
      </c>
      <c r="AT200" s="23" t="n">
        <f aca="false">AS200-AR200</f>
        <v>1</v>
      </c>
      <c r="AU200" s="36" t="n">
        <v>43.1666666667382</v>
      </c>
      <c r="AV200" s="23" t="n">
        <v>78</v>
      </c>
      <c r="AW200" s="23" t="n">
        <v>88</v>
      </c>
      <c r="AX200" s="23" t="n">
        <v>72</v>
      </c>
      <c r="AY200" s="23" t="n">
        <v>5.8</v>
      </c>
      <c r="AZ200" s="23" t="n">
        <v>34</v>
      </c>
      <c r="BA200" s="23" t="n">
        <v>57</v>
      </c>
      <c r="BB200" s="23" t="n">
        <v>51</v>
      </c>
      <c r="BC200" s="35"/>
      <c r="BD200" s="23" t="n">
        <f aca="false">BE199</f>
        <v>75038</v>
      </c>
      <c r="BE200" s="27" t="n">
        <v>75039</v>
      </c>
      <c r="BF200" s="23" t="n">
        <f aca="false">BE200-BD200</f>
        <v>1</v>
      </c>
      <c r="BG200" s="36" t="n">
        <v>74.1666666667382</v>
      </c>
      <c r="BH200" s="23" t="n">
        <v>78</v>
      </c>
      <c r="BI200" s="23" t="n">
        <v>81</v>
      </c>
      <c r="BJ200" s="23" t="n">
        <v>48</v>
      </c>
      <c r="BK200" s="23" t="n">
        <v>5.8</v>
      </c>
      <c r="BL200" s="23" t="n">
        <v>34</v>
      </c>
      <c r="BM200" s="23" t="n">
        <v>46</v>
      </c>
      <c r="BN200" s="23" t="n">
        <v>48</v>
      </c>
      <c r="BO200" s="35"/>
      <c r="BP200" s="23" t="n">
        <f aca="false">BQ199</f>
        <v>75710</v>
      </c>
      <c r="BQ200" s="27" t="n">
        <v>75711</v>
      </c>
      <c r="BR200" s="23" t="n">
        <f aca="false">BQ200-BP200</f>
        <v>1</v>
      </c>
      <c r="BS200" s="36" t="n">
        <v>102.166666666738</v>
      </c>
      <c r="BT200" s="23" t="n">
        <v>75</v>
      </c>
      <c r="BU200" s="23" t="n">
        <v>82</v>
      </c>
      <c r="BV200" s="23" t="n">
        <v>61</v>
      </c>
      <c r="BW200" s="23" t="n">
        <v>6.5</v>
      </c>
      <c r="BX200" s="23" t="n">
        <v>39</v>
      </c>
      <c r="BY200" s="23" t="n">
        <v>50</v>
      </c>
      <c r="BZ200" s="23" t="n">
        <v>67</v>
      </c>
    </row>
    <row r="201" customFormat="false" ht="17.25" hidden="false" customHeight="false" outlineLevel="0" collapsed="false">
      <c r="A201" s="20"/>
      <c r="B201" s="21" t="n">
        <v>5.83333333333336</v>
      </c>
      <c r="C201" s="22" t="n">
        <f aca="false">D200</f>
        <v>71945</v>
      </c>
      <c r="D201" s="48" t="n">
        <v>71946</v>
      </c>
      <c r="E201" s="22" t="n">
        <f aca="false">D201-C201</f>
        <v>1</v>
      </c>
      <c r="F201" s="27" t="n">
        <v>69</v>
      </c>
      <c r="G201" s="27" t="n">
        <v>78</v>
      </c>
      <c r="H201" s="27" t="n">
        <v>70</v>
      </c>
      <c r="I201" s="27" t="n">
        <v>6.5</v>
      </c>
      <c r="J201" s="27" t="n">
        <v>24</v>
      </c>
      <c r="K201" s="27" t="n">
        <v>46</v>
      </c>
      <c r="L201" s="68"/>
      <c r="M201" s="67"/>
      <c r="N201" s="27"/>
      <c r="O201" s="27"/>
      <c r="P201" s="27"/>
      <c r="Q201" s="27"/>
      <c r="R201" s="27"/>
      <c r="S201" s="27"/>
      <c r="T201" s="27"/>
      <c r="U201" s="69"/>
      <c r="V201" s="12"/>
      <c r="W201" s="12"/>
      <c r="X201" s="12"/>
      <c r="Y201" s="12"/>
      <c r="Z201" s="12"/>
      <c r="AA201" s="12"/>
      <c r="AB201" s="12"/>
      <c r="AC201" s="12"/>
      <c r="AE201" s="80"/>
      <c r="AF201" s="23" t="n">
        <f aca="false">AG200</f>
        <v>73720</v>
      </c>
      <c r="AG201" s="54" t="n">
        <v>73721</v>
      </c>
      <c r="AH201" s="23" t="n">
        <f aca="false">AG201-AF201</f>
        <v>1</v>
      </c>
      <c r="AI201" s="39" t="n">
        <v>15.5416666667701</v>
      </c>
      <c r="AJ201" s="23" t="n">
        <v>71</v>
      </c>
      <c r="AK201" s="23" t="n">
        <v>77</v>
      </c>
      <c r="AL201" s="23" t="n">
        <v>53</v>
      </c>
      <c r="AM201" s="23" t="n">
        <v>5.8</v>
      </c>
      <c r="AN201" s="23" t="n">
        <v>38</v>
      </c>
      <c r="AO201" s="23" t="n">
        <v>62</v>
      </c>
      <c r="AP201" s="23" t="n">
        <v>55</v>
      </c>
      <c r="AQ201" s="35"/>
      <c r="AR201" s="23" t="n">
        <f aca="false">AS200</f>
        <v>74295</v>
      </c>
      <c r="AS201" s="27" t="n">
        <v>74296</v>
      </c>
      <c r="AT201" s="23" t="n">
        <f aca="false">AS201-AR201</f>
        <v>1</v>
      </c>
      <c r="AU201" s="36" t="n">
        <v>43.2083333334049</v>
      </c>
      <c r="AV201" s="23" t="n">
        <v>75</v>
      </c>
      <c r="AW201" s="23" t="n">
        <v>84</v>
      </c>
      <c r="AX201" s="23" t="n">
        <v>62</v>
      </c>
      <c r="AY201" s="23" t="n">
        <v>5.8</v>
      </c>
      <c r="AZ201" s="23" t="n">
        <v>32</v>
      </c>
      <c r="BA201" s="23" t="n">
        <v>54</v>
      </c>
      <c r="BB201" s="23" t="n">
        <v>50</v>
      </c>
      <c r="BC201" s="35"/>
      <c r="BD201" s="23" t="n">
        <f aca="false">BE200</f>
        <v>75039</v>
      </c>
      <c r="BE201" s="27" t="n">
        <v>75040</v>
      </c>
      <c r="BF201" s="23" t="n">
        <f aca="false">BE201-BD201</f>
        <v>1</v>
      </c>
      <c r="BG201" s="36" t="n">
        <v>74.2083333334049</v>
      </c>
      <c r="BH201" s="23" t="n">
        <v>80</v>
      </c>
      <c r="BI201" s="23" t="n">
        <v>81</v>
      </c>
      <c r="BJ201" s="23" t="n">
        <v>42</v>
      </c>
      <c r="BK201" s="23" t="n">
        <v>5.8</v>
      </c>
      <c r="BL201" s="23" t="n">
        <v>35</v>
      </c>
      <c r="BM201" s="23" t="n">
        <v>44</v>
      </c>
      <c r="BN201" s="23" t="n">
        <v>48</v>
      </c>
      <c r="BO201" s="35"/>
      <c r="BP201" s="23" t="n">
        <f aca="false">BQ200</f>
        <v>75711</v>
      </c>
      <c r="BQ201" s="27" t="n">
        <v>75712</v>
      </c>
      <c r="BR201" s="23" t="n">
        <f aca="false">BQ201-BP201</f>
        <v>1</v>
      </c>
      <c r="BS201" s="36" t="n">
        <v>102.208333333405</v>
      </c>
      <c r="BT201" s="23" t="n">
        <v>75</v>
      </c>
      <c r="BU201" s="23" t="n">
        <v>84</v>
      </c>
      <c r="BV201" s="23" t="n">
        <v>62</v>
      </c>
      <c r="BW201" s="23" t="n">
        <v>5.8</v>
      </c>
      <c r="BX201" s="23" t="n">
        <v>32</v>
      </c>
      <c r="BY201" s="23" t="n">
        <v>54</v>
      </c>
      <c r="BZ201" s="23" t="n">
        <v>50</v>
      </c>
    </row>
    <row r="202" customFormat="false" ht="17.25" hidden="false" customHeight="false" outlineLevel="0" collapsed="false">
      <c r="A202" s="20"/>
      <c r="B202" s="21" t="n">
        <v>5.87500000000003</v>
      </c>
      <c r="C202" s="22" t="n">
        <f aca="false">D201</f>
        <v>71946</v>
      </c>
      <c r="D202" s="48" t="n">
        <v>71947</v>
      </c>
      <c r="E202" s="22" t="n">
        <f aca="false">D202-C202</f>
        <v>1</v>
      </c>
      <c r="F202" s="27" t="n">
        <v>73</v>
      </c>
      <c r="G202" s="27" t="n">
        <v>81</v>
      </c>
      <c r="H202" s="27" t="n">
        <v>75</v>
      </c>
      <c r="I202" s="27" t="n">
        <v>6.5</v>
      </c>
      <c r="J202" s="27" t="n">
        <v>23</v>
      </c>
      <c r="K202" s="27" t="n">
        <v>47</v>
      </c>
      <c r="L202" s="68"/>
      <c r="M202" s="67"/>
      <c r="N202" s="27"/>
      <c r="O202" s="27"/>
      <c r="P202" s="27"/>
      <c r="Q202" s="27"/>
      <c r="R202" s="27"/>
      <c r="S202" s="27"/>
      <c r="T202" s="27"/>
      <c r="U202" s="69"/>
      <c r="V202" s="12"/>
      <c r="W202" s="12"/>
      <c r="X202" s="12"/>
      <c r="Y202" s="12"/>
      <c r="Z202" s="12"/>
      <c r="AA202" s="12"/>
      <c r="AB202" s="12"/>
      <c r="AC202" s="12"/>
      <c r="AE202" s="80"/>
      <c r="AF202" s="23" t="n">
        <f aca="false">AG201</f>
        <v>73721</v>
      </c>
      <c r="AG202" s="54" t="n">
        <v>73722</v>
      </c>
      <c r="AH202" s="23" t="n">
        <f aca="false">AG202-AF202</f>
        <v>1</v>
      </c>
      <c r="AI202" s="39" t="n">
        <v>15.5833333334368</v>
      </c>
      <c r="AJ202" s="23" t="n">
        <v>77</v>
      </c>
      <c r="AK202" s="23" t="n">
        <v>97</v>
      </c>
      <c r="AL202" s="23" t="n">
        <v>72</v>
      </c>
      <c r="AM202" s="23" t="n">
        <v>5.8</v>
      </c>
      <c r="AN202" s="23" t="n">
        <v>38</v>
      </c>
      <c r="AO202" s="23" t="n">
        <v>60</v>
      </c>
      <c r="AP202" s="23" t="n">
        <v>55</v>
      </c>
      <c r="AQ202" s="35"/>
      <c r="AR202" s="23" t="n">
        <f aca="false">AS201</f>
        <v>74296</v>
      </c>
      <c r="AS202" s="27" t="n">
        <v>74297</v>
      </c>
      <c r="AT202" s="23" t="n">
        <f aca="false">AS202-AR202</f>
        <v>1</v>
      </c>
      <c r="AU202" s="36" t="n">
        <v>43.2500000000716</v>
      </c>
      <c r="AV202" s="23" t="n">
        <v>72</v>
      </c>
      <c r="AW202" s="23" t="n">
        <v>81</v>
      </c>
      <c r="AX202" s="23" t="n">
        <v>66</v>
      </c>
      <c r="AY202" s="23" t="n">
        <v>5.8</v>
      </c>
      <c r="AZ202" s="23" t="n">
        <v>31</v>
      </c>
      <c r="BA202" s="23" t="n">
        <v>52</v>
      </c>
      <c r="BB202" s="23" t="n">
        <v>48</v>
      </c>
      <c r="BC202" s="35"/>
      <c r="BD202" s="23" t="n">
        <f aca="false">BE201</f>
        <v>75040</v>
      </c>
      <c r="BE202" s="27" t="n">
        <v>75041</v>
      </c>
      <c r="BF202" s="23" t="n">
        <f aca="false">BE202-BD202</f>
        <v>1</v>
      </c>
      <c r="BG202" s="36" t="n">
        <v>74.2500000000716</v>
      </c>
      <c r="BH202" s="23" t="n">
        <v>82</v>
      </c>
      <c r="BI202" s="23" t="n">
        <v>81</v>
      </c>
      <c r="BJ202" s="23" t="n">
        <v>36</v>
      </c>
      <c r="BK202" s="23" t="n">
        <v>5.8</v>
      </c>
      <c r="BL202" s="23" t="n">
        <v>36</v>
      </c>
      <c r="BM202" s="23" t="n">
        <v>42</v>
      </c>
      <c r="BN202" s="23" t="n">
        <v>48</v>
      </c>
      <c r="BO202" s="35"/>
      <c r="BP202" s="23" t="n">
        <f aca="false">BQ201</f>
        <v>75712</v>
      </c>
      <c r="BQ202" s="27" t="n">
        <v>75713</v>
      </c>
      <c r="BR202" s="23" t="n">
        <f aca="false">BQ202-BP202</f>
        <v>1</v>
      </c>
      <c r="BS202" s="36" t="n">
        <v>102.250000000072</v>
      </c>
      <c r="BT202" s="23" t="n">
        <v>72</v>
      </c>
      <c r="BU202" s="23" t="n">
        <v>81</v>
      </c>
      <c r="BV202" s="23" t="n">
        <v>66</v>
      </c>
      <c r="BW202" s="23" t="n">
        <v>5.8</v>
      </c>
      <c r="BX202" s="23" t="n">
        <v>31</v>
      </c>
      <c r="BY202" s="23" t="n">
        <v>52</v>
      </c>
      <c r="BZ202" s="23" t="n">
        <v>48</v>
      </c>
    </row>
    <row r="203" customFormat="false" ht="17.25" hidden="false" customHeight="false" outlineLevel="0" collapsed="false">
      <c r="A203" s="20"/>
      <c r="B203" s="21" t="n">
        <v>5.91666666666669</v>
      </c>
      <c r="C203" s="22" t="n">
        <f aca="false">D202</f>
        <v>71947</v>
      </c>
      <c r="D203" s="48" t="n">
        <v>71948</v>
      </c>
      <c r="E203" s="22" t="n">
        <f aca="false">D203-C203</f>
        <v>1</v>
      </c>
      <c r="F203" s="27" t="n">
        <v>65</v>
      </c>
      <c r="G203" s="27" t="n">
        <v>77</v>
      </c>
      <c r="H203" s="27" t="n">
        <v>67</v>
      </c>
      <c r="I203" s="27" t="n">
        <v>6.5</v>
      </c>
      <c r="J203" s="27" t="n">
        <v>25</v>
      </c>
      <c r="K203" s="27" t="n">
        <v>41</v>
      </c>
      <c r="L203" s="68"/>
      <c r="M203" s="67"/>
      <c r="N203" s="27"/>
      <c r="O203" s="27"/>
      <c r="P203" s="27"/>
      <c r="Q203" s="27"/>
      <c r="R203" s="27"/>
      <c r="S203" s="27"/>
      <c r="T203" s="27"/>
      <c r="U203" s="69"/>
      <c r="V203" s="12"/>
      <c r="W203" s="12"/>
      <c r="X203" s="12"/>
      <c r="Y203" s="12"/>
      <c r="Z203" s="12"/>
      <c r="AA203" s="12"/>
      <c r="AB203" s="12"/>
      <c r="AC203" s="12"/>
      <c r="AE203" s="80"/>
      <c r="AF203" s="23" t="n">
        <f aca="false">AG202</f>
        <v>73722</v>
      </c>
      <c r="AG203" s="54" t="n">
        <v>73723</v>
      </c>
      <c r="AH203" s="23" t="n">
        <f aca="false">AG203-AF203</f>
        <v>1</v>
      </c>
      <c r="AI203" s="39" t="n">
        <v>15.6250000001035</v>
      </c>
      <c r="AJ203" s="23" t="n">
        <v>74</v>
      </c>
      <c r="AK203" s="23" t="n">
        <v>96</v>
      </c>
      <c r="AL203" s="23" t="n">
        <v>70</v>
      </c>
      <c r="AM203" s="23" t="n">
        <v>5.8</v>
      </c>
      <c r="AN203" s="23" t="n">
        <v>40</v>
      </c>
      <c r="AO203" s="23" t="n">
        <v>62</v>
      </c>
      <c r="AP203" s="23" t="n">
        <v>54</v>
      </c>
      <c r="AQ203" s="35"/>
      <c r="AR203" s="23" t="n">
        <f aca="false">AS202</f>
        <v>74297</v>
      </c>
      <c r="AS203" s="27" t="n">
        <v>74298</v>
      </c>
      <c r="AT203" s="23" t="n">
        <f aca="false">AS203-AR203</f>
        <v>1</v>
      </c>
      <c r="AU203" s="36" t="n">
        <v>43.2916666667382</v>
      </c>
      <c r="AV203" s="23" t="n">
        <v>74</v>
      </c>
      <c r="AW203" s="23" t="n">
        <v>81</v>
      </c>
      <c r="AX203" s="23" t="n">
        <v>60</v>
      </c>
      <c r="AY203" s="23" t="n">
        <v>5.8</v>
      </c>
      <c r="AZ203" s="23" t="n">
        <v>32</v>
      </c>
      <c r="BA203" s="23" t="n">
        <v>50</v>
      </c>
      <c r="BB203" s="23" t="n">
        <v>48</v>
      </c>
      <c r="BC203" s="35"/>
      <c r="BD203" s="23" t="n">
        <f aca="false">BE202</f>
        <v>75041</v>
      </c>
      <c r="BE203" s="27" t="n">
        <v>75042</v>
      </c>
      <c r="BF203" s="23" t="n">
        <f aca="false">BE203-BD203</f>
        <v>1</v>
      </c>
      <c r="BG203" s="36" t="n">
        <v>74.2916666667382</v>
      </c>
      <c r="BH203" s="23" t="n">
        <v>67</v>
      </c>
      <c r="BI203" s="23" t="n">
        <v>76</v>
      </c>
      <c r="BJ203" s="23" t="n">
        <v>66</v>
      </c>
      <c r="BK203" s="23" t="n">
        <v>5.8</v>
      </c>
      <c r="BL203" s="23" t="n">
        <v>23</v>
      </c>
      <c r="BM203" s="23" t="n">
        <v>48</v>
      </c>
      <c r="BN203" s="23" t="n">
        <v>47</v>
      </c>
      <c r="BO203" s="35"/>
      <c r="BP203" s="23" t="n">
        <f aca="false">BQ202</f>
        <v>75713</v>
      </c>
      <c r="BQ203" s="27" t="n">
        <v>75714</v>
      </c>
      <c r="BR203" s="23" t="n">
        <f aca="false">BQ203-BP203</f>
        <v>1</v>
      </c>
      <c r="BS203" s="36" t="n">
        <v>102.291666666738</v>
      </c>
      <c r="BT203" s="23" t="n">
        <v>74</v>
      </c>
      <c r="BU203" s="23" t="n">
        <v>81</v>
      </c>
      <c r="BV203" s="23" t="n">
        <v>60</v>
      </c>
      <c r="BW203" s="23" t="n">
        <v>5.8</v>
      </c>
      <c r="BX203" s="23" t="n">
        <v>32</v>
      </c>
      <c r="BY203" s="23" t="n">
        <v>50</v>
      </c>
      <c r="BZ203" s="23" t="n">
        <v>48</v>
      </c>
    </row>
    <row r="204" customFormat="false" ht="17.25" hidden="false" customHeight="false" outlineLevel="0" collapsed="false">
      <c r="A204" s="20"/>
      <c r="B204" s="21" t="n">
        <v>5.95833333333336</v>
      </c>
      <c r="C204" s="22" t="n">
        <f aca="false">D203</f>
        <v>71948</v>
      </c>
      <c r="D204" s="48" t="n">
        <v>71949</v>
      </c>
      <c r="E204" s="22" t="n">
        <f aca="false">D204-C204</f>
        <v>1</v>
      </c>
      <c r="F204" s="27" t="n">
        <v>65</v>
      </c>
      <c r="G204" s="27" t="n">
        <v>78</v>
      </c>
      <c r="H204" s="27" t="n">
        <v>72</v>
      </c>
      <c r="I204" s="27" t="n">
        <v>6.5</v>
      </c>
      <c r="J204" s="27" t="n">
        <v>24</v>
      </c>
      <c r="K204" s="27" t="n">
        <v>41</v>
      </c>
      <c r="L204" s="68"/>
      <c r="M204" s="67"/>
      <c r="N204" s="27"/>
      <c r="O204" s="27"/>
      <c r="P204" s="27"/>
      <c r="Q204" s="27"/>
      <c r="R204" s="27"/>
      <c r="S204" s="27"/>
      <c r="T204" s="27"/>
      <c r="U204" s="69"/>
      <c r="V204" s="12"/>
      <c r="W204" s="12"/>
      <c r="X204" s="12"/>
      <c r="Y204" s="12"/>
      <c r="Z204" s="12"/>
      <c r="AA204" s="12"/>
      <c r="AB204" s="12"/>
      <c r="AC204" s="12"/>
      <c r="AE204" s="80"/>
      <c r="AF204" s="23" t="n">
        <f aca="false">AG203</f>
        <v>73723</v>
      </c>
      <c r="AG204" s="54" t="n">
        <v>73724</v>
      </c>
      <c r="AH204" s="23" t="n">
        <f aca="false">AG204-AF204</f>
        <v>1</v>
      </c>
      <c r="AI204" s="39" t="n">
        <v>15.6666666667701</v>
      </c>
      <c r="AJ204" s="23" t="n">
        <v>74</v>
      </c>
      <c r="AK204" s="23" t="n">
        <v>92</v>
      </c>
      <c r="AL204" s="23" t="n">
        <v>65</v>
      </c>
      <c r="AM204" s="23" t="n">
        <v>5.8</v>
      </c>
      <c r="AN204" s="23" t="n">
        <v>40</v>
      </c>
      <c r="AO204" s="23" t="n">
        <v>66</v>
      </c>
      <c r="AP204" s="23" t="n">
        <v>50</v>
      </c>
      <c r="AQ204" s="35"/>
      <c r="AR204" s="23" t="n">
        <f aca="false">AS203</f>
        <v>74298</v>
      </c>
      <c r="AS204" s="27" t="n">
        <v>74299</v>
      </c>
      <c r="AT204" s="23" t="n">
        <f aca="false">AS204-AR204</f>
        <v>1</v>
      </c>
      <c r="AU204" s="36" t="n">
        <v>43.3333333334049</v>
      </c>
      <c r="AV204" s="23" t="n">
        <v>68</v>
      </c>
      <c r="AW204" s="23" t="n">
        <v>84</v>
      </c>
      <c r="AX204" s="23" t="n">
        <v>59</v>
      </c>
      <c r="AY204" s="23" t="n">
        <v>5.8</v>
      </c>
      <c r="AZ204" s="23" t="n">
        <v>28</v>
      </c>
      <c r="BA204" s="23" t="n">
        <v>51</v>
      </c>
      <c r="BB204" s="23" t="n">
        <v>46</v>
      </c>
      <c r="BC204" s="35"/>
      <c r="BD204" s="23" t="n">
        <f aca="false">BE203</f>
        <v>75042</v>
      </c>
      <c r="BE204" s="27" t="n">
        <v>75043</v>
      </c>
      <c r="BF204" s="23" t="n">
        <f aca="false">BE204-BD204</f>
        <v>1</v>
      </c>
      <c r="BG204" s="36" t="n">
        <v>74.3333333334049</v>
      </c>
      <c r="BH204" s="23" t="n">
        <v>68</v>
      </c>
      <c r="BI204" s="23" t="n">
        <v>84</v>
      </c>
      <c r="BJ204" s="23" t="n">
        <v>59</v>
      </c>
      <c r="BK204" s="23" t="n">
        <v>5.8</v>
      </c>
      <c r="BL204" s="23" t="n">
        <v>28</v>
      </c>
      <c r="BM204" s="23" t="n">
        <v>51</v>
      </c>
      <c r="BN204" s="23" t="n">
        <v>46</v>
      </c>
      <c r="BO204" s="35"/>
      <c r="BP204" s="23" t="n">
        <f aca="false">BQ203</f>
        <v>75714</v>
      </c>
      <c r="BQ204" s="27" t="n">
        <v>75715</v>
      </c>
      <c r="BR204" s="23" t="n">
        <f aca="false">BQ204-BP204</f>
        <v>1</v>
      </c>
      <c r="BS204" s="36" t="n">
        <v>102.333333333405</v>
      </c>
      <c r="BT204" s="23" t="n">
        <v>68</v>
      </c>
      <c r="BU204" s="23" t="n">
        <v>84</v>
      </c>
      <c r="BV204" s="23" t="n">
        <v>59</v>
      </c>
      <c r="BW204" s="23" t="n">
        <v>5.8</v>
      </c>
      <c r="BX204" s="23" t="n">
        <v>28</v>
      </c>
      <c r="BY204" s="23" t="n">
        <v>51</v>
      </c>
      <c r="BZ204" s="23" t="n">
        <v>46</v>
      </c>
    </row>
    <row r="205" customFormat="false" ht="17.25" hidden="false" customHeight="false" outlineLevel="0" collapsed="false">
      <c r="A205" s="20"/>
      <c r="B205" s="21" t="n">
        <v>6.00000000000003</v>
      </c>
      <c r="C205" s="22" t="n">
        <f aca="false">D204</f>
        <v>71949</v>
      </c>
      <c r="D205" s="48" t="n">
        <v>71951</v>
      </c>
      <c r="E205" s="22" t="n">
        <f aca="false">D205-C205</f>
        <v>2</v>
      </c>
      <c r="F205" s="27" t="n">
        <v>61</v>
      </c>
      <c r="G205" s="27" t="n">
        <v>83</v>
      </c>
      <c r="H205" s="27" t="n">
        <v>77</v>
      </c>
      <c r="I205" s="27" t="n">
        <v>6.5</v>
      </c>
      <c r="J205" s="27" t="n">
        <v>22</v>
      </c>
      <c r="K205" s="27" t="n">
        <v>43</v>
      </c>
      <c r="L205" s="68"/>
      <c r="M205" s="67"/>
      <c r="N205" s="27"/>
      <c r="O205" s="27"/>
      <c r="P205" s="27"/>
      <c r="Q205" s="27"/>
      <c r="R205" s="27"/>
      <c r="S205" s="27"/>
      <c r="T205" s="27"/>
      <c r="U205" s="69"/>
      <c r="V205" s="12"/>
      <c r="W205" s="12"/>
      <c r="X205" s="12"/>
      <c r="Y205" s="12"/>
      <c r="Z205" s="12"/>
      <c r="AA205" s="12"/>
      <c r="AB205" s="12"/>
      <c r="AC205" s="12"/>
      <c r="AE205" s="80"/>
      <c r="AF205" s="23" t="n">
        <f aca="false">AG204</f>
        <v>73724</v>
      </c>
      <c r="AG205" s="54" t="n">
        <v>73725</v>
      </c>
      <c r="AH205" s="23" t="n">
        <f aca="false">AG205-AF205</f>
        <v>1</v>
      </c>
      <c r="AI205" s="39" t="n">
        <v>15.7083333334368</v>
      </c>
      <c r="AJ205" s="23" t="n">
        <v>76</v>
      </c>
      <c r="AK205" s="23" t="n">
        <v>94</v>
      </c>
      <c r="AL205" s="23" t="n">
        <v>56</v>
      </c>
      <c r="AM205" s="23" t="n">
        <v>5.8</v>
      </c>
      <c r="AN205" s="23" t="n">
        <v>40</v>
      </c>
      <c r="AO205" s="23" t="n">
        <v>64</v>
      </c>
      <c r="AP205" s="23" t="n">
        <v>52</v>
      </c>
      <c r="AQ205" s="35"/>
      <c r="AR205" s="23" t="n">
        <f aca="false">AS204</f>
        <v>74299</v>
      </c>
      <c r="AS205" s="27" t="n">
        <v>74300</v>
      </c>
      <c r="AT205" s="23" t="n">
        <f aca="false">AS205-AR205</f>
        <v>1</v>
      </c>
      <c r="AU205" s="36" t="n">
        <v>43.3750000000716</v>
      </c>
      <c r="AV205" s="23" t="n">
        <v>67</v>
      </c>
      <c r="AW205" s="23" t="n">
        <v>86</v>
      </c>
      <c r="AX205" s="23" t="n">
        <v>70</v>
      </c>
      <c r="AY205" s="23" t="n">
        <v>5.8</v>
      </c>
      <c r="AZ205" s="23" t="n">
        <v>27</v>
      </c>
      <c r="BA205" s="23" t="n">
        <v>50</v>
      </c>
      <c r="BB205" s="23" t="n">
        <v>45</v>
      </c>
      <c r="BC205" s="35"/>
      <c r="BD205" s="23" t="n">
        <f aca="false">BE204</f>
        <v>75043</v>
      </c>
      <c r="BE205" s="27" t="n">
        <v>75044</v>
      </c>
      <c r="BF205" s="23" t="n">
        <f aca="false">BE205-BD205</f>
        <v>1</v>
      </c>
      <c r="BG205" s="36" t="n">
        <v>74.3750000000716</v>
      </c>
      <c r="BH205" s="23" t="n">
        <v>67</v>
      </c>
      <c r="BI205" s="23" t="n">
        <v>86</v>
      </c>
      <c r="BJ205" s="23" t="n">
        <v>70</v>
      </c>
      <c r="BK205" s="23" t="n">
        <v>5.8</v>
      </c>
      <c r="BL205" s="23" t="n">
        <v>27</v>
      </c>
      <c r="BM205" s="23" t="n">
        <v>50</v>
      </c>
      <c r="BN205" s="23" t="n">
        <v>45</v>
      </c>
      <c r="BO205" s="35"/>
      <c r="BP205" s="23" t="n">
        <f aca="false">BQ204</f>
        <v>75715</v>
      </c>
      <c r="BQ205" s="27" t="n">
        <v>75716</v>
      </c>
      <c r="BR205" s="23" t="n">
        <f aca="false">BQ205-BP205</f>
        <v>1</v>
      </c>
      <c r="BS205" s="36" t="n">
        <v>102.375000000072</v>
      </c>
      <c r="BT205" s="23" t="n">
        <v>67</v>
      </c>
      <c r="BU205" s="23" t="n">
        <v>86</v>
      </c>
      <c r="BV205" s="23" t="n">
        <v>70</v>
      </c>
      <c r="BW205" s="23" t="n">
        <v>5.8</v>
      </c>
      <c r="BX205" s="23" t="n">
        <v>27</v>
      </c>
      <c r="BY205" s="23" t="n">
        <v>50</v>
      </c>
      <c r="BZ205" s="23" t="n">
        <v>45</v>
      </c>
    </row>
    <row r="206" customFormat="false" ht="17.25" hidden="false" customHeight="false" outlineLevel="0" collapsed="false">
      <c r="A206" s="20"/>
      <c r="B206" s="21" t="n">
        <v>6.0416666666667</v>
      </c>
      <c r="C206" s="22" t="n">
        <f aca="false">D205</f>
        <v>71951</v>
      </c>
      <c r="D206" s="48" t="n">
        <v>71951</v>
      </c>
      <c r="E206" s="22" t="n">
        <f aca="false">D206-C206</f>
        <v>0</v>
      </c>
      <c r="F206" s="27" t="n">
        <v>60</v>
      </c>
      <c r="G206" s="27" t="n">
        <v>78</v>
      </c>
      <c r="H206" s="27" t="n">
        <v>70</v>
      </c>
      <c r="I206" s="27" t="n">
        <v>6.5</v>
      </c>
      <c r="J206" s="27" t="n">
        <v>22</v>
      </c>
      <c r="K206" s="27" t="n">
        <v>41</v>
      </c>
      <c r="L206" s="68"/>
      <c r="M206" s="67"/>
      <c r="N206" s="27"/>
      <c r="O206" s="27"/>
      <c r="P206" s="27"/>
      <c r="Q206" s="27"/>
      <c r="R206" s="27"/>
      <c r="S206" s="27"/>
      <c r="T206" s="27"/>
      <c r="U206" s="69"/>
      <c r="V206" s="12"/>
      <c r="W206" s="12"/>
      <c r="X206" s="12"/>
      <c r="Y206" s="12"/>
      <c r="Z206" s="12"/>
      <c r="AA206" s="12"/>
      <c r="AB206" s="12"/>
      <c r="AC206" s="12"/>
      <c r="AE206" s="80"/>
      <c r="AF206" s="23" t="n">
        <f aca="false">AG205</f>
        <v>73725</v>
      </c>
      <c r="AG206" s="54" t="n">
        <v>73726</v>
      </c>
      <c r="AH206" s="23" t="n">
        <f aca="false">AG206-AF206</f>
        <v>1</v>
      </c>
      <c r="AI206" s="39" t="n">
        <v>15.7500000001035</v>
      </c>
      <c r="AJ206" s="23" t="n">
        <v>74</v>
      </c>
      <c r="AK206" s="23" t="n">
        <v>91</v>
      </c>
      <c r="AL206" s="23" t="n">
        <v>56</v>
      </c>
      <c r="AM206" s="23" t="n">
        <v>5.8</v>
      </c>
      <c r="AN206" s="23" t="n">
        <v>38</v>
      </c>
      <c r="AO206" s="23" t="n">
        <v>66</v>
      </c>
      <c r="AP206" s="23" t="n">
        <v>50</v>
      </c>
      <c r="AQ206" s="35"/>
      <c r="AR206" s="23" t="n">
        <f aca="false">AS205</f>
        <v>74300</v>
      </c>
      <c r="AS206" s="27" t="n">
        <v>74301</v>
      </c>
      <c r="AT206" s="23" t="n">
        <f aca="false">AS206-AR206</f>
        <v>1</v>
      </c>
      <c r="AU206" s="36" t="n">
        <v>43.4166666667382</v>
      </c>
      <c r="AV206" s="23" t="n">
        <v>65</v>
      </c>
      <c r="AW206" s="23" t="n">
        <v>82</v>
      </c>
      <c r="AX206" s="23" t="n">
        <v>73</v>
      </c>
      <c r="AY206" s="23" t="n">
        <v>5.8</v>
      </c>
      <c r="AZ206" s="23" t="n">
        <v>24</v>
      </c>
      <c r="BA206" s="23" t="n">
        <v>48</v>
      </c>
      <c r="BB206" s="23" t="n">
        <v>46</v>
      </c>
      <c r="BC206" s="35"/>
      <c r="BD206" s="23" t="n">
        <f aca="false">BE205</f>
        <v>75044</v>
      </c>
      <c r="BE206" s="27" t="n">
        <v>75045</v>
      </c>
      <c r="BF206" s="23" t="n">
        <f aca="false">BE206-BD206</f>
        <v>1</v>
      </c>
      <c r="BG206" s="36" t="n">
        <v>74.4166666667382</v>
      </c>
      <c r="BH206" s="23" t="n">
        <v>65</v>
      </c>
      <c r="BI206" s="23" t="n">
        <v>82</v>
      </c>
      <c r="BJ206" s="23" t="n">
        <v>73</v>
      </c>
      <c r="BK206" s="23" t="n">
        <v>5.8</v>
      </c>
      <c r="BL206" s="23" t="n">
        <v>24</v>
      </c>
      <c r="BM206" s="23" t="n">
        <v>48</v>
      </c>
      <c r="BN206" s="23" t="n">
        <v>46</v>
      </c>
      <c r="BO206" s="35"/>
      <c r="BP206" s="23" t="n">
        <f aca="false">BQ205</f>
        <v>75716</v>
      </c>
      <c r="BQ206" s="27" t="n">
        <v>75717</v>
      </c>
      <c r="BR206" s="23" t="n">
        <f aca="false">BQ206-BP206</f>
        <v>1</v>
      </c>
      <c r="BS206" s="36" t="n">
        <v>102.416666666738</v>
      </c>
      <c r="BT206" s="23" t="n">
        <v>65</v>
      </c>
      <c r="BU206" s="23" t="n">
        <v>82</v>
      </c>
      <c r="BV206" s="23" t="n">
        <v>73</v>
      </c>
      <c r="BW206" s="23" t="n">
        <v>5.8</v>
      </c>
      <c r="BX206" s="23" t="n">
        <v>24</v>
      </c>
      <c r="BY206" s="23" t="n">
        <v>48</v>
      </c>
      <c r="BZ206" s="23" t="n">
        <v>46</v>
      </c>
    </row>
    <row r="207" customFormat="false" ht="17.25" hidden="false" customHeight="false" outlineLevel="0" collapsed="false">
      <c r="A207" s="20" t="n">
        <v>41163</v>
      </c>
      <c r="B207" s="21" t="n">
        <v>6.08333333333336</v>
      </c>
      <c r="C207" s="22" t="n">
        <f aca="false">D206</f>
        <v>71951</v>
      </c>
      <c r="D207" s="48" t="n">
        <v>71952</v>
      </c>
      <c r="E207" s="22" t="n">
        <f aca="false">D207-C207</f>
        <v>1</v>
      </c>
      <c r="F207" s="27" t="n">
        <v>60</v>
      </c>
      <c r="G207" s="27" t="n">
        <v>78</v>
      </c>
      <c r="H207" s="27" t="n">
        <v>70</v>
      </c>
      <c r="I207" s="27" t="n">
        <v>6.5</v>
      </c>
      <c r="J207" s="27" t="n">
        <v>22</v>
      </c>
      <c r="K207" s="27" t="n">
        <v>41</v>
      </c>
      <c r="L207" s="68"/>
      <c r="M207" s="67"/>
      <c r="N207" s="27"/>
      <c r="O207" s="27"/>
      <c r="P207" s="27"/>
      <c r="Q207" s="27"/>
      <c r="R207" s="27"/>
      <c r="S207" s="27"/>
      <c r="T207" s="27"/>
      <c r="U207" s="69"/>
      <c r="V207" s="12"/>
      <c r="W207" s="12"/>
      <c r="X207" s="12"/>
      <c r="Y207" s="12"/>
      <c r="Z207" s="12"/>
      <c r="AA207" s="12"/>
      <c r="AB207" s="12"/>
      <c r="AC207" s="12"/>
      <c r="AE207" s="80"/>
      <c r="AF207" s="23" t="n">
        <f aca="false">AG206</f>
        <v>73726</v>
      </c>
      <c r="AG207" s="54" t="n">
        <v>73727</v>
      </c>
      <c r="AH207" s="23" t="n">
        <f aca="false">AG207-AF207</f>
        <v>1</v>
      </c>
      <c r="AI207" s="39" t="n">
        <v>15.7916666667701</v>
      </c>
      <c r="AJ207" s="23" t="n">
        <v>70</v>
      </c>
      <c r="AK207" s="23" t="n">
        <v>94</v>
      </c>
      <c r="AL207" s="23" t="n">
        <v>55</v>
      </c>
      <c r="AM207" s="23" t="n">
        <v>5.8</v>
      </c>
      <c r="AN207" s="23" t="n">
        <v>36</v>
      </c>
      <c r="AO207" s="23" t="n">
        <v>62</v>
      </c>
      <c r="AP207" s="23" t="n">
        <v>52</v>
      </c>
      <c r="AQ207" s="35"/>
      <c r="AR207" s="23" t="n">
        <f aca="false">AS206</f>
        <v>74301</v>
      </c>
      <c r="AS207" s="27" t="n">
        <v>74302</v>
      </c>
      <c r="AT207" s="23" t="n">
        <f aca="false">AS207-AR207</f>
        <v>1</v>
      </c>
      <c r="AU207" s="36" t="n">
        <v>43.4583333334049</v>
      </c>
      <c r="AV207" s="23" t="n">
        <v>66</v>
      </c>
      <c r="AW207" s="23" t="n">
        <v>78</v>
      </c>
      <c r="AX207" s="23" t="n">
        <v>78</v>
      </c>
      <c r="AY207" s="23" t="n">
        <v>5.8</v>
      </c>
      <c r="AZ207" s="23" t="n">
        <v>24</v>
      </c>
      <c r="BA207" s="23" t="n">
        <v>47</v>
      </c>
      <c r="BB207" s="23" t="n">
        <v>44</v>
      </c>
      <c r="BC207" s="35"/>
      <c r="BD207" s="23" t="n">
        <f aca="false">BE206</f>
        <v>75045</v>
      </c>
      <c r="BE207" s="27" t="n">
        <v>75046</v>
      </c>
      <c r="BF207" s="23" t="n">
        <f aca="false">BE207-BD207</f>
        <v>1</v>
      </c>
      <c r="BG207" s="36" t="n">
        <v>74.4583333334049</v>
      </c>
      <c r="BH207" s="23" t="n">
        <v>66</v>
      </c>
      <c r="BI207" s="23" t="n">
        <v>78</v>
      </c>
      <c r="BJ207" s="23" t="n">
        <v>78</v>
      </c>
      <c r="BK207" s="23" t="n">
        <v>5.8</v>
      </c>
      <c r="BL207" s="23" t="n">
        <v>24</v>
      </c>
      <c r="BM207" s="23" t="n">
        <v>47</v>
      </c>
      <c r="BN207" s="23" t="n">
        <v>44</v>
      </c>
      <c r="BO207" s="35"/>
      <c r="BP207" s="23" t="n">
        <f aca="false">BQ206</f>
        <v>75717</v>
      </c>
      <c r="BQ207" s="27" t="n">
        <v>75718</v>
      </c>
      <c r="BR207" s="23" t="n">
        <f aca="false">BQ207-BP207</f>
        <v>1</v>
      </c>
      <c r="BS207" s="36" t="n">
        <v>102.458333333405</v>
      </c>
      <c r="BT207" s="23" t="n">
        <v>66</v>
      </c>
      <c r="BU207" s="23" t="n">
        <v>78</v>
      </c>
      <c r="BV207" s="23" t="n">
        <v>78</v>
      </c>
      <c r="BW207" s="23" t="n">
        <v>5.8</v>
      </c>
      <c r="BX207" s="23" t="n">
        <v>24</v>
      </c>
      <c r="BY207" s="23" t="n">
        <v>47</v>
      </c>
      <c r="BZ207" s="23" t="n">
        <v>44</v>
      </c>
    </row>
    <row r="208" customFormat="false" ht="17.25" hidden="false" customHeight="false" outlineLevel="0" collapsed="false">
      <c r="A208" s="20"/>
      <c r="B208" s="21" t="n">
        <v>6.12500000000003</v>
      </c>
      <c r="C208" s="22" t="n">
        <f aca="false">D207</f>
        <v>71952</v>
      </c>
      <c r="D208" s="48" t="n">
        <v>71953</v>
      </c>
      <c r="E208" s="22" t="n">
        <f aca="false">D208-C208</f>
        <v>1</v>
      </c>
      <c r="F208" s="27" t="n">
        <v>58</v>
      </c>
      <c r="G208" s="27" t="n">
        <v>76</v>
      </c>
      <c r="H208" s="27" t="n">
        <v>64</v>
      </c>
      <c r="I208" s="27" t="n">
        <v>6.5</v>
      </c>
      <c r="J208" s="27" t="n">
        <v>22</v>
      </c>
      <c r="K208" s="27" t="n">
        <v>40</v>
      </c>
      <c r="L208" s="68"/>
      <c r="M208" s="67"/>
      <c r="N208" s="27"/>
      <c r="O208" s="27"/>
      <c r="P208" s="27"/>
      <c r="Q208" s="27"/>
      <c r="R208" s="27"/>
      <c r="S208" s="27"/>
      <c r="T208" s="27"/>
      <c r="U208" s="69"/>
      <c r="V208" s="12"/>
      <c r="W208" s="12"/>
      <c r="X208" s="12"/>
      <c r="Y208" s="12"/>
      <c r="Z208" s="12"/>
      <c r="AA208" s="12"/>
      <c r="AB208" s="12"/>
      <c r="AC208" s="12"/>
      <c r="AE208" s="80"/>
      <c r="AF208" s="23" t="n">
        <f aca="false">AG207</f>
        <v>73727</v>
      </c>
      <c r="AG208" s="54" t="n">
        <v>73728</v>
      </c>
      <c r="AH208" s="23" t="n">
        <f aca="false">AG208-AF208</f>
        <v>1</v>
      </c>
      <c r="AI208" s="39" t="n">
        <v>15.8333333334368</v>
      </c>
      <c r="AJ208" s="23" t="n">
        <v>72</v>
      </c>
      <c r="AK208" s="23" t="n">
        <v>96</v>
      </c>
      <c r="AL208" s="23" t="n">
        <v>58</v>
      </c>
      <c r="AM208" s="23" t="n">
        <v>5.8</v>
      </c>
      <c r="AN208" s="23" t="n">
        <v>37</v>
      </c>
      <c r="AO208" s="23" t="n">
        <v>62</v>
      </c>
      <c r="AP208" s="23" t="n">
        <v>51</v>
      </c>
      <c r="AQ208" s="35"/>
      <c r="AR208" s="23" t="n">
        <f aca="false">AS207</f>
        <v>74302</v>
      </c>
      <c r="AS208" s="27" t="n">
        <v>74303</v>
      </c>
      <c r="AT208" s="23" t="n">
        <f aca="false">AS208-AR208</f>
        <v>1</v>
      </c>
      <c r="AU208" s="36" t="n">
        <v>43.5000000000716</v>
      </c>
      <c r="AV208" s="23" t="n">
        <v>67</v>
      </c>
      <c r="AW208" s="23" t="n">
        <v>76</v>
      </c>
      <c r="AX208" s="23" t="n">
        <v>66</v>
      </c>
      <c r="AY208" s="23" t="n">
        <v>5.8</v>
      </c>
      <c r="AZ208" s="23" t="n">
        <v>23</v>
      </c>
      <c r="BA208" s="23" t="n">
        <v>48</v>
      </c>
      <c r="BB208" s="23" t="n">
        <v>47</v>
      </c>
      <c r="BC208" s="35"/>
      <c r="BD208" s="23" t="n">
        <f aca="false">BE207</f>
        <v>75046</v>
      </c>
      <c r="BE208" s="27" t="n">
        <v>75047</v>
      </c>
      <c r="BF208" s="23" t="n">
        <f aca="false">BE208-BD208</f>
        <v>1</v>
      </c>
      <c r="BG208" s="36" t="n">
        <v>74.5000000000716</v>
      </c>
      <c r="BH208" s="23" t="n">
        <v>67</v>
      </c>
      <c r="BI208" s="23" t="n">
        <v>76</v>
      </c>
      <c r="BJ208" s="23" t="n">
        <v>66</v>
      </c>
      <c r="BK208" s="23" t="n">
        <v>5.8</v>
      </c>
      <c r="BL208" s="23" t="n">
        <v>23</v>
      </c>
      <c r="BM208" s="23" t="n">
        <v>48</v>
      </c>
      <c r="BN208" s="23" t="n">
        <v>47</v>
      </c>
      <c r="BO208" s="35"/>
      <c r="BP208" s="23" t="n">
        <f aca="false">BQ207</f>
        <v>75718</v>
      </c>
      <c r="BQ208" s="27" t="n">
        <v>75719</v>
      </c>
      <c r="BR208" s="23" t="n">
        <f aca="false">BQ208-BP208</f>
        <v>1</v>
      </c>
      <c r="BS208" s="36" t="n">
        <v>102.500000000072</v>
      </c>
      <c r="BT208" s="23" t="n">
        <v>67</v>
      </c>
      <c r="BU208" s="23" t="n">
        <v>76</v>
      </c>
      <c r="BV208" s="23" t="n">
        <v>66</v>
      </c>
      <c r="BW208" s="23" t="n">
        <v>5.8</v>
      </c>
      <c r="BX208" s="23" t="n">
        <v>23</v>
      </c>
      <c r="BY208" s="23" t="n">
        <v>48</v>
      </c>
      <c r="BZ208" s="23" t="n">
        <v>47</v>
      </c>
    </row>
    <row r="209" customFormat="false" ht="17.25" hidden="false" customHeight="false" outlineLevel="0" collapsed="false">
      <c r="A209" s="20"/>
      <c r="B209" s="21" t="n">
        <v>6.1666666666667</v>
      </c>
      <c r="C209" s="22" t="n">
        <f aca="false">D208</f>
        <v>71953</v>
      </c>
      <c r="D209" s="48" t="n">
        <v>71954</v>
      </c>
      <c r="E209" s="22" t="n">
        <f aca="false">D209-C209</f>
        <v>1</v>
      </c>
      <c r="F209" s="27" t="n">
        <v>55</v>
      </c>
      <c r="G209" s="27" t="n">
        <v>80</v>
      </c>
      <c r="H209" s="27" t="n">
        <v>76</v>
      </c>
      <c r="I209" s="27" t="n">
        <v>6.5</v>
      </c>
      <c r="J209" s="27" t="n">
        <v>22</v>
      </c>
      <c r="K209" s="27" t="n">
        <v>44</v>
      </c>
      <c r="L209" s="68"/>
      <c r="M209" s="67"/>
      <c r="N209" s="27"/>
      <c r="O209" s="27"/>
      <c r="P209" s="27"/>
      <c r="Q209" s="27"/>
      <c r="R209" s="27"/>
      <c r="S209" s="27"/>
      <c r="T209" s="27"/>
      <c r="U209" s="69"/>
      <c r="V209" s="12"/>
      <c r="W209" s="12"/>
      <c r="X209" s="12"/>
      <c r="Y209" s="12"/>
      <c r="Z209" s="12"/>
      <c r="AA209" s="12"/>
      <c r="AB209" s="12"/>
      <c r="AC209" s="12"/>
      <c r="AE209" s="80"/>
      <c r="AF209" s="23" t="n">
        <f aca="false">AG208</f>
        <v>73728</v>
      </c>
      <c r="AG209" s="54" t="n">
        <v>73729</v>
      </c>
      <c r="AH209" s="23" t="n">
        <f aca="false">AG209-AF209</f>
        <v>1</v>
      </c>
      <c r="AI209" s="39" t="n">
        <v>15.8750000001035</v>
      </c>
      <c r="AJ209" s="23" t="n">
        <v>73</v>
      </c>
      <c r="AK209" s="23" t="n">
        <v>90</v>
      </c>
      <c r="AL209" s="23" t="n">
        <v>60</v>
      </c>
      <c r="AM209" s="23" t="n">
        <v>5.8</v>
      </c>
      <c r="AN209" s="23" t="n">
        <v>34</v>
      </c>
      <c r="AO209" s="23" t="n">
        <v>60</v>
      </c>
      <c r="AP209" s="23" t="n">
        <v>53</v>
      </c>
      <c r="AQ209" s="35"/>
      <c r="AR209" s="23" t="n">
        <f aca="false">AS208</f>
        <v>74303</v>
      </c>
      <c r="AS209" s="27" t="n">
        <v>74304</v>
      </c>
      <c r="AT209" s="23" t="n">
        <f aca="false">AS209-AR209</f>
        <v>1</v>
      </c>
      <c r="AU209" s="36" t="n">
        <v>43.5416666667382</v>
      </c>
      <c r="AV209" s="23" t="n">
        <v>68</v>
      </c>
      <c r="AW209" s="23" t="n">
        <v>84</v>
      </c>
      <c r="AX209" s="23" t="n">
        <v>59</v>
      </c>
      <c r="AY209" s="23" t="n">
        <v>5.8</v>
      </c>
      <c r="AZ209" s="23" t="n">
        <v>28</v>
      </c>
      <c r="BA209" s="23" t="n">
        <v>51</v>
      </c>
      <c r="BB209" s="23" t="n">
        <v>46</v>
      </c>
      <c r="BC209" s="35"/>
      <c r="BD209" s="23" t="n">
        <f aca="false">BE208</f>
        <v>75047</v>
      </c>
      <c r="BE209" s="27" t="n">
        <v>75048</v>
      </c>
      <c r="BF209" s="23" t="n">
        <f aca="false">BE209-BD209</f>
        <v>1</v>
      </c>
      <c r="BG209" s="36" t="n">
        <v>74.5416666667382</v>
      </c>
      <c r="BH209" s="23" t="n">
        <v>67</v>
      </c>
      <c r="BI209" s="23" t="n">
        <v>81</v>
      </c>
      <c r="BJ209" s="23" t="n">
        <v>38</v>
      </c>
      <c r="BK209" s="23" t="n">
        <v>5.8</v>
      </c>
      <c r="BL209" s="23" t="n">
        <v>35</v>
      </c>
      <c r="BM209" s="23" t="n">
        <v>57</v>
      </c>
      <c r="BN209" s="23" t="n">
        <v>50</v>
      </c>
      <c r="BO209" s="35"/>
      <c r="BP209" s="23" t="n">
        <f aca="false">BQ208</f>
        <v>75719</v>
      </c>
      <c r="BQ209" s="27" t="n">
        <v>75720</v>
      </c>
      <c r="BR209" s="23" t="n">
        <f aca="false">BQ209-BP209</f>
        <v>1</v>
      </c>
      <c r="BS209" s="36" t="n">
        <v>102.541666666738</v>
      </c>
      <c r="BT209" s="23" t="n">
        <v>75</v>
      </c>
      <c r="BU209" s="23" t="n">
        <v>82</v>
      </c>
      <c r="BV209" s="23" t="n">
        <v>61</v>
      </c>
      <c r="BW209" s="23" t="n">
        <v>6.5</v>
      </c>
      <c r="BX209" s="23" t="n">
        <v>39</v>
      </c>
      <c r="BY209" s="23" t="n">
        <v>50</v>
      </c>
      <c r="BZ209" s="23" t="n">
        <v>67</v>
      </c>
    </row>
    <row r="210" customFormat="false" ht="17.25" hidden="false" customHeight="false" outlineLevel="0" collapsed="false">
      <c r="A210" s="20"/>
      <c r="B210" s="21" t="n">
        <v>6.20833333333336</v>
      </c>
      <c r="C210" s="22" t="n">
        <f aca="false">D209</f>
        <v>71954</v>
      </c>
      <c r="D210" s="48" t="n">
        <v>71955</v>
      </c>
      <c r="E210" s="22" t="n">
        <f aca="false">D210-C210</f>
        <v>1</v>
      </c>
      <c r="F210" s="27" t="n">
        <v>56</v>
      </c>
      <c r="G210" s="27" t="n">
        <v>78</v>
      </c>
      <c r="H210" s="27" t="n">
        <v>70</v>
      </c>
      <c r="I210" s="27" t="n">
        <v>6.5</v>
      </c>
      <c r="J210" s="27" t="n">
        <v>21</v>
      </c>
      <c r="K210" s="27" t="n">
        <v>41</v>
      </c>
      <c r="L210" s="68"/>
      <c r="M210" s="67"/>
      <c r="N210" s="27"/>
      <c r="O210" s="27"/>
      <c r="P210" s="27"/>
      <c r="Q210" s="27"/>
      <c r="R210" s="27"/>
      <c r="S210" s="27"/>
      <c r="T210" s="27"/>
      <c r="U210" s="69"/>
      <c r="V210" s="12"/>
      <c r="W210" s="12"/>
      <c r="X210" s="12"/>
      <c r="Y210" s="12"/>
      <c r="Z210" s="12"/>
      <c r="AA210" s="12"/>
      <c r="AB210" s="12"/>
      <c r="AC210" s="12"/>
      <c r="AE210" s="80"/>
      <c r="AF210" s="23" t="n">
        <f aca="false">AG209</f>
        <v>73729</v>
      </c>
      <c r="AG210" s="54" t="n">
        <v>73730</v>
      </c>
      <c r="AH210" s="23" t="n">
        <f aca="false">AG210-AF210</f>
        <v>1</v>
      </c>
      <c r="AI210" s="39" t="n">
        <v>15.9166666667701</v>
      </c>
      <c r="AJ210" s="23"/>
      <c r="AK210" s="23"/>
      <c r="AL210" s="23"/>
      <c r="AM210" s="23"/>
      <c r="AN210" s="23"/>
      <c r="AO210" s="23"/>
      <c r="AP210" s="23"/>
      <c r="AQ210" s="35"/>
      <c r="AR210" s="23" t="n">
        <f aca="false">AS209</f>
        <v>74304</v>
      </c>
      <c r="AS210" s="27" t="n">
        <v>74305</v>
      </c>
      <c r="AT210" s="23" t="n">
        <f aca="false">AS210-AR210</f>
        <v>1</v>
      </c>
      <c r="AU210" s="36" t="n">
        <v>43.5833333334049</v>
      </c>
      <c r="AV210" s="23" t="n">
        <v>67</v>
      </c>
      <c r="AW210" s="23" t="n">
        <v>86</v>
      </c>
      <c r="AX210" s="23" t="n">
        <v>70</v>
      </c>
      <c r="AY210" s="23" t="n">
        <v>5.8</v>
      </c>
      <c r="AZ210" s="23" t="n">
        <v>27</v>
      </c>
      <c r="BA210" s="23" t="n">
        <v>50</v>
      </c>
      <c r="BB210" s="23" t="n">
        <v>45</v>
      </c>
      <c r="BC210" s="35"/>
      <c r="BD210" s="23" t="n">
        <f aca="false">BE209</f>
        <v>75048</v>
      </c>
      <c r="BE210" s="27" t="n">
        <v>75049</v>
      </c>
      <c r="BF210" s="23" t="n">
        <f aca="false">BE210-BD210</f>
        <v>1</v>
      </c>
      <c r="BG210" s="36" t="n">
        <v>74.5833333334049</v>
      </c>
      <c r="BH210" s="23" t="n">
        <v>66</v>
      </c>
      <c r="BI210" s="23" t="n">
        <v>79</v>
      </c>
      <c r="BJ210" s="23" t="n">
        <v>40</v>
      </c>
      <c r="BK210" s="23" t="n">
        <v>5.8</v>
      </c>
      <c r="BL210" s="23" t="n">
        <v>30</v>
      </c>
      <c r="BM210" s="23" t="n">
        <v>50</v>
      </c>
      <c r="BN210" s="23" t="n">
        <v>43</v>
      </c>
      <c r="BO210" s="35"/>
      <c r="BP210" s="23" t="n">
        <f aca="false">BQ209</f>
        <v>75720</v>
      </c>
      <c r="BQ210" s="27" t="n">
        <v>75721</v>
      </c>
      <c r="BR210" s="23" t="n">
        <f aca="false">BQ210-BP210</f>
        <v>1</v>
      </c>
      <c r="BS210" s="36" t="n">
        <v>102.583333333405</v>
      </c>
      <c r="BT210" s="23" t="n">
        <v>75</v>
      </c>
      <c r="BU210" s="23" t="n">
        <v>101</v>
      </c>
      <c r="BV210" s="23" t="n">
        <v>77</v>
      </c>
      <c r="BW210" s="23" t="n">
        <v>6.4</v>
      </c>
      <c r="BX210" s="23" t="n">
        <v>42</v>
      </c>
      <c r="BY210" s="23" t="n">
        <v>53</v>
      </c>
      <c r="BZ210" s="23" t="n">
        <v>66</v>
      </c>
    </row>
    <row r="211" customFormat="false" ht="17.25" hidden="false" customHeight="false" outlineLevel="0" collapsed="false">
      <c r="A211" s="20"/>
      <c r="B211" s="21" t="n">
        <v>6.25000000000003</v>
      </c>
      <c r="C211" s="22" t="n">
        <f aca="false">D210</f>
        <v>71955</v>
      </c>
      <c r="D211" s="48" t="n">
        <v>71956</v>
      </c>
      <c r="E211" s="22" t="n">
        <f aca="false">D211-C211</f>
        <v>1</v>
      </c>
      <c r="F211" s="27" t="n">
        <v>65</v>
      </c>
      <c r="G211" s="27" t="n">
        <v>82</v>
      </c>
      <c r="H211" s="27" t="n">
        <v>81</v>
      </c>
      <c r="I211" s="27" t="n">
        <v>6.5</v>
      </c>
      <c r="J211" s="27" t="n">
        <v>20</v>
      </c>
      <c r="K211" s="27" t="n">
        <v>42</v>
      </c>
      <c r="L211" s="68"/>
      <c r="M211" s="67"/>
      <c r="N211" s="27"/>
      <c r="O211" s="27"/>
      <c r="P211" s="27"/>
      <c r="Q211" s="27"/>
      <c r="R211" s="27"/>
      <c r="S211" s="27"/>
      <c r="T211" s="27"/>
      <c r="U211" s="69"/>
      <c r="V211" s="12"/>
      <c r="W211" s="12"/>
      <c r="X211" s="12"/>
      <c r="Y211" s="12"/>
      <c r="Z211" s="12"/>
      <c r="AA211" s="12"/>
      <c r="AB211" s="12"/>
      <c r="AC211" s="12"/>
      <c r="AE211" s="80"/>
      <c r="AF211" s="23" t="n">
        <f aca="false">AG210</f>
        <v>73730</v>
      </c>
      <c r="AG211" s="54" t="n">
        <v>73731</v>
      </c>
      <c r="AH211" s="23" t="n">
        <f aca="false">AG211-AF211</f>
        <v>1</v>
      </c>
      <c r="AI211" s="39" t="n">
        <v>15.9583333334368</v>
      </c>
      <c r="AJ211" s="23"/>
      <c r="AK211" s="23"/>
      <c r="AL211" s="23"/>
      <c r="AM211" s="23"/>
      <c r="AN211" s="23"/>
      <c r="AO211" s="23"/>
      <c r="AP211" s="23"/>
      <c r="AQ211" s="35"/>
      <c r="AR211" s="23" t="n">
        <f aca="false">AS210</f>
        <v>74305</v>
      </c>
      <c r="AS211" s="27" t="n">
        <v>74306</v>
      </c>
      <c r="AT211" s="23" t="n">
        <f aca="false">AS211-AR211</f>
        <v>1</v>
      </c>
      <c r="AU211" s="36" t="n">
        <v>43.6250000000716</v>
      </c>
      <c r="AV211" s="23" t="n">
        <v>65</v>
      </c>
      <c r="AW211" s="23" t="n">
        <v>82</v>
      </c>
      <c r="AX211" s="23" t="n">
        <v>73</v>
      </c>
      <c r="AY211" s="23" t="n">
        <v>5.8</v>
      </c>
      <c r="AZ211" s="23" t="n">
        <v>24</v>
      </c>
      <c r="BA211" s="23" t="n">
        <v>48</v>
      </c>
      <c r="BB211" s="23" t="n">
        <v>46</v>
      </c>
      <c r="BC211" s="35"/>
      <c r="BD211" s="23" t="n">
        <f aca="false">BE210</f>
        <v>75049</v>
      </c>
      <c r="BE211" s="27" t="n">
        <v>75050</v>
      </c>
      <c r="BF211" s="23" t="n">
        <f aca="false">BE211-BD211</f>
        <v>1</v>
      </c>
      <c r="BG211" s="36" t="n">
        <v>74.6250000000716</v>
      </c>
      <c r="BH211" s="23" t="n">
        <v>72</v>
      </c>
      <c r="BI211" s="23" t="n">
        <v>77</v>
      </c>
      <c r="BJ211" s="23" t="n">
        <v>44</v>
      </c>
      <c r="BK211" s="23" t="n">
        <v>5.8</v>
      </c>
      <c r="BL211" s="23" t="n">
        <v>29</v>
      </c>
      <c r="BM211" s="23" t="n">
        <v>52</v>
      </c>
      <c r="BN211" s="23" t="n">
        <v>44</v>
      </c>
      <c r="BO211" s="35"/>
      <c r="BP211" s="23" t="n">
        <f aca="false">BQ210</f>
        <v>75721</v>
      </c>
      <c r="BQ211" s="27" t="n">
        <v>75722</v>
      </c>
      <c r="BR211" s="23" t="n">
        <f aca="false">BQ211-BP211</f>
        <v>1</v>
      </c>
      <c r="BS211" s="36" t="n">
        <v>102.625000000072</v>
      </c>
      <c r="BT211" s="23" t="n">
        <v>75</v>
      </c>
      <c r="BU211" s="23" t="n">
        <v>91</v>
      </c>
      <c r="BV211" s="23" t="n">
        <v>66</v>
      </c>
      <c r="BW211" s="23" t="n">
        <v>6.5</v>
      </c>
      <c r="BX211" s="23" t="n">
        <v>41</v>
      </c>
      <c r="BY211" s="23" t="n">
        <v>55</v>
      </c>
      <c r="BZ211" s="23" t="n">
        <v>53</v>
      </c>
    </row>
    <row r="212" customFormat="false" ht="17.25" hidden="false" customHeight="false" outlineLevel="0" collapsed="false">
      <c r="A212" s="20"/>
      <c r="B212" s="21" t="n">
        <v>6.2916666666667</v>
      </c>
      <c r="C212" s="22" t="n">
        <f aca="false">D211</f>
        <v>71956</v>
      </c>
      <c r="D212" s="48" t="n">
        <v>71957</v>
      </c>
      <c r="E212" s="22" t="n">
        <f aca="false">D212-C212</f>
        <v>1</v>
      </c>
      <c r="F212" s="27" t="n">
        <v>74</v>
      </c>
      <c r="G212" s="27" t="n">
        <v>92</v>
      </c>
      <c r="H212" s="27" t="n">
        <v>91</v>
      </c>
      <c r="I212" s="27" t="n">
        <v>6.4</v>
      </c>
      <c r="J212" s="27" t="n">
        <v>24</v>
      </c>
      <c r="K212" s="27" t="n">
        <v>50</v>
      </c>
      <c r="L212" s="68"/>
      <c r="M212" s="67"/>
      <c r="N212" s="27"/>
      <c r="O212" s="27"/>
      <c r="P212" s="27"/>
      <c r="Q212" s="27"/>
      <c r="R212" s="27"/>
      <c r="S212" s="27"/>
      <c r="T212" s="27"/>
      <c r="U212" s="69"/>
      <c r="V212" s="12"/>
      <c r="W212" s="12"/>
      <c r="X212" s="12"/>
      <c r="Y212" s="12"/>
      <c r="Z212" s="12"/>
      <c r="AA212" s="12"/>
      <c r="AB212" s="12"/>
      <c r="AC212" s="12"/>
      <c r="AE212" s="82" t="n">
        <v>41253</v>
      </c>
      <c r="AF212" s="23" t="n">
        <f aca="false">AG211</f>
        <v>73731</v>
      </c>
      <c r="AG212" s="54" t="n">
        <v>73731</v>
      </c>
      <c r="AH212" s="23" t="n">
        <f aca="false">AG212-AF212</f>
        <v>0</v>
      </c>
      <c r="AI212" s="39" t="n">
        <v>16.0000000001035</v>
      </c>
      <c r="AJ212" s="23"/>
      <c r="AK212" s="23"/>
      <c r="AL212" s="23"/>
      <c r="AM212" s="23"/>
      <c r="AN212" s="23"/>
      <c r="AO212" s="23"/>
      <c r="AP212" s="23"/>
      <c r="AQ212" s="35"/>
      <c r="AR212" s="23" t="n">
        <f aca="false">AS211</f>
        <v>74306</v>
      </c>
      <c r="AS212" s="27" t="n">
        <v>74307</v>
      </c>
      <c r="AT212" s="23" t="n">
        <f aca="false">AS212-AR212</f>
        <v>1</v>
      </c>
      <c r="AU212" s="36" t="n">
        <v>43.6666666667382</v>
      </c>
      <c r="AV212" s="23" t="n">
        <v>65</v>
      </c>
      <c r="AW212" s="23" t="n">
        <v>82</v>
      </c>
      <c r="AX212" s="23" t="n">
        <v>73</v>
      </c>
      <c r="AY212" s="23" t="n">
        <v>5.8</v>
      </c>
      <c r="AZ212" s="23" t="n">
        <v>24</v>
      </c>
      <c r="BA212" s="23" t="n">
        <v>48</v>
      </c>
      <c r="BB212" s="23" t="n">
        <v>46</v>
      </c>
      <c r="BC212" s="35"/>
      <c r="BD212" s="23" t="n">
        <f aca="false">BE211</f>
        <v>75050</v>
      </c>
      <c r="BE212" s="27" t="n">
        <v>75051</v>
      </c>
      <c r="BF212" s="23" t="n">
        <f aca="false">BE212-BD212</f>
        <v>1</v>
      </c>
      <c r="BG212" s="36" t="n">
        <v>74.6666666667382</v>
      </c>
      <c r="BH212" s="23" t="n">
        <v>78</v>
      </c>
      <c r="BI212" s="23" t="n">
        <v>82</v>
      </c>
      <c r="BJ212" s="23" t="n">
        <v>42</v>
      </c>
      <c r="BK212" s="23" t="n">
        <v>5.8</v>
      </c>
      <c r="BL212" s="23" t="n">
        <v>33</v>
      </c>
      <c r="BM212" s="23" t="n">
        <v>47</v>
      </c>
      <c r="BN212" s="23" t="n">
        <v>45</v>
      </c>
      <c r="BO212" s="35"/>
      <c r="BP212" s="23" t="n">
        <f aca="false">BQ211</f>
        <v>75722</v>
      </c>
      <c r="BQ212" s="27" t="n">
        <v>75723</v>
      </c>
      <c r="BR212" s="23" t="n">
        <f aca="false">BQ212-BP212</f>
        <v>1</v>
      </c>
      <c r="BS212" s="36" t="n">
        <v>102.666666666738</v>
      </c>
      <c r="BT212" s="23" t="n">
        <v>81</v>
      </c>
      <c r="BU212" s="23" t="n">
        <v>91</v>
      </c>
      <c r="BV212" s="23" t="n">
        <v>59</v>
      </c>
      <c r="BW212" s="23" t="n">
        <v>6.5</v>
      </c>
      <c r="BX212" s="23" t="n">
        <v>40</v>
      </c>
      <c r="BY212" s="23" t="n">
        <v>51</v>
      </c>
      <c r="BZ212" s="23" t="n">
        <v>57</v>
      </c>
    </row>
    <row r="213" customFormat="false" ht="17.25" hidden="false" customHeight="false" outlineLevel="0" collapsed="false">
      <c r="A213" s="20"/>
      <c r="B213" s="21" t="n">
        <v>6.33333333333336</v>
      </c>
      <c r="C213" s="22" t="n">
        <f aca="false">D212</f>
        <v>71957</v>
      </c>
      <c r="D213" s="48" t="n">
        <v>71958</v>
      </c>
      <c r="E213" s="22" t="n">
        <f aca="false">D213-C213</f>
        <v>1</v>
      </c>
      <c r="F213" s="27" t="n">
        <v>74</v>
      </c>
      <c r="G213" s="27" t="n">
        <v>83</v>
      </c>
      <c r="H213" s="27" t="n">
        <v>70</v>
      </c>
      <c r="I213" s="27" t="n">
        <v>6.5</v>
      </c>
      <c r="J213" s="27" t="n">
        <v>28</v>
      </c>
      <c r="K213" s="27" t="n">
        <v>49</v>
      </c>
      <c r="L213" s="68"/>
      <c r="M213" s="67"/>
      <c r="N213" s="27"/>
      <c r="O213" s="27"/>
      <c r="P213" s="27"/>
      <c r="Q213" s="27"/>
      <c r="R213" s="27"/>
      <c r="S213" s="27"/>
      <c r="T213" s="27"/>
      <c r="U213" s="69"/>
      <c r="V213" s="12"/>
      <c r="W213" s="12"/>
      <c r="X213" s="12"/>
      <c r="Y213" s="12"/>
      <c r="Z213" s="12"/>
      <c r="AA213" s="12"/>
      <c r="AB213" s="12"/>
      <c r="AC213" s="12"/>
      <c r="AE213" s="82"/>
      <c r="AF213" s="23" t="n">
        <f aca="false">AG212</f>
        <v>73731</v>
      </c>
      <c r="AG213" s="54" t="n">
        <v>73731</v>
      </c>
      <c r="AH213" s="23" t="n">
        <f aca="false">AG213-AF213</f>
        <v>0</v>
      </c>
      <c r="AI213" s="39" t="n">
        <v>16.0416666667701</v>
      </c>
      <c r="AJ213" s="23"/>
      <c r="AK213" s="23"/>
      <c r="AL213" s="23"/>
      <c r="AM213" s="23"/>
      <c r="AN213" s="23"/>
      <c r="AO213" s="23"/>
      <c r="AP213" s="23"/>
      <c r="AQ213" s="35"/>
      <c r="AR213" s="23" t="n">
        <f aca="false">AS212</f>
        <v>74307</v>
      </c>
      <c r="AS213" s="27" t="n">
        <v>74308</v>
      </c>
      <c r="AT213" s="23" t="n">
        <f aca="false">AS213-AR213</f>
        <v>1</v>
      </c>
      <c r="AU213" s="36" t="n">
        <v>43.7083333334049</v>
      </c>
      <c r="AV213" s="23" t="n">
        <v>65</v>
      </c>
      <c r="AW213" s="23" t="n">
        <v>82</v>
      </c>
      <c r="AX213" s="23" t="n">
        <v>73</v>
      </c>
      <c r="AY213" s="23" t="n">
        <v>5.8</v>
      </c>
      <c r="AZ213" s="23" t="n">
        <v>24</v>
      </c>
      <c r="BA213" s="23" t="n">
        <v>48</v>
      </c>
      <c r="BB213" s="23" t="n">
        <v>46</v>
      </c>
      <c r="BC213" s="35"/>
      <c r="BD213" s="23" t="n">
        <f aca="false">BE212</f>
        <v>75051</v>
      </c>
      <c r="BE213" s="27" t="n">
        <v>75052</v>
      </c>
      <c r="BF213" s="23" t="n">
        <f aca="false">BE213-BD213</f>
        <v>1</v>
      </c>
      <c r="BG213" s="36" t="n">
        <v>74.7083333334049</v>
      </c>
      <c r="BH213" s="23" t="n">
        <v>68</v>
      </c>
      <c r="BI213" s="23" t="n">
        <v>67</v>
      </c>
      <c r="BJ213" s="23" t="n">
        <v>39</v>
      </c>
      <c r="BK213" s="23" t="n">
        <v>5.8</v>
      </c>
      <c r="BL213" s="23" t="n">
        <v>27</v>
      </c>
      <c r="BM213" s="23" t="n">
        <v>52</v>
      </c>
      <c r="BN213" s="23" t="n">
        <v>47</v>
      </c>
      <c r="BO213" s="35"/>
      <c r="BP213" s="23" t="n">
        <f aca="false">BQ212</f>
        <v>75723</v>
      </c>
      <c r="BQ213" s="27" t="n">
        <v>75724</v>
      </c>
      <c r="BR213" s="23" t="n">
        <f aca="false">BQ213-BP213</f>
        <v>1</v>
      </c>
      <c r="BS213" s="36" t="n">
        <v>102.708333333405</v>
      </c>
      <c r="BT213" s="23" t="n">
        <v>76</v>
      </c>
      <c r="BU213" s="23" t="n">
        <v>86</v>
      </c>
      <c r="BV213" s="23" t="n">
        <v>74</v>
      </c>
      <c r="BW213" s="23" t="n">
        <v>5.8</v>
      </c>
      <c r="BX213" s="23" t="n">
        <v>32</v>
      </c>
      <c r="BY213" s="23" t="n">
        <v>52</v>
      </c>
      <c r="BZ213" s="23" t="n">
        <v>49</v>
      </c>
    </row>
    <row r="214" customFormat="false" ht="17.25" hidden="false" customHeight="false" outlineLevel="0" collapsed="false">
      <c r="A214" s="20"/>
      <c r="B214" s="21" t="n">
        <v>6.37500000000003</v>
      </c>
      <c r="C214" s="22" t="n">
        <f aca="false">D213</f>
        <v>71958</v>
      </c>
      <c r="D214" s="48" t="n">
        <v>71959</v>
      </c>
      <c r="E214" s="22" t="n">
        <f aca="false">D214-C214</f>
        <v>1</v>
      </c>
      <c r="F214" s="27" t="n">
        <v>66</v>
      </c>
      <c r="G214" s="27" t="n">
        <v>85</v>
      </c>
      <c r="H214" s="27" t="n">
        <v>87</v>
      </c>
      <c r="I214" s="27" t="n">
        <v>6.5</v>
      </c>
      <c r="J214" s="27" t="n">
        <v>30</v>
      </c>
      <c r="K214" s="27" t="n">
        <v>49</v>
      </c>
      <c r="L214" s="68"/>
      <c r="M214" s="67"/>
      <c r="N214" s="27"/>
      <c r="O214" s="27"/>
      <c r="P214" s="27"/>
      <c r="Q214" s="27"/>
      <c r="R214" s="27"/>
      <c r="S214" s="27"/>
      <c r="T214" s="27"/>
      <c r="U214" s="69"/>
      <c r="V214" s="12"/>
      <c r="W214" s="12"/>
      <c r="X214" s="12"/>
      <c r="Y214" s="12"/>
      <c r="Z214" s="12"/>
      <c r="AA214" s="12"/>
      <c r="AB214" s="12"/>
      <c r="AC214" s="12"/>
      <c r="AE214" s="82"/>
      <c r="AF214" s="23" t="n">
        <f aca="false">AG213</f>
        <v>73731</v>
      </c>
      <c r="AG214" s="54" t="n">
        <v>73731</v>
      </c>
      <c r="AH214" s="23" t="n">
        <f aca="false">AG214-AF214</f>
        <v>0</v>
      </c>
      <c r="AI214" s="39" t="n">
        <v>16.0833333334368</v>
      </c>
      <c r="AJ214" s="23"/>
      <c r="AK214" s="23"/>
      <c r="AL214" s="23"/>
      <c r="AM214" s="23"/>
      <c r="AN214" s="23"/>
      <c r="AO214" s="23"/>
      <c r="AP214" s="23"/>
      <c r="AQ214" s="35"/>
      <c r="AR214" s="23" t="n">
        <f aca="false">AS213</f>
        <v>74308</v>
      </c>
      <c r="AS214" s="27" t="n">
        <v>74309</v>
      </c>
      <c r="AT214" s="23" t="n">
        <f aca="false">AS214-AR214</f>
        <v>1</v>
      </c>
      <c r="AU214" s="36" t="n">
        <v>43.7500000000716</v>
      </c>
      <c r="AV214" s="23" t="n">
        <v>67</v>
      </c>
      <c r="AW214" s="23" t="n">
        <v>81</v>
      </c>
      <c r="AX214" s="23" t="n">
        <v>38</v>
      </c>
      <c r="AY214" s="23" t="n">
        <v>5.8</v>
      </c>
      <c r="AZ214" s="23" t="n">
        <v>35</v>
      </c>
      <c r="BA214" s="23" t="n">
        <v>57</v>
      </c>
      <c r="BB214" s="23" t="n">
        <v>50</v>
      </c>
      <c r="BC214" s="35"/>
      <c r="BD214" s="23" t="n">
        <f aca="false">BE213</f>
        <v>75052</v>
      </c>
      <c r="BE214" s="27" t="n">
        <v>75053</v>
      </c>
      <c r="BF214" s="23" t="n">
        <f aca="false">BE214-BD214</f>
        <v>1</v>
      </c>
      <c r="BG214" s="36" t="n">
        <v>74.7500000000716</v>
      </c>
      <c r="BH214" s="23" t="n">
        <v>76</v>
      </c>
      <c r="BI214" s="23" t="n">
        <v>81</v>
      </c>
      <c r="BJ214" s="23" t="n">
        <v>44</v>
      </c>
      <c r="BK214" s="23" t="n">
        <v>5.8</v>
      </c>
      <c r="BL214" s="23" t="n">
        <v>25</v>
      </c>
      <c r="BM214" s="23" t="n">
        <v>53</v>
      </c>
      <c r="BN214" s="23" t="n">
        <v>50</v>
      </c>
      <c r="BO214" s="35"/>
      <c r="BP214" s="23" t="n">
        <f aca="false">BQ213</f>
        <v>75724</v>
      </c>
      <c r="BQ214" s="27" t="n">
        <v>75725</v>
      </c>
      <c r="BR214" s="23" t="n">
        <f aca="false">BQ214-BP214</f>
        <v>1</v>
      </c>
      <c r="BS214" s="36" t="n">
        <v>102.750000000072</v>
      </c>
      <c r="BT214" s="23" t="n">
        <v>78</v>
      </c>
      <c r="BU214" s="23" t="n">
        <v>88</v>
      </c>
      <c r="BV214" s="23" t="n">
        <v>72</v>
      </c>
      <c r="BW214" s="23" t="n">
        <v>5.8</v>
      </c>
      <c r="BX214" s="23" t="n">
        <v>34</v>
      </c>
      <c r="BY214" s="23" t="n">
        <v>57</v>
      </c>
      <c r="BZ214" s="23" t="n">
        <v>51</v>
      </c>
    </row>
    <row r="215" customFormat="false" ht="17.25" hidden="false" customHeight="false" outlineLevel="0" collapsed="false">
      <c r="A215" s="20"/>
      <c r="B215" s="21" t="n">
        <v>6.4166666666667</v>
      </c>
      <c r="C215" s="22" t="n">
        <f aca="false">D214</f>
        <v>71959</v>
      </c>
      <c r="D215" s="48" t="n">
        <v>71960</v>
      </c>
      <c r="E215" s="22" t="n">
        <f aca="false">D215-C215</f>
        <v>1</v>
      </c>
      <c r="F215" s="27" t="n">
        <v>51</v>
      </c>
      <c r="G215" s="27" t="n">
        <v>83</v>
      </c>
      <c r="H215" s="27" t="n">
        <v>73</v>
      </c>
      <c r="I215" s="27" t="n">
        <v>6.5</v>
      </c>
      <c r="J215" s="27" t="n">
        <v>32</v>
      </c>
      <c r="K215" s="27" t="n">
        <v>51</v>
      </c>
      <c r="L215" s="68"/>
      <c r="M215" s="67"/>
      <c r="N215" s="27"/>
      <c r="O215" s="27"/>
      <c r="P215" s="27"/>
      <c r="Q215" s="27"/>
      <c r="R215" s="27"/>
      <c r="S215" s="27"/>
      <c r="T215" s="27"/>
      <c r="U215" s="69"/>
      <c r="V215" s="12"/>
      <c r="W215" s="12"/>
      <c r="X215" s="12"/>
      <c r="Y215" s="12"/>
      <c r="Z215" s="12"/>
      <c r="AA215" s="12"/>
      <c r="AB215" s="12"/>
      <c r="AC215" s="12"/>
      <c r="AE215" s="82"/>
      <c r="AF215" s="23" t="n">
        <f aca="false">AG214</f>
        <v>73731</v>
      </c>
      <c r="AG215" s="54" t="n">
        <v>73731</v>
      </c>
      <c r="AH215" s="23" t="n">
        <f aca="false">AG215-AF215</f>
        <v>0</v>
      </c>
      <c r="AI215" s="39" t="n">
        <v>16.1250000001035</v>
      </c>
      <c r="AJ215" s="23"/>
      <c r="AK215" s="23"/>
      <c r="AL215" s="23"/>
      <c r="AM215" s="23"/>
      <c r="AN215" s="23"/>
      <c r="AO215" s="23"/>
      <c r="AP215" s="23"/>
      <c r="AQ215" s="35"/>
      <c r="AR215" s="23" t="n">
        <f aca="false">AS214</f>
        <v>74309</v>
      </c>
      <c r="AS215" s="27" t="n">
        <v>74310</v>
      </c>
      <c r="AT215" s="23" t="n">
        <f aca="false">AS215-AR215</f>
        <v>1</v>
      </c>
      <c r="AU215" s="36" t="n">
        <v>43.7916666667382</v>
      </c>
      <c r="AV215" s="23" t="n">
        <v>66</v>
      </c>
      <c r="AW215" s="23" t="n">
        <v>79</v>
      </c>
      <c r="AX215" s="23" t="n">
        <v>40</v>
      </c>
      <c r="AY215" s="23" t="n">
        <v>5.8</v>
      </c>
      <c r="AZ215" s="23" t="n">
        <v>30</v>
      </c>
      <c r="BA215" s="23" t="n">
        <v>50</v>
      </c>
      <c r="BB215" s="23" t="n">
        <v>43</v>
      </c>
      <c r="BC215" s="35"/>
      <c r="BD215" s="23" t="n">
        <f aca="false">BE214</f>
        <v>75053</v>
      </c>
      <c r="BE215" s="27" t="n">
        <v>75054</v>
      </c>
      <c r="BF215" s="23" t="n">
        <f aca="false">BE215-BD215</f>
        <v>1</v>
      </c>
      <c r="BG215" s="36" t="n">
        <v>74.7916666667382</v>
      </c>
      <c r="BH215" s="23" t="n">
        <v>73</v>
      </c>
      <c r="BI215" s="23" t="n">
        <v>89</v>
      </c>
      <c r="BJ215" s="23" t="n">
        <v>80</v>
      </c>
      <c r="BK215" s="23" t="n">
        <v>5.8</v>
      </c>
      <c r="BL215" s="23" t="n">
        <v>33</v>
      </c>
      <c r="BM215" s="23" t="n">
        <v>54</v>
      </c>
      <c r="BN215" s="23" t="n">
        <v>49</v>
      </c>
      <c r="BO215" s="35"/>
      <c r="BP215" s="23" t="n">
        <f aca="false">BQ214</f>
        <v>75725</v>
      </c>
      <c r="BQ215" s="27" t="n">
        <v>75726</v>
      </c>
      <c r="BR215" s="23" t="n">
        <f aca="false">BQ215-BP215</f>
        <v>1</v>
      </c>
      <c r="BS215" s="36" t="n">
        <v>102.791666666738</v>
      </c>
      <c r="BT215" s="23" t="n">
        <v>75</v>
      </c>
      <c r="BU215" s="23" t="n">
        <v>84</v>
      </c>
      <c r="BV215" s="23" t="n">
        <v>62</v>
      </c>
      <c r="BW215" s="23" t="n">
        <v>5.8</v>
      </c>
      <c r="BX215" s="23" t="n">
        <v>32</v>
      </c>
      <c r="BY215" s="23" t="n">
        <v>54</v>
      </c>
      <c r="BZ215" s="23" t="n">
        <v>50</v>
      </c>
    </row>
    <row r="216" customFormat="false" ht="17.25" hidden="false" customHeight="false" outlineLevel="0" collapsed="false">
      <c r="A216" s="20"/>
      <c r="B216" s="21" t="n">
        <v>6.45833333333336</v>
      </c>
      <c r="C216" s="22" t="n">
        <f aca="false">D215</f>
        <v>71960</v>
      </c>
      <c r="D216" s="48" t="n">
        <v>71961</v>
      </c>
      <c r="E216" s="22" t="n">
        <f aca="false">D216-C216</f>
        <v>1</v>
      </c>
      <c r="F216" s="27" t="n">
        <v>75</v>
      </c>
      <c r="G216" s="27" t="n">
        <v>96</v>
      </c>
      <c r="H216" s="27" t="n">
        <v>95</v>
      </c>
      <c r="I216" s="27" t="n">
        <v>6.5</v>
      </c>
      <c r="J216" s="27" t="n">
        <v>34</v>
      </c>
      <c r="K216" s="27" t="n">
        <v>50</v>
      </c>
      <c r="L216" s="68"/>
      <c r="M216" s="67"/>
      <c r="N216" s="27"/>
      <c r="O216" s="27"/>
      <c r="P216" s="27"/>
      <c r="Q216" s="27"/>
      <c r="R216" s="27"/>
      <c r="S216" s="27"/>
      <c r="T216" s="27"/>
      <c r="U216" s="69"/>
      <c r="V216" s="12"/>
      <c r="W216" s="12"/>
      <c r="X216" s="12"/>
      <c r="Y216" s="12"/>
      <c r="Z216" s="12"/>
      <c r="AA216" s="12"/>
      <c r="AB216" s="12"/>
      <c r="AC216" s="12"/>
      <c r="AE216" s="82"/>
      <c r="AF216" s="23" t="n">
        <f aca="false">AG215</f>
        <v>73731</v>
      </c>
      <c r="AG216" s="54" t="n">
        <v>73731</v>
      </c>
      <c r="AH216" s="23" t="n">
        <f aca="false">AG216-AF216</f>
        <v>0</v>
      </c>
      <c r="AI216" s="39" t="n">
        <v>16.1666666667701</v>
      </c>
      <c r="AJ216" s="23"/>
      <c r="AK216" s="23"/>
      <c r="AL216" s="23"/>
      <c r="AM216" s="23"/>
      <c r="AN216" s="23"/>
      <c r="AO216" s="23"/>
      <c r="AP216" s="23"/>
      <c r="AQ216" s="35"/>
      <c r="AR216" s="23" t="n">
        <f aca="false">AS215</f>
        <v>74310</v>
      </c>
      <c r="AS216" s="27" t="n">
        <v>74311</v>
      </c>
      <c r="AT216" s="23" t="n">
        <f aca="false">AS216-AR216</f>
        <v>1</v>
      </c>
      <c r="AU216" s="36" t="n">
        <v>43.8333333334049</v>
      </c>
      <c r="AV216" s="23" t="n">
        <v>72</v>
      </c>
      <c r="AW216" s="23" t="n">
        <v>77</v>
      </c>
      <c r="AX216" s="23" t="n">
        <v>44</v>
      </c>
      <c r="AY216" s="23" t="n">
        <v>5.8</v>
      </c>
      <c r="AZ216" s="23" t="n">
        <v>29</v>
      </c>
      <c r="BA216" s="23" t="n">
        <v>52</v>
      </c>
      <c r="BB216" s="23" t="n">
        <v>44</v>
      </c>
      <c r="BC216" s="35"/>
      <c r="BD216" s="23" t="n">
        <f aca="false">BE215</f>
        <v>75054</v>
      </c>
      <c r="BE216" s="27" t="n">
        <v>75055</v>
      </c>
      <c r="BF216" s="23" t="n">
        <f aca="false">BE216-BD216</f>
        <v>1</v>
      </c>
      <c r="BG216" s="36" t="n">
        <v>74.8333333334049</v>
      </c>
      <c r="BH216" s="23" t="n">
        <v>74</v>
      </c>
      <c r="BI216" s="23" t="n">
        <v>88</v>
      </c>
      <c r="BJ216" s="23" t="n">
        <v>78</v>
      </c>
      <c r="BK216" s="23" t="n">
        <v>5.8</v>
      </c>
      <c r="BL216" s="23" t="n">
        <v>34</v>
      </c>
      <c r="BM216" s="23" t="n">
        <v>51</v>
      </c>
      <c r="BN216" s="23" t="n">
        <v>46</v>
      </c>
      <c r="BO216" s="35"/>
      <c r="BP216" s="23" t="n">
        <f aca="false">BQ215</f>
        <v>75726</v>
      </c>
      <c r="BQ216" s="27" t="n">
        <v>75727</v>
      </c>
      <c r="BR216" s="23" t="n">
        <f aca="false">BQ216-BP216</f>
        <v>1</v>
      </c>
      <c r="BS216" s="36" t="n">
        <v>102.833333333405</v>
      </c>
      <c r="BT216" s="23" t="n">
        <v>72</v>
      </c>
      <c r="BU216" s="23" t="n">
        <v>81</v>
      </c>
      <c r="BV216" s="23" t="n">
        <v>66</v>
      </c>
      <c r="BW216" s="23" t="n">
        <v>5.8</v>
      </c>
      <c r="BX216" s="23" t="n">
        <v>31</v>
      </c>
      <c r="BY216" s="23" t="n">
        <v>52</v>
      </c>
      <c r="BZ216" s="23" t="n">
        <v>48</v>
      </c>
    </row>
    <row r="217" customFormat="false" ht="17.25" hidden="false" customHeight="false" outlineLevel="0" collapsed="false">
      <c r="A217" s="20"/>
      <c r="B217" s="21" t="n">
        <v>6.50000000000003</v>
      </c>
      <c r="C217" s="22" t="n">
        <f aca="false">D216</f>
        <v>71961</v>
      </c>
      <c r="D217" s="48" t="n">
        <v>71962</v>
      </c>
      <c r="E217" s="22" t="n">
        <f aca="false">D217-C217</f>
        <v>1</v>
      </c>
      <c r="F217" s="27" t="n">
        <v>70</v>
      </c>
      <c r="G217" s="27" t="n">
        <v>84</v>
      </c>
      <c r="H217" s="27" t="n">
        <v>72</v>
      </c>
      <c r="I217" s="27" t="n">
        <v>6.5</v>
      </c>
      <c r="J217" s="27" t="n">
        <v>33</v>
      </c>
      <c r="K217" s="27" t="n">
        <v>51</v>
      </c>
      <c r="L217" s="68"/>
      <c r="M217" s="67"/>
      <c r="N217" s="27"/>
      <c r="O217" s="27"/>
      <c r="P217" s="27"/>
      <c r="Q217" s="27"/>
      <c r="R217" s="27"/>
      <c r="S217" s="27"/>
      <c r="T217" s="27"/>
      <c r="U217" s="69"/>
      <c r="V217" s="12"/>
      <c r="W217" s="12"/>
      <c r="X217" s="12"/>
      <c r="Y217" s="12"/>
      <c r="Z217" s="12"/>
      <c r="AA217" s="12"/>
      <c r="AB217" s="12"/>
      <c r="AC217" s="12"/>
      <c r="AE217" s="82"/>
      <c r="AF217" s="23" t="n">
        <f aca="false">AG216</f>
        <v>73731</v>
      </c>
      <c r="AG217" s="54" t="n">
        <v>73731</v>
      </c>
      <c r="AH217" s="23" t="n">
        <f aca="false">AG217-AF217</f>
        <v>0</v>
      </c>
      <c r="AI217" s="39" t="n">
        <v>16.2083333334368</v>
      </c>
      <c r="AJ217" s="23"/>
      <c r="AK217" s="23"/>
      <c r="AL217" s="23"/>
      <c r="AM217" s="23"/>
      <c r="AN217" s="23"/>
      <c r="AO217" s="23"/>
      <c r="AP217" s="23"/>
      <c r="AQ217" s="35"/>
      <c r="AR217" s="23" t="n">
        <f aca="false">AS216</f>
        <v>74311</v>
      </c>
      <c r="AS217" s="27" t="n">
        <v>74312</v>
      </c>
      <c r="AT217" s="23" t="n">
        <f aca="false">AS217-AR217</f>
        <v>1</v>
      </c>
      <c r="AU217" s="36" t="n">
        <v>43.8750000000716</v>
      </c>
      <c r="AV217" s="23" t="n">
        <v>78</v>
      </c>
      <c r="AW217" s="23" t="n">
        <v>82</v>
      </c>
      <c r="AX217" s="23" t="n">
        <v>42</v>
      </c>
      <c r="AY217" s="23" t="n">
        <v>5.8</v>
      </c>
      <c r="AZ217" s="23" t="n">
        <v>33</v>
      </c>
      <c r="BA217" s="23" t="n">
        <v>47</v>
      </c>
      <c r="BB217" s="23" t="n">
        <v>45</v>
      </c>
      <c r="BC217" s="35"/>
      <c r="BD217" s="23" t="n">
        <f aca="false">BE216</f>
        <v>75055</v>
      </c>
      <c r="BE217" s="27" t="n">
        <v>75056</v>
      </c>
      <c r="BF217" s="23" t="n">
        <f aca="false">BE217-BD217</f>
        <v>1</v>
      </c>
      <c r="BG217" s="36" t="n">
        <v>74.8750000000716</v>
      </c>
      <c r="BH217" s="23" t="n">
        <v>74</v>
      </c>
      <c r="BI217" s="23" t="n">
        <v>83</v>
      </c>
      <c r="BJ217" s="23" t="n">
        <v>71</v>
      </c>
      <c r="BK217" s="23" t="n">
        <v>5.8</v>
      </c>
      <c r="BL217" s="23" t="n">
        <v>31</v>
      </c>
      <c r="BM217" s="23" t="n">
        <v>50</v>
      </c>
      <c r="BN217" s="23" t="n">
        <v>47</v>
      </c>
      <c r="BO217" s="35"/>
      <c r="BP217" s="23" t="n">
        <f aca="false">BQ216</f>
        <v>75727</v>
      </c>
      <c r="BQ217" s="27" t="n">
        <v>75728</v>
      </c>
      <c r="BR217" s="23" t="n">
        <f aca="false">BQ217-BP217</f>
        <v>1</v>
      </c>
      <c r="BS217" s="36" t="n">
        <v>102.875000000072</v>
      </c>
      <c r="BT217" s="23" t="n">
        <v>74</v>
      </c>
      <c r="BU217" s="23" t="n">
        <v>81</v>
      </c>
      <c r="BV217" s="23" t="n">
        <v>60</v>
      </c>
      <c r="BW217" s="23" t="n">
        <v>5.8</v>
      </c>
      <c r="BX217" s="23" t="n">
        <v>32</v>
      </c>
      <c r="BY217" s="23" t="n">
        <v>50</v>
      </c>
      <c r="BZ217" s="23" t="n">
        <v>48</v>
      </c>
    </row>
    <row r="218" customFormat="false" ht="17.25" hidden="false" customHeight="false" outlineLevel="0" collapsed="false">
      <c r="A218" s="20"/>
      <c r="B218" s="21" t="n">
        <v>6.5416666666667</v>
      </c>
      <c r="C218" s="22" t="n">
        <f aca="false">D217</f>
        <v>71962</v>
      </c>
      <c r="D218" s="48" t="n">
        <v>71963</v>
      </c>
      <c r="E218" s="22" t="n">
        <f aca="false">D218-C218</f>
        <v>1</v>
      </c>
      <c r="F218" s="27" t="n">
        <v>75</v>
      </c>
      <c r="G218" s="27" t="n">
        <v>87</v>
      </c>
      <c r="H218" s="27" t="n">
        <v>68</v>
      </c>
      <c r="I218" s="27" t="n">
        <v>6.5</v>
      </c>
      <c r="J218" s="27" t="n">
        <v>35</v>
      </c>
      <c r="K218" s="27" t="n">
        <v>55</v>
      </c>
      <c r="L218" s="68"/>
      <c r="M218" s="67"/>
      <c r="N218" s="27"/>
      <c r="O218" s="27"/>
      <c r="P218" s="27"/>
      <c r="Q218" s="27"/>
      <c r="R218" s="27"/>
      <c r="S218" s="27"/>
      <c r="T218" s="27"/>
      <c r="U218" s="69"/>
      <c r="V218" s="12"/>
      <c r="W218" s="12"/>
      <c r="X218" s="12"/>
      <c r="Y218" s="12"/>
      <c r="Z218" s="12"/>
      <c r="AA218" s="12"/>
      <c r="AB218" s="12"/>
      <c r="AC218" s="12"/>
      <c r="AE218" s="82"/>
      <c r="AF218" s="23" t="n">
        <f aca="false">AG217</f>
        <v>73731</v>
      </c>
      <c r="AG218" s="54" t="n">
        <v>73731</v>
      </c>
      <c r="AH218" s="23" t="n">
        <f aca="false">AG218-AF218</f>
        <v>0</v>
      </c>
      <c r="AI218" s="39" t="n">
        <v>16.2500000001035</v>
      </c>
      <c r="AJ218" s="23"/>
      <c r="AK218" s="23"/>
      <c r="AL218" s="23"/>
      <c r="AM218" s="23"/>
      <c r="AN218" s="23"/>
      <c r="AO218" s="23"/>
      <c r="AP218" s="23"/>
      <c r="AQ218" s="35"/>
      <c r="AR218" s="23" t="n">
        <f aca="false">AS217</f>
        <v>74312</v>
      </c>
      <c r="AS218" s="27" t="n">
        <v>74313</v>
      </c>
      <c r="AT218" s="23" t="n">
        <f aca="false">AS218-AR218</f>
        <v>1</v>
      </c>
      <c r="AU218" s="36" t="n">
        <v>43.9166666667382</v>
      </c>
      <c r="AV218" s="23" t="n">
        <v>68</v>
      </c>
      <c r="AW218" s="23" t="n">
        <v>67</v>
      </c>
      <c r="AX218" s="23" t="n">
        <v>39</v>
      </c>
      <c r="AY218" s="23" t="n">
        <v>5.8</v>
      </c>
      <c r="AZ218" s="23" t="n">
        <v>27</v>
      </c>
      <c r="BA218" s="23" t="n">
        <v>52</v>
      </c>
      <c r="BB218" s="23" t="n">
        <v>47</v>
      </c>
      <c r="BC218" s="35"/>
      <c r="BD218" s="23" t="n">
        <f aca="false">BE217</f>
        <v>75056</v>
      </c>
      <c r="BE218" s="27" t="n">
        <v>75057</v>
      </c>
      <c r="BF218" s="23" t="n">
        <f aca="false">BE218-BD218</f>
        <v>1</v>
      </c>
      <c r="BG218" s="36" t="n">
        <v>74.9166666667382</v>
      </c>
      <c r="BH218" s="23" t="n">
        <v>76</v>
      </c>
      <c r="BI218" s="23" t="n">
        <v>86</v>
      </c>
      <c r="BJ218" s="23" t="n">
        <v>74</v>
      </c>
      <c r="BK218" s="23" t="n">
        <v>5.8</v>
      </c>
      <c r="BL218" s="23" t="n">
        <v>32</v>
      </c>
      <c r="BM218" s="23" t="n">
        <v>52</v>
      </c>
      <c r="BN218" s="23" t="n">
        <v>49</v>
      </c>
      <c r="BO218" s="35"/>
      <c r="BP218" s="23" t="n">
        <f aca="false">BQ217</f>
        <v>75728</v>
      </c>
      <c r="BQ218" s="27" t="n">
        <v>75729</v>
      </c>
      <c r="BR218" s="23" t="n">
        <f aca="false">BQ218-BP218</f>
        <v>1</v>
      </c>
      <c r="BS218" s="36" t="n">
        <v>102.916666666738</v>
      </c>
      <c r="BT218" s="23" t="n">
        <v>68</v>
      </c>
      <c r="BU218" s="23" t="n">
        <v>84</v>
      </c>
      <c r="BV218" s="23" t="n">
        <v>59</v>
      </c>
      <c r="BW218" s="23" t="n">
        <v>5.8</v>
      </c>
      <c r="BX218" s="23" t="n">
        <v>28</v>
      </c>
      <c r="BY218" s="23" t="n">
        <v>51</v>
      </c>
      <c r="BZ218" s="23" t="n">
        <v>46</v>
      </c>
    </row>
    <row r="219" customFormat="false" ht="17.25" hidden="false" customHeight="false" outlineLevel="0" collapsed="false">
      <c r="A219" s="20"/>
      <c r="B219" s="21" t="n">
        <v>6.58333333333336</v>
      </c>
      <c r="C219" s="22" t="n">
        <f aca="false">D218</f>
        <v>71963</v>
      </c>
      <c r="D219" s="48" t="n">
        <v>71964</v>
      </c>
      <c r="E219" s="22" t="n">
        <f aca="false">D219-C219</f>
        <v>1</v>
      </c>
      <c r="F219" s="27" t="n">
        <v>76</v>
      </c>
      <c r="G219" s="27" t="n">
        <v>93</v>
      </c>
      <c r="H219" s="27" t="n">
        <v>69</v>
      </c>
      <c r="I219" s="27" t="n">
        <v>6.5</v>
      </c>
      <c r="J219" s="27" t="n">
        <v>35</v>
      </c>
      <c r="K219" s="27" t="n">
        <v>55</v>
      </c>
      <c r="L219" s="68"/>
      <c r="M219" s="67"/>
      <c r="N219" s="27"/>
      <c r="O219" s="27"/>
      <c r="P219" s="27"/>
      <c r="Q219" s="27"/>
      <c r="R219" s="27"/>
      <c r="S219" s="27"/>
      <c r="T219" s="27"/>
      <c r="U219" s="69"/>
      <c r="V219" s="12"/>
      <c r="W219" s="12"/>
      <c r="X219" s="12"/>
      <c r="Y219" s="12"/>
      <c r="Z219" s="12"/>
      <c r="AA219" s="12"/>
      <c r="AB219" s="12"/>
      <c r="AC219" s="12"/>
      <c r="AE219" s="82"/>
      <c r="AF219" s="23" t="n">
        <f aca="false">AG218</f>
        <v>73731</v>
      </c>
      <c r="AG219" s="54" t="n">
        <v>73732</v>
      </c>
      <c r="AH219" s="23" t="n">
        <f aca="false">AG219-AF219</f>
        <v>1</v>
      </c>
      <c r="AI219" s="39" t="n">
        <v>16.2916666667701</v>
      </c>
      <c r="AJ219" s="23" t="n">
        <v>74</v>
      </c>
      <c r="AK219" s="23" t="n">
        <v>89</v>
      </c>
      <c r="AL219" s="23" t="n">
        <v>80</v>
      </c>
      <c r="AM219" s="23" t="n">
        <v>5.8</v>
      </c>
      <c r="AN219" s="23" t="n">
        <v>25</v>
      </c>
      <c r="AO219" s="23" t="n">
        <v>52</v>
      </c>
      <c r="AP219" s="23" t="n">
        <v>33</v>
      </c>
      <c r="AQ219" s="35"/>
      <c r="AR219" s="23" t="n">
        <f aca="false">AS218</f>
        <v>74313</v>
      </c>
      <c r="AS219" s="27" t="n">
        <v>74314</v>
      </c>
      <c r="AT219" s="23" t="n">
        <f aca="false">AS219-AR219</f>
        <v>1</v>
      </c>
      <c r="AU219" s="36" t="n">
        <v>43.9583333334049</v>
      </c>
      <c r="AV219" s="23" t="n">
        <v>76</v>
      </c>
      <c r="AW219" s="23" t="n">
        <v>81</v>
      </c>
      <c r="AX219" s="23" t="n">
        <v>44</v>
      </c>
      <c r="AY219" s="23" t="n">
        <v>5.8</v>
      </c>
      <c r="AZ219" s="23" t="n">
        <v>25</v>
      </c>
      <c r="BA219" s="23" t="n">
        <v>53</v>
      </c>
      <c r="BB219" s="23" t="n">
        <v>50</v>
      </c>
      <c r="BC219" s="35"/>
      <c r="BD219" s="23" t="n">
        <f aca="false">BE218</f>
        <v>75057</v>
      </c>
      <c r="BE219" s="27" t="n">
        <v>75058</v>
      </c>
      <c r="BF219" s="23" t="n">
        <f aca="false">BE219-BD219</f>
        <v>1</v>
      </c>
      <c r="BG219" s="36" t="n">
        <v>74.9583333334049</v>
      </c>
      <c r="BH219" s="23" t="n">
        <v>78</v>
      </c>
      <c r="BI219" s="23" t="n">
        <v>88</v>
      </c>
      <c r="BJ219" s="23" t="n">
        <v>72</v>
      </c>
      <c r="BK219" s="23" t="n">
        <v>5.8</v>
      </c>
      <c r="BL219" s="23" t="n">
        <v>34</v>
      </c>
      <c r="BM219" s="23" t="n">
        <v>57</v>
      </c>
      <c r="BN219" s="23" t="n">
        <v>51</v>
      </c>
      <c r="BO219" s="35"/>
      <c r="BP219" s="23" t="n">
        <f aca="false">BQ218</f>
        <v>75729</v>
      </c>
      <c r="BQ219" s="27" t="n">
        <v>75730</v>
      </c>
      <c r="BR219" s="23" t="n">
        <f aca="false">BQ219-BP219</f>
        <v>1</v>
      </c>
      <c r="BS219" s="36" t="n">
        <v>102.958333333405</v>
      </c>
      <c r="BT219" s="23" t="n">
        <v>67</v>
      </c>
      <c r="BU219" s="23" t="n">
        <v>86</v>
      </c>
      <c r="BV219" s="23" t="n">
        <v>70</v>
      </c>
      <c r="BW219" s="23" t="n">
        <v>5.8</v>
      </c>
      <c r="BX219" s="23" t="n">
        <v>27</v>
      </c>
      <c r="BY219" s="23" t="n">
        <v>50</v>
      </c>
      <c r="BZ219" s="23" t="n">
        <v>45</v>
      </c>
    </row>
    <row r="220" customFormat="false" ht="17.25" hidden="false" customHeight="false" outlineLevel="0" collapsed="false">
      <c r="A220" s="20"/>
      <c r="B220" s="21" t="n">
        <v>6.62500000000003</v>
      </c>
      <c r="C220" s="22" t="n">
        <f aca="false">D219</f>
        <v>71964</v>
      </c>
      <c r="D220" s="48" t="n">
        <v>71965</v>
      </c>
      <c r="E220" s="22" t="n">
        <f aca="false">D220-C220</f>
        <v>1</v>
      </c>
      <c r="F220" s="27" t="n">
        <v>87</v>
      </c>
      <c r="G220" s="27" t="n">
        <v>85</v>
      </c>
      <c r="H220" s="27" t="n">
        <v>63</v>
      </c>
      <c r="I220" s="27" t="n">
        <v>6.5</v>
      </c>
      <c r="J220" s="27" t="n">
        <v>32</v>
      </c>
      <c r="K220" s="27" t="n">
        <v>58</v>
      </c>
      <c r="L220" s="68"/>
      <c r="M220" s="67"/>
      <c r="N220" s="27"/>
      <c r="O220" s="27"/>
      <c r="P220" s="27"/>
      <c r="Q220" s="27"/>
      <c r="R220" s="27"/>
      <c r="S220" s="27"/>
      <c r="T220" s="27"/>
      <c r="U220" s="69"/>
      <c r="V220" s="12"/>
      <c r="W220" s="12"/>
      <c r="X220" s="12"/>
      <c r="Y220" s="12"/>
      <c r="Z220" s="12"/>
      <c r="AA220" s="12"/>
      <c r="AB220" s="12"/>
      <c r="AC220" s="12"/>
      <c r="AE220" s="82"/>
      <c r="AF220" s="23" t="n">
        <f aca="false">AG219</f>
        <v>73732</v>
      </c>
      <c r="AG220" s="54" t="n">
        <v>73733</v>
      </c>
      <c r="AH220" s="23" t="n">
        <f aca="false">AG220-AF220</f>
        <v>1</v>
      </c>
      <c r="AI220" s="39" t="n">
        <v>16.3333333334368</v>
      </c>
      <c r="AJ220" s="23" t="n">
        <v>68</v>
      </c>
      <c r="AK220" s="23" t="n">
        <v>82</v>
      </c>
      <c r="AL220" s="23" t="n">
        <v>73</v>
      </c>
      <c r="AM220" s="23" t="n">
        <v>5.8</v>
      </c>
      <c r="AN220" s="23" t="n">
        <v>27</v>
      </c>
      <c r="AO220" s="23" t="n">
        <v>47</v>
      </c>
      <c r="AP220" s="23" t="n">
        <v>34</v>
      </c>
      <c r="AQ220" s="35" t="n">
        <v>41284</v>
      </c>
      <c r="AR220" s="23" t="n">
        <f aca="false">AS219</f>
        <v>74314</v>
      </c>
      <c r="AS220" s="27" t="n">
        <v>74315</v>
      </c>
      <c r="AT220" s="23" t="n">
        <f aca="false">AS220-AR220</f>
        <v>1</v>
      </c>
      <c r="AU220" s="36" t="n">
        <v>44.0000000000716</v>
      </c>
      <c r="AV220" s="23" t="n">
        <v>73</v>
      </c>
      <c r="AW220" s="23" t="n">
        <v>89</v>
      </c>
      <c r="AX220" s="23" t="n">
        <v>80</v>
      </c>
      <c r="AY220" s="23" t="n">
        <v>5.8</v>
      </c>
      <c r="AZ220" s="23" t="n">
        <v>33</v>
      </c>
      <c r="BA220" s="23" t="n">
        <v>54</v>
      </c>
      <c r="BB220" s="23" t="n">
        <v>49</v>
      </c>
      <c r="BC220" s="35" t="n">
        <v>41315</v>
      </c>
      <c r="BD220" s="23" t="n">
        <f aca="false">BE219</f>
        <v>75058</v>
      </c>
      <c r="BE220" s="27" t="n">
        <v>75059</v>
      </c>
      <c r="BF220" s="23" t="n">
        <f aca="false">BE220-BD220</f>
        <v>1</v>
      </c>
      <c r="BG220" s="36" t="n">
        <v>75.0000000000716</v>
      </c>
      <c r="BH220" s="23" t="n">
        <v>75</v>
      </c>
      <c r="BI220" s="23" t="n">
        <v>84</v>
      </c>
      <c r="BJ220" s="23" t="n">
        <v>62</v>
      </c>
      <c r="BK220" s="23" t="n">
        <v>5.8</v>
      </c>
      <c r="BL220" s="23" t="n">
        <v>32</v>
      </c>
      <c r="BM220" s="23" t="n">
        <v>54</v>
      </c>
      <c r="BN220" s="23" t="n">
        <v>50</v>
      </c>
      <c r="BO220" s="35" t="n">
        <v>41343</v>
      </c>
      <c r="BP220" s="23" t="n">
        <f aca="false">BQ219</f>
        <v>75730</v>
      </c>
      <c r="BQ220" s="27" t="n">
        <v>75731</v>
      </c>
      <c r="BR220" s="23" t="n">
        <f aca="false">BQ220-BP220</f>
        <v>1</v>
      </c>
      <c r="BS220" s="36" t="n">
        <v>103.000000000072</v>
      </c>
      <c r="BT220" s="23" t="n">
        <v>65</v>
      </c>
      <c r="BU220" s="23" t="n">
        <v>82</v>
      </c>
      <c r="BV220" s="23" t="n">
        <v>73</v>
      </c>
      <c r="BW220" s="23" t="n">
        <v>5.8</v>
      </c>
      <c r="BX220" s="23" t="n">
        <v>24</v>
      </c>
      <c r="BY220" s="23" t="n">
        <v>48</v>
      </c>
      <c r="BZ220" s="23" t="n">
        <v>46</v>
      </c>
    </row>
    <row r="221" customFormat="false" ht="17.25" hidden="false" customHeight="false" outlineLevel="0" collapsed="false">
      <c r="A221" s="20"/>
      <c r="B221" s="21" t="n">
        <v>6.6666666666667</v>
      </c>
      <c r="C221" s="22" t="n">
        <f aca="false">D220</f>
        <v>71965</v>
      </c>
      <c r="D221" s="48" t="n">
        <v>71966</v>
      </c>
      <c r="E221" s="22" t="n">
        <f aca="false">D221-C221</f>
        <v>1</v>
      </c>
      <c r="F221" s="27" t="n">
        <v>73</v>
      </c>
      <c r="G221" s="27" t="n">
        <v>81</v>
      </c>
      <c r="H221" s="27" t="n">
        <v>73</v>
      </c>
      <c r="I221" s="27" t="n">
        <v>6.5</v>
      </c>
      <c r="J221" s="27" t="n">
        <v>31</v>
      </c>
      <c r="K221" s="27" t="n">
        <v>49</v>
      </c>
      <c r="L221" s="68"/>
      <c r="M221" s="67"/>
      <c r="N221" s="27"/>
      <c r="O221" s="27"/>
      <c r="P221" s="27"/>
      <c r="Q221" s="27"/>
      <c r="R221" s="27"/>
      <c r="S221" s="27"/>
      <c r="T221" s="27"/>
      <c r="U221" s="69"/>
      <c r="V221" s="12"/>
      <c r="W221" s="12"/>
      <c r="X221" s="12"/>
      <c r="Y221" s="12"/>
      <c r="Z221" s="12"/>
      <c r="AA221" s="12"/>
      <c r="AB221" s="12"/>
      <c r="AC221" s="12"/>
      <c r="AE221" s="82"/>
      <c r="AF221" s="23" t="n">
        <f aca="false">AG220</f>
        <v>73733</v>
      </c>
      <c r="AG221" s="54" t="n">
        <v>73733</v>
      </c>
      <c r="AH221" s="23" t="n">
        <f aca="false">AG221-AF221</f>
        <v>0</v>
      </c>
      <c r="AI221" s="39" t="n">
        <v>16.3750000001035</v>
      </c>
      <c r="AJ221" s="23"/>
      <c r="AK221" s="23"/>
      <c r="AL221" s="23"/>
      <c r="AM221" s="23"/>
      <c r="AN221" s="23"/>
      <c r="AO221" s="23"/>
      <c r="AP221" s="23"/>
      <c r="AQ221" s="35"/>
      <c r="AR221" s="23" t="n">
        <f aca="false">AS220</f>
        <v>74315</v>
      </c>
      <c r="AS221" s="27" t="n">
        <v>74316</v>
      </c>
      <c r="AT221" s="23" t="n">
        <f aca="false">AS221-AR221</f>
        <v>1</v>
      </c>
      <c r="AU221" s="36" t="n">
        <v>44.0416666667382</v>
      </c>
      <c r="AV221" s="23" t="n">
        <v>74</v>
      </c>
      <c r="AW221" s="23" t="n">
        <v>88</v>
      </c>
      <c r="AX221" s="23" t="n">
        <v>78</v>
      </c>
      <c r="AY221" s="23" t="n">
        <v>5.8</v>
      </c>
      <c r="AZ221" s="23" t="n">
        <v>34</v>
      </c>
      <c r="BA221" s="23" t="n">
        <v>51</v>
      </c>
      <c r="BB221" s="23" t="n">
        <v>46</v>
      </c>
      <c r="BC221" s="35"/>
      <c r="BD221" s="23" t="n">
        <f aca="false">BE220</f>
        <v>75059</v>
      </c>
      <c r="BE221" s="27" t="n">
        <v>75060</v>
      </c>
      <c r="BF221" s="23" t="n">
        <f aca="false">BE221-BD221</f>
        <v>1</v>
      </c>
      <c r="BG221" s="36" t="n">
        <v>75.0416666667382</v>
      </c>
      <c r="BH221" s="23" t="n">
        <v>72</v>
      </c>
      <c r="BI221" s="23" t="n">
        <v>81</v>
      </c>
      <c r="BJ221" s="23" t="n">
        <v>66</v>
      </c>
      <c r="BK221" s="23" t="n">
        <v>5.8</v>
      </c>
      <c r="BL221" s="23" t="n">
        <v>31</v>
      </c>
      <c r="BM221" s="23" t="n">
        <v>52</v>
      </c>
      <c r="BN221" s="23" t="n">
        <v>48</v>
      </c>
      <c r="BO221" s="35"/>
      <c r="BP221" s="23" t="n">
        <f aca="false">BQ220</f>
        <v>75731</v>
      </c>
      <c r="BQ221" s="27" t="n">
        <v>75732</v>
      </c>
      <c r="BR221" s="23" t="n">
        <f aca="false">BQ221-BP221</f>
        <v>1</v>
      </c>
      <c r="BS221" s="36" t="n">
        <v>103.041666666738</v>
      </c>
      <c r="BT221" s="23" t="n">
        <v>66</v>
      </c>
      <c r="BU221" s="23" t="n">
        <v>78</v>
      </c>
      <c r="BV221" s="23" t="n">
        <v>78</v>
      </c>
      <c r="BW221" s="23" t="n">
        <v>5.8</v>
      </c>
      <c r="BX221" s="23" t="n">
        <v>24</v>
      </c>
      <c r="BY221" s="23" t="n">
        <v>47</v>
      </c>
      <c r="BZ221" s="23" t="n">
        <v>44</v>
      </c>
    </row>
    <row r="222" customFormat="false" ht="17.25" hidden="false" customHeight="false" outlineLevel="0" collapsed="false">
      <c r="A222" s="20"/>
      <c r="B222" s="21" t="n">
        <v>6.70833333333336</v>
      </c>
      <c r="C222" s="22" t="n">
        <f aca="false">D221</f>
        <v>71966</v>
      </c>
      <c r="D222" s="48" t="n">
        <v>71967</v>
      </c>
      <c r="E222" s="22" t="n">
        <f aca="false">D222-C222</f>
        <v>1</v>
      </c>
      <c r="F222" s="27" t="n">
        <v>72</v>
      </c>
      <c r="G222" s="27" t="n">
        <v>80</v>
      </c>
      <c r="H222" s="27" t="n">
        <v>70</v>
      </c>
      <c r="I222" s="27" t="n">
        <v>6.5</v>
      </c>
      <c r="J222" s="27" t="n">
        <v>30</v>
      </c>
      <c r="K222" s="27" t="n">
        <v>45</v>
      </c>
      <c r="L222" s="68"/>
      <c r="M222" s="67"/>
      <c r="N222" s="27"/>
      <c r="O222" s="27"/>
      <c r="P222" s="27"/>
      <c r="Q222" s="27"/>
      <c r="R222" s="27"/>
      <c r="S222" s="27"/>
      <c r="T222" s="27"/>
      <c r="U222" s="69"/>
      <c r="V222" s="12"/>
      <c r="W222" s="12"/>
      <c r="X222" s="12"/>
      <c r="Y222" s="12"/>
      <c r="Z222" s="12"/>
      <c r="AA222" s="12"/>
      <c r="AB222" s="12"/>
      <c r="AC222" s="12"/>
      <c r="AE222" s="82"/>
      <c r="AF222" s="23" t="n">
        <f aca="false">AG221</f>
        <v>73733</v>
      </c>
      <c r="AG222" s="54" t="n">
        <v>73733</v>
      </c>
      <c r="AH222" s="23" t="n">
        <f aca="false">AG222-AF222</f>
        <v>0</v>
      </c>
      <c r="AI222" s="39" t="n">
        <v>16.4166666667701</v>
      </c>
      <c r="AJ222" s="23"/>
      <c r="AK222" s="23"/>
      <c r="AL222" s="23"/>
      <c r="AM222" s="23"/>
      <c r="AN222" s="23"/>
      <c r="AO222" s="23"/>
      <c r="AP222" s="23"/>
      <c r="AQ222" s="35"/>
      <c r="AR222" s="23" t="n">
        <f aca="false">AS221</f>
        <v>74316</v>
      </c>
      <c r="AS222" s="27" t="n">
        <v>74317</v>
      </c>
      <c r="AT222" s="23" t="n">
        <f aca="false">AS222-AR222</f>
        <v>1</v>
      </c>
      <c r="AU222" s="36" t="n">
        <v>44.0833333334049</v>
      </c>
      <c r="AV222" s="23" t="n">
        <v>74</v>
      </c>
      <c r="AW222" s="23" t="n">
        <v>83</v>
      </c>
      <c r="AX222" s="23" t="n">
        <v>71</v>
      </c>
      <c r="AY222" s="23" t="n">
        <v>5.8</v>
      </c>
      <c r="AZ222" s="23" t="n">
        <v>31</v>
      </c>
      <c r="BA222" s="23" t="n">
        <v>50</v>
      </c>
      <c r="BB222" s="23" t="n">
        <v>47</v>
      </c>
      <c r="BC222" s="35"/>
      <c r="BD222" s="23" t="n">
        <f aca="false">BE221</f>
        <v>75060</v>
      </c>
      <c r="BE222" s="27" t="n">
        <v>75061</v>
      </c>
      <c r="BF222" s="23" t="n">
        <f aca="false">BE222-BD222</f>
        <v>1</v>
      </c>
      <c r="BG222" s="36" t="n">
        <v>75.0833333334049</v>
      </c>
      <c r="BH222" s="23" t="n">
        <v>74</v>
      </c>
      <c r="BI222" s="23" t="n">
        <v>81</v>
      </c>
      <c r="BJ222" s="23" t="n">
        <v>60</v>
      </c>
      <c r="BK222" s="23" t="n">
        <v>5.8</v>
      </c>
      <c r="BL222" s="23" t="n">
        <v>32</v>
      </c>
      <c r="BM222" s="23" t="n">
        <v>50</v>
      </c>
      <c r="BN222" s="23" t="n">
        <v>48</v>
      </c>
      <c r="BO222" s="35"/>
      <c r="BP222" s="23" t="n">
        <f aca="false">BQ221</f>
        <v>75732</v>
      </c>
      <c r="BQ222" s="27" t="n">
        <v>75733</v>
      </c>
      <c r="BR222" s="23" t="n">
        <f aca="false">BQ222-BP222</f>
        <v>1</v>
      </c>
      <c r="BS222" s="36" t="n">
        <v>103.083333333405</v>
      </c>
      <c r="BT222" s="23" t="n">
        <v>67</v>
      </c>
      <c r="BU222" s="23" t="n">
        <v>76</v>
      </c>
      <c r="BV222" s="23" t="n">
        <v>66</v>
      </c>
      <c r="BW222" s="23" t="n">
        <v>5.8</v>
      </c>
      <c r="BX222" s="23" t="n">
        <v>23</v>
      </c>
      <c r="BY222" s="23" t="n">
        <v>48</v>
      </c>
      <c r="BZ222" s="23" t="n">
        <v>47</v>
      </c>
    </row>
    <row r="223" customFormat="false" ht="17.25" hidden="false" customHeight="false" outlineLevel="0" collapsed="false">
      <c r="A223" s="20"/>
      <c r="B223" s="21" t="n">
        <v>6.75000000000003</v>
      </c>
      <c r="C223" s="22" t="n">
        <f aca="false">D222</f>
        <v>71967</v>
      </c>
      <c r="D223" s="48" t="n">
        <v>71968</v>
      </c>
      <c r="E223" s="22" t="n">
        <f aca="false">D223-C223</f>
        <v>1</v>
      </c>
      <c r="F223" s="27" t="n">
        <v>70</v>
      </c>
      <c r="G223" s="27" t="n">
        <v>79</v>
      </c>
      <c r="H223" s="27" t="n">
        <v>70</v>
      </c>
      <c r="I223" s="27" t="n">
        <v>6.5</v>
      </c>
      <c r="J223" s="27" t="n">
        <v>26</v>
      </c>
      <c r="K223" s="27" t="n">
        <v>44</v>
      </c>
      <c r="L223" s="68"/>
      <c r="M223" s="67"/>
      <c r="N223" s="27"/>
      <c r="O223" s="27"/>
      <c r="P223" s="27"/>
      <c r="Q223" s="27"/>
      <c r="R223" s="27"/>
      <c r="S223" s="27"/>
      <c r="T223" s="27"/>
      <c r="U223" s="69"/>
      <c r="V223" s="12"/>
      <c r="W223" s="12"/>
      <c r="X223" s="12"/>
      <c r="Y223" s="12"/>
      <c r="Z223" s="12"/>
      <c r="AA223" s="12"/>
      <c r="AB223" s="12"/>
      <c r="AC223" s="12"/>
      <c r="AE223" s="82"/>
      <c r="AF223" s="23" t="n">
        <f aca="false">AG222</f>
        <v>73733</v>
      </c>
      <c r="AG223" s="54" t="n">
        <v>73734</v>
      </c>
      <c r="AH223" s="23" t="n">
        <f aca="false">AG223-AF223</f>
        <v>1</v>
      </c>
      <c r="AI223" s="39" t="n">
        <v>16.4583333334368</v>
      </c>
      <c r="AJ223" s="23" t="n">
        <v>82</v>
      </c>
      <c r="AK223" s="23" t="n">
        <v>98</v>
      </c>
      <c r="AL223" s="23" t="n">
        <v>55</v>
      </c>
      <c r="AM223" s="23" t="n">
        <v>5.8</v>
      </c>
      <c r="AN223" s="23" t="n">
        <v>38</v>
      </c>
      <c r="AO223" s="23" t="n">
        <v>56</v>
      </c>
      <c r="AP223" s="23" t="n">
        <v>54</v>
      </c>
      <c r="AQ223" s="35"/>
      <c r="AR223" s="23" t="n">
        <f aca="false">AS222</f>
        <v>74317</v>
      </c>
      <c r="AS223" s="27" t="n">
        <v>74318</v>
      </c>
      <c r="AT223" s="23" t="n">
        <f aca="false">AS223-AR223</f>
        <v>1</v>
      </c>
      <c r="AU223" s="36" t="n">
        <v>44.1250000000716</v>
      </c>
      <c r="AV223" s="23" t="n">
        <v>76</v>
      </c>
      <c r="AW223" s="23" t="n">
        <v>86</v>
      </c>
      <c r="AX223" s="23" t="n">
        <v>74</v>
      </c>
      <c r="AY223" s="23" t="n">
        <v>5.8</v>
      </c>
      <c r="AZ223" s="23" t="n">
        <v>32</v>
      </c>
      <c r="BA223" s="23" t="n">
        <v>52</v>
      </c>
      <c r="BB223" s="23" t="n">
        <v>49</v>
      </c>
      <c r="BC223" s="35"/>
      <c r="BD223" s="23" t="n">
        <f aca="false">BE222</f>
        <v>75061</v>
      </c>
      <c r="BE223" s="27" t="n">
        <v>75062</v>
      </c>
      <c r="BF223" s="23" t="n">
        <f aca="false">BE223-BD223</f>
        <v>1</v>
      </c>
      <c r="BG223" s="36" t="n">
        <v>75.1250000000716</v>
      </c>
      <c r="BH223" s="23" t="n">
        <v>68</v>
      </c>
      <c r="BI223" s="23" t="n">
        <v>84</v>
      </c>
      <c r="BJ223" s="23" t="n">
        <v>59</v>
      </c>
      <c r="BK223" s="23" t="n">
        <v>5.8</v>
      </c>
      <c r="BL223" s="23" t="n">
        <v>28</v>
      </c>
      <c r="BM223" s="23" t="n">
        <v>51</v>
      </c>
      <c r="BN223" s="23" t="n">
        <v>46</v>
      </c>
      <c r="BO223" s="35"/>
      <c r="BP223" s="23" t="n">
        <f aca="false">BQ222</f>
        <v>75733</v>
      </c>
      <c r="BQ223" s="27" t="n">
        <v>75734</v>
      </c>
      <c r="BR223" s="23" t="n">
        <f aca="false">BQ223-BP223</f>
        <v>1</v>
      </c>
      <c r="BS223" s="36" t="n">
        <v>103.125000000072</v>
      </c>
      <c r="BT223" s="23" t="n">
        <v>68</v>
      </c>
      <c r="BU223" s="23" t="n">
        <v>84</v>
      </c>
      <c r="BV223" s="23" t="n">
        <v>59</v>
      </c>
      <c r="BW223" s="23" t="n">
        <v>5.8</v>
      </c>
      <c r="BX223" s="23" t="n">
        <v>28</v>
      </c>
      <c r="BY223" s="23" t="n">
        <v>51</v>
      </c>
      <c r="BZ223" s="23" t="n">
        <v>46</v>
      </c>
    </row>
    <row r="224" customFormat="false" ht="17.25" hidden="false" customHeight="false" outlineLevel="0" collapsed="false">
      <c r="A224" s="20"/>
      <c r="B224" s="21" t="n">
        <v>6.7916666666667</v>
      </c>
      <c r="C224" s="22" t="n">
        <f aca="false">D223</f>
        <v>71968</v>
      </c>
      <c r="D224" s="48" t="n">
        <v>71969</v>
      </c>
      <c r="E224" s="22" t="n">
        <f aca="false">D224-C224</f>
        <v>1</v>
      </c>
      <c r="F224" s="27" t="n">
        <v>73</v>
      </c>
      <c r="G224" s="27" t="n">
        <v>82</v>
      </c>
      <c r="H224" s="27" t="n">
        <v>75</v>
      </c>
      <c r="I224" s="27" t="n">
        <v>6.5</v>
      </c>
      <c r="J224" s="27" t="n">
        <v>24</v>
      </c>
      <c r="K224" s="27" t="n">
        <v>45</v>
      </c>
      <c r="L224" s="68"/>
      <c r="M224" s="67"/>
      <c r="N224" s="27"/>
      <c r="O224" s="27"/>
      <c r="P224" s="27"/>
      <c r="Q224" s="27"/>
      <c r="R224" s="27"/>
      <c r="S224" s="27"/>
      <c r="T224" s="27"/>
      <c r="U224" s="69"/>
      <c r="V224" s="12"/>
      <c r="W224" s="12"/>
      <c r="X224" s="12"/>
      <c r="Y224" s="12"/>
      <c r="Z224" s="12"/>
      <c r="AA224" s="12"/>
      <c r="AB224" s="12"/>
      <c r="AC224" s="12"/>
      <c r="AE224" s="82"/>
      <c r="AF224" s="23" t="n">
        <f aca="false">AG223</f>
        <v>73734</v>
      </c>
      <c r="AG224" s="54" t="n">
        <v>73735</v>
      </c>
      <c r="AH224" s="23" t="n">
        <f aca="false">AG224-AF224</f>
        <v>1</v>
      </c>
      <c r="AI224" s="39" t="n">
        <v>16.5000000001035</v>
      </c>
      <c r="AJ224" s="23" t="n">
        <v>72</v>
      </c>
      <c r="AK224" s="23" t="n">
        <v>90</v>
      </c>
      <c r="AL224" s="23" t="n">
        <v>80</v>
      </c>
      <c r="AM224" s="23" t="n">
        <v>5.8</v>
      </c>
      <c r="AN224" s="23" t="n">
        <v>38</v>
      </c>
      <c r="AO224" s="23" t="n">
        <v>52</v>
      </c>
      <c r="AP224" s="23" t="n">
        <v>51</v>
      </c>
      <c r="AQ224" s="35"/>
      <c r="AR224" s="23" t="n">
        <f aca="false">AS223</f>
        <v>74318</v>
      </c>
      <c r="AS224" s="27" t="n">
        <v>74319</v>
      </c>
      <c r="AT224" s="23" t="n">
        <f aca="false">AS224-AR224</f>
        <v>1</v>
      </c>
      <c r="AU224" s="36" t="n">
        <v>44.1666666667382</v>
      </c>
      <c r="AV224" s="23" t="n">
        <v>78</v>
      </c>
      <c r="AW224" s="23" t="n">
        <v>88</v>
      </c>
      <c r="AX224" s="23" t="n">
        <v>72</v>
      </c>
      <c r="AY224" s="23" t="n">
        <v>5.8</v>
      </c>
      <c r="AZ224" s="23" t="n">
        <v>34</v>
      </c>
      <c r="BA224" s="23" t="n">
        <v>57</v>
      </c>
      <c r="BB224" s="23" t="n">
        <v>51</v>
      </c>
      <c r="BC224" s="35"/>
      <c r="BD224" s="23" t="n">
        <f aca="false">BE223</f>
        <v>75062</v>
      </c>
      <c r="BE224" s="27" t="n">
        <v>75063</v>
      </c>
      <c r="BF224" s="23" t="n">
        <f aca="false">BE224-BD224</f>
        <v>1</v>
      </c>
      <c r="BG224" s="36" t="n">
        <v>75.1666666667382</v>
      </c>
      <c r="BH224" s="23" t="n">
        <v>67</v>
      </c>
      <c r="BI224" s="23" t="n">
        <v>86</v>
      </c>
      <c r="BJ224" s="23" t="n">
        <v>70</v>
      </c>
      <c r="BK224" s="23" t="n">
        <v>5.8</v>
      </c>
      <c r="BL224" s="23" t="n">
        <v>27</v>
      </c>
      <c r="BM224" s="23" t="n">
        <v>50</v>
      </c>
      <c r="BN224" s="23" t="n">
        <v>45</v>
      </c>
      <c r="BO224" s="35"/>
      <c r="BP224" s="23" t="n">
        <f aca="false">BQ223</f>
        <v>75734</v>
      </c>
      <c r="BQ224" s="27" t="n">
        <v>75735</v>
      </c>
      <c r="BR224" s="23" t="n">
        <f aca="false">BQ224-BP224</f>
        <v>1</v>
      </c>
      <c r="BS224" s="36" t="n">
        <v>103.166666666738</v>
      </c>
      <c r="BT224" s="23" t="n">
        <v>67</v>
      </c>
      <c r="BU224" s="23" t="n">
        <v>86</v>
      </c>
      <c r="BV224" s="23" t="n">
        <v>70</v>
      </c>
      <c r="BW224" s="23" t="n">
        <v>5.8</v>
      </c>
      <c r="BX224" s="23" t="n">
        <v>27</v>
      </c>
      <c r="BY224" s="23" t="n">
        <v>50</v>
      </c>
      <c r="BZ224" s="23" t="n">
        <v>45</v>
      </c>
    </row>
    <row r="225" customFormat="false" ht="17.25" hidden="false" customHeight="false" outlineLevel="0" collapsed="false">
      <c r="A225" s="20"/>
      <c r="B225" s="21" t="n">
        <v>6.83333333333336</v>
      </c>
      <c r="C225" s="22" t="n">
        <f aca="false">D224</f>
        <v>71969</v>
      </c>
      <c r="D225" s="48" t="n">
        <v>71970</v>
      </c>
      <c r="E225" s="22" t="n">
        <f aca="false">D225-C225</f>
        <v>1</v>
      </c>
      <c r="F225" s="27" t="n">
        <v>66</v>
      </c>
      <c r="G225" s="27" t="n">
        <v>79</v>
      </c>
      <c r="H225" s="27" t="n">
        <v>71</v>
      </c>
      <c r="I225" s="27" t="n">
        <v>6.5</v>
      </c>
      <c r="J225" s="27" t="n">
        <v>26</v>
      </c>
      <c r="K225" s="27" t="n">
        <v>45</v>
      </c>
      <c r="L225" s="68"/>
      <c r="M225" s="67"/>
      <c r="N225" s="27"/>
      <c r="O225" s="27"/>
      <c r="P225" s="27"/>
      <c r="Q225" s="27"/>
      <c r="R225" s="27"/>
      <c r="S225" s="27"/>
      <c r="T225" s="27"/>
      <c r="U225" s="69"/>
      <c r="V225" s="12"/>
      <c r="W225" s="12"/>
      <c r="X225" s="12"/>
      <c r="Y225" s="12"/>
      <c r="Z225" s="12"/>
      <c r="AA225" s="12"/>
      <c r="AB225" s="12"/>
      <c r="AC225" s="12"/>
      <c r="AE225" s="82"/>
      <c r="AF225" s="23" t="n">
        <f aca="false">AG224</f>
        <v>73735</v>
      </c>
      <c r="AG225" s="54" t="n">
        <v>73736</v>
      </c>
      <c r="AH225" s="23" t="n">
        <f aca="false">AG225-AF225</f>
        <v>1</v>
      </c>
      <c r="AI225" s="39" t="n">
        <v>16.5416666667701</v>
      </c>
      <c r="AJ225" s="23" t="n">
        <v>76</v>
      </c>
      <c r="AK225" s="23" t="n">
        <v>97</v>
      </c>
      <c r="AL225" s="23" t="n">
        <v>100</v>
      </c>
      <c r="AM225" s="23" t="n">
        <v>5.8</v>
      </c>
      <c r="AN225" s="23" t="n">
        <v>40</v>
      </c>
      <c r="AO225" s="23" t="n">
        <v>52</v>
      </c>
      <c r="AP225" s="23" t="n">
        <v>50</v>
      </c>
      <c r="AQ225" s="35"/>
      <c r="AR225" s="23" t="n">
        <f aca="false">AS224</f>
        <v>74319</v>
      </c>
      <c r="AS225" s="27" t="n">
        <v>74320</v>
      </c>
      <c r="AT225" s="23" t="n">
        <f aca="false">AS225-AR225</f>
        <v>1</v>
      </c>
      <c r="AU225" s="36" t="n">
        <v>44.2083333334049</v>
      </c>
      <c r="AV225" s="23" t="n">
        <v>75</v>
      </c>
      <c r="AW225" s="23" t="n">
        <v>84</v>
      </c>
      <c r="AX225" s="23" t="n">
        <v>62</v>
      </c>
      <c r="AY225" s="23" t="n">
        <v>5.8</v>
      </c>
      <c r="AZ225" s="23" t="n">
        <v>32</v>
      </c>
      <c r="BA225" s="23" t="n">
        <v>54</v>
      </c>
      <c r="BB225" s="23" t="n">
        <v>50</v>
      </c>
      <c r="BC225" s="35"/>
      <c r="BD225" s="23" t="n">
        <f aca="false">BE224</f>
        <v>75063</v>
      </c>
      <c r="BE225" s="27" t="n">
        <v>75064</v>
      </c>
      <c r="BF225" s="23" t="n">
        <f aca="false">BE225-BD225</f>
        <v>1</v>
      </c>
      <c r="BG225" s="36" t="n">
        <v>75.2083333334049</v>
      </c>
      <c r="BH225" s="23" t="n">
        <v>65</v>
      </c>
      <c r="BI225" s="23" t="n">
        <v>82</v>
      </c>
      <c r="BJ225" s="23" t="n">
        <v>73</v>
      </c>
      <c r="BK225" s="23" t="n">
        <v>5.8</v>
      </c>
      <c r="BL225" s="23" t="n">
        <v>24</v>
      </c>
      <c r="BM225" s="23" t="n">
        <v>48</v>
      </c>
      <c r="BN225" s="23" t="n">
        <v>46</v>
      </c>
      <c r="BO225" s="35"/>
      <c r="BP225" s="23" t="n">
        <f aca="false">BQ224</f>
        <v>75735</v>
      </c>
      <c r="BQ225" s="27" t="n">
        <v>75736</v>
      </c>
      <c r="BR225" s="23" t="n">
        <f aca="false">BQ225-BP225</f>
        <v>1</v>
      </c>
      <c r="BS225" s="36" t="n">
        <v>103.208333333405</v>
      </c>
      <c r="BT225" s="23" t="n">
        <v>66</v>
      </c>
      <c r="BU225" s="23" t="n">
        <v>88</v>
      </c>
      <c r="BV225" s="23" t="n">
        <v>81</v>
      </c>
      <c r="BW225" s="23" t="n">
        <v>5.8</v>
      </c>
      <c r="BX225" s="23" t="n">
        <v>26</v>
      </c>
      <c r="BY225" s="23" t="n">
        <v>49</v>
      </c>
      <c r="BZ225" s="23" t="n">
        <v>44</v>
      </c>
    </row>
    <row r="226" customFormat="false" ht="17.25" hidden="false" customHeight="false" outlineLevel="0" collapsed="false">
      <c r="A226" s="20"/>
      <c r="B226" s="21" t="n">
        <v>6.87500000000003</v>
      </c>
      <c r="C226" s="22" t="n">
        <f aca="false">D225</f>
        <v>71970</v>
      </c>
      <c r="D226" s="48" t="n">
        <v>71971</v>
      </c>
      <c r="E226" s="22" t="n">
        <f aca="false">D226-C226</f>
        <v>1</v>
      </c>
      <c r="F226" s="27" t="n">
        <v>65</v>
      </c>
      <c r="G226" s="27" t="n">
        <v>76</v>
      </c>
      <c r="H226" s="27" t="n">
        <v>70</v>
      </c>
      <c r="I226" s="27" t="n">
        <v>6.5</v>
      </c>
      <c r="J226" s="27" t="n">
        <v>23</v>
      </c>
      <c r="K226" s="27" t="n">
        <v>44</v>
      </c>
      <c r="L226" s="68"/>
      <c r="M226" s="67"/>
      <c r="N226" s="27"/>
      <c r="O226" s="27"/>
      <c r="P226" s="27"/>
      <c r="Q226" s="27"/>
      <c r="R226" s="27"/>
      <c r="S226" s="27"/>
      <c r="T226" s="27"/>
      <c r="U226" s="69"/>
      <c r="V226" s="12"/>
      <c r="W226" s="12"/>
      <c r="X226" s="12"/>
      <c r="Y226" s="12"/>
      <c r="Z226" s="12"/>
      <c r="AA226" s="12"/>
      <c r="AB226" s="12"/>
      <c r="AC226" s="12"/>
      <c r="AE226" s="82"/>
      <c r="AF226" s="23" t="n">
        <f aca="false">AG225</f>
        <v>73736</v>
      </c>
      <c r="AG226" s="54" t="n">
        <v>73737</v>
      </c>
      <c r="AH226" s="23" t="n">
        <f aca="false">AG226-AF226</f>
        <v>1</v>
      </c>
      <c r="AI226" s="39" t="n">
        <v>16.5833333334368</v>
      </c>
      <c r="AJ226" s="23" t="n">
        <v>72</v>
      </c>
      <c r="AK226" s="23" t="n">
        <v>96</v>
      </c>
      <c r="AL226" s="23" t="n">
        <v>84</v>
      </c>
      <c r="AM226" s="23" t="n">
        <v>5.8</v>
      </c>
      <c r="AN226" s="23" t="n">
        <v>38</v>
      </c>
      <c r="AO226" s="23" t="n">
        <v>54</v>
      </c>
      <c r="AP226" s="23" t="n">
        <v>52</v>
      </c>
      <c r="AQ226" s="35"/>
      <c r="AR226" s="23" t="n">
        <f aca="false">AS225</f>
        <v>74320</v>
      </c>
      <c r="AS226" s="27" t="n">
        <v>74321</v>
      </c>
      <c r="AT226" s="23" t="n">
        <f aca="false">AS226-AR226</f>
        <v>1</v>
      </c>
      <c r="AU226" s="36" t="n">
        <v>44.2500000000716</v>
      </c>
      <c r="AV226" s="23" t="n">
        <v>72</v>
      </c>
      <c r="AW226" s="23" t="n">
        <v>81</v>
      </c>
      <c r="AX226" s="23" t="n">
        <v>66</v>
      </c>
      <c r="AY226" s="23" t="n">
        <v>5.8</v>
      </c>
      <c r="AZ226" s="23" t="n">
        <v>31</v>
      </c>
      <c r="BA226" s="23" t="n">
        <v>52</v>
      </c>
      <c r="BB226" s="23" t="n">
        <v>48</v>
      </c>
      <c r="BC226" s="35"/>
      <c r="BD226" s="23" t="n">
        <f aca="false">BE225</f>
        <v>75064</v>
      </c>
      <c r="BE226" s="27" t="n">
        <v>75065</v>
      </c>
      <c r="BF226" s="23" t="n">
        <f aca="false">BE226-BD226</f>
        <v>1</v>
      </c>
      <c r="BG226" s="36" t="n">
        <v>75.2500000000716</v>
      </c>
      <c r="BH226" s="23" t="n">
        <v>66</v>
      </c>
      <c r="BI226" s="23" t="n">
        <v>78</v>
      </c>
      <c r="BJ226" s="23" t="n">
        <v>78</v>
      </c>
      <c r="BK226" s="23" t="n">
        <v>5.8</v>
      </c>
      <c r="BL226" s="23" t="n">
        <v>24</v>
      </c>
      <c r="BM226" s="23" t="n">
        <v>47</v>
      </c>
      <c r="BN226" s="23" t="n">
        <v>44</v>
      </c>
      <c r="BO226" s="35"/>
      <c r="BP226" s="23" t="n">
        <f aca="false">BQ225</f>
        <v>75736</v>
      </c>
      <c r="BQ226" s="27" t="n">
        <v>75737</v>
      </c>
      <c r="BR226" s="23" t="n">
        <f aca="false">BQ226-BP226</f>
        <v>1</v>
      </c>
      <c r="BS226" s="36" t="n">
        <v>103.250000000072</v>
      </c>
      <c r="BT226" s="23" t="n">
        <v>65</v>
      </c>
      <c r="BU226" s="23" t="n">
        <v>90</v>
      </c>
      <c r="BV226" s="23" t="n">
        <v>92</v>
      </c>
      <c r="BW226" s="23" t="n">
        <v>5.8</v>
      </c>
      <c r="BX226" s="23" t="n">
        <v>25</v>
      </c>
      <c r="BY226" s="23" t="n">
        <v>48</v>
      </c>
      <c r="BZ226" s="23" t="n">
        <v>43</v>
      </c>
    </row>
    <row r="227" customFormat="false" ht="17.25" hidden="false" customHeight="false" outlineLevel="0" collapsed="false">
      <c r="A227" s="20"/>
      <c r="B227" s="21" t="n">
        <v>6.9166666666667</v>
      </c>
      <c r="C227" s="22" t="n">
        <f aca="false">D226</f>
        <v>71971</v>
      </c>
      <c r="D227" s="48" t="n">
        <v>71972</v>
      </c>
      <c r="E227" s="22" t="n">
        <f aca="false">D227-C227</f>
        <v>1</v>
      </c>
      <c r="F227" s="27"/>
      <c r="G227" s="27"/>
      <c r="H227" s="27"/>
      <c r="I227" s="27"/>
      <c r="J227" s="27"/>
      <c r="K227" s="27"/>
      <c r="L227" s="68"/>
      <c r="M227" s="67"/>
      <c r="N227" s="27"/>
      <c r="O227" s="27"/>
      <c r="P227" s="27"/>
      <c r="Q227" s="27"/>
      <c r="R227" s="27"/>
      <c r="S227" s="27"/>
      <c r="T227" s="27"/>
      <c r="U227" s="69"/>
      <c r="V227" s="12"/>
      <c r="W227" s="12"/>
      <c r="X227" s="12"/>
      <c r="Y227" s="12"/>
      <c r="Z227" s="12"/>
      <c r="AA227" s="12"/>
      <c r="AB227" s="12"/>
      <c r="AC227" s="12"/>
      <c r="AE227" s="82"/>
      <c r="AF227" s="23" t="n">
        <f aca="false">AG226</f>
        <v>73737</v>
      </c>
      <c r="AG227" s="54" t="n">
        <v>73737</v>
      </c>
      <c r="AH227" s="23" t="n">
        <f aca="false">AG227-AF227</f>
        <v>0</v>
      </c>
      <c r="AI227" s="39" t="n">
        <v>16.6250000001035</v>
      </c>
      <c r="AJ227" s="23"/>
      <c r="AK227" s="23"/>
      <c r="AL227" s="23"/>
      <c r="AM227" s="23"/>
      <c r="AN227" s="23"/>
      <c r="AO227" s="23"/>
      <c r="AP227" s="23"/>
      <c r="AQ227" s="35"/>
      <c r="AR227" s="23" t="n">
        <f aca="false">AS226</f>
        <v>74321</v>
      </c>
      <c r="AS227" s="27" t="n">
        <v>74322</v>
      </c>
      <c r="AT227" s="23" t="n">
        <f aca="false">AS227-AR227</f>
        <v>1</v>
      </c>
      <c r="AU227" s="36" t="n">
        <v>44.2916666667382</v>
      </c>
      <c r="AV227" s="23" t="n">
        <v>74</v>
      </c>
      <c r="AW227" s="23" t="n">
        <v>81</v>
      </c>
      <c r="AX227" s="23" t="n">
        <v>60</v>
      </c>
      <c r="AY227" s="23" t="n">
        <v>5.8</v>
      </c>
      <c r="AZ227" s="23" t="n">
        <v>32</v>
      </c>
      <c r="BA227" s="23" t="n">
        <v>50</v>
      </c>
      <c r="BB227" s="23" t="n">
        <v>48</v>
      </c>
      <c r="BC227" s="35"/>
      <c r="BD227" s="23" t="n">
        <f aca="false">BE226</f>
        <v>75065</v>
      </c>
      <c r="BE227" s="27" t="n">
        <v>75066</v>
      </c>
      <c r="BF227" s="23" t="n">
        <f aca="false">BE227-BD227</f>
        <v>1</v>
      </c>
      <c r="BG227" s="36" t="n">
        <v>75.2916666667382</v>
      </c>
      <c r="BH227" s="23" t="n">
        <v>67</v>
      </c>
      <c r="BI227" s="23" t="n">
        <v>76</v>
      </c>
      <c r="BJ227" s="23" t="n">
        <v>66</v>
      </c>
      <c r="BK227" s="23" t="n">
        <v>5.8</v>
      </c>
      <c r="BL227" s="23" t="n">
        <v>23</v>
      </c>
      <c r="BM227" s="23" t="n">
        <v>48</v>
      </c>
      <c r="BN227" s="23" t="n">
        <v>47</v>
      </c>
      <c r="BO227" s="35"/>
      <c r="BP227" s="23" t="n">
        <f aca="false">BQ226</f>
        <v>75737</v>
      </c>
      <c r="BQ227" s="27" t="n">
        <v>75738</v>
      </c>
      <c r="BR227" s="23" t="n">
        <f aca="false">BQ227-BP227</f>
        <v>1</v>
      </c>
      <c r="BS227" s="36" t="n">
        <v>103.291666666738</v>
      </c>
      <c r="BT227" s="23" t="n">
        <v>64</v>
      </c>
      <c r="BU227" s="23" t="n">
        <v>92</v>
      </c>
      <c r="BV227" s="23" t="n">
        <v>103</v>
      </c>
      <c r="BW227" s="23" t="n">
        <v>5.8</v>
      </c>
      <c r="BX227" s="23" t="n">
        <v>24</v>
      </c>
      <c r="BY227" s="23" t="n">
        <v>47</v>
      </c>
      <c r="BZ227" s="23" t="n">
        <v>42</v>
      </c>
    </row>
    <row r="228" customFormat="false" ht="17.25" hidden="false" customHeight="false" outlineLevel="0" collapsed="false">
      <c r="A228" s="20"/>
      <c r="B228" s="21" t="n">
        <v>6.95833333333336</v>
      </c>
      <c r="C228" s="22" t="n">
        <f aca="false">D227</f>
        <v>71972</v>
      </c>
      <c r="D228" s="48" t="n">
        <v>71973</v>
      </c>
      <c r="E228" s="22" t="n">
        <f aca="false">D228-C228</f>
        <v>1</v>
      </c>
      <c r="F228" s="27" t="n">
        <v>68</v>
      </c>
      <c r="G228" s="27" t="n">
        <v>80</v>
      </c>
      <c r="H228" s="27" t="n">
        <v>75</v>
      </c>
      <c r="I228" s="27" t="n">
        <v>6.5</v>
      </c>
      <c r="J228" s="27" t="n">
        <v>24</v>
      </c>
      <c r="K228" s="27" t="n">
        <v>44</v>
      </c>
      <c r="L228" s="68"/>
      <c r="M228" s="67"/>
      <c r="N228" s="27"/>
      <c r="O228" s="27"/>
      <c r="P228" s="27"/>
      <c r="Q228" s="27"/>
      <c r="R228" s="27"/>
      <c r="S228" s="27"/>
      <c r="T228" s="27"/>
      <c r="U228" s="69"/>
      <c r="V228" s="12"/>
      <c r="W228" s="12"/>
      <c r="X228" s="12"/>
      <c r="Y228" s="12"/>
      <c r="Z228" s="12"/>
      <c r="AA228" s="12"/>
      <c r="AB228" s="12"/>
      <c r="AC228" s="12"/>
      <c r="AE228" s="82"/>
      <c r="AF228" s="23" t="n">
        <f aca="false">AG227</f>
        <v>73737</v>
      </c>
      <c r="AG228" s="54" t="n">
        <v>73738</v>
      </c>
      <c r="AH228" s="23" t="n">
        <f aca="false">AG228-AF228</f>
        <v>1</v>
      </c>
      <c r="AI228" s="39" t="n">
        <v>16.6666666667701</v>
      </c>
      <c r="AJ228" s="23" t="n">
        <v>64</v>
      </c>
      <c r="AK228" s="23" t="n">
        <v>84</v>
      </c>
      <c r="AL228" s="23" t="n">
        <v>53</v>
      </c>
      <c r="AM228" s="23" t="n">
        <v>5.8</v>
      </c>
      <c r="AN228" s="23" t="n">
        <v>37</v>
      </c>
      <c r="AO228" s="23" t="n">
        <v>54</v>
      </c>
      <c r="AP228" s="23" t="n">
        <v>47</v>
      </c>
      <c r="AQ228" s="35"/>
      <c r="AR228" s="23" t="n">
        <f aca="false">AS227</f>
        <v>74322</v>
      </c>
      <c r="AS228" s="27" t="n">
        <v>74323</v>
      </c>
      <c r="AT228" s="23" t="n">
        <f aca="false">AS228-AR228</f>
        <v>1</v>
      </c>
      <c r="AU228" s="36" t="n">
        <v>44.3333333334049</v>
      </c>
      <c r="AV228" s="23" t="n">
        <v>68</v>
      </c>
      <c r="AW228" s="23" t="n">
        <v>84</v>
      </c>
      <c r="AX228" s="23" t="n">
        <v>59</v>
      </c>
      <c r="AY228" s="23" t="n">
        <v>5.8</v>
      </c>
      <c r="AZ228" s="23" t="n">
        <v>28</v>
      </c>
      <c r="BA228" s="23" t="n">
        <v>51</v>
      </c>
      <c r="BB228" s="23" t="n">
        <v>46</v>
      </c>
      <c r="BC228" s="35"/>
      <c r="BD228" s="23" t="n">
        <f aca="false">BE227</f>
        <v>75066</v>
      </c>
      <c r="BE228" s="27" t="n">
        <v>75067</v>
      </c>
      <c r="BF228" s="23" t="n">
        <f aca="false">BE228-BD228</f>
        <v>1</v>
      </c>
      <c r="BG228" s="36" t="n">
        <v>75.3333333334049</v>
      </c>
      <c r="BH228" s="23" t="n">
        <v>68</v>
      </c>
      <c r="BI228" s="23" t="n">
        <v>84</v>
      </c>
      <c r="BJ228" s="23" t="n">
        <v>59</v>
      </c>
      <c r="BK228" s="23" t="n">
        <v>5.8</v>
      </c>
      <c r="BL228" s="23" t="n">
        <v>28</v>
      </c>
      <c r="BM228" s="23" t="n">
        <v>51</v>
      </c>
      <c r="BN228" s="23" t="n">
        <v>46</v>
      </c>
      <c r="BO228" s="35"/>
      <c r="BP228" s="23" t="n">
        <f aca="false">BQ227</f>
        <v>75738</v>
      </c>
      <c r="BQ228" s="27" t="n">
        <v>75739</v>
      </c>
      <c r="BR228" s="23" t="n">
        <f aca="false">BQ228-BP228</f>
        <v>1</v>
      </c>
      <c r="BS228" s="36" t="n">
        <v>103.333333333405</v>
      </c>
      <c r="BT228" s="23" t="n">
        <v>67</v>
      </c>
      <c r="BU228" s="23" t="n">
        <v>81</v>
      </c>
      <c r="BV228" s="23" t="n">
        <v>38</v>
      </c>
      <c r="BW228" s="23" t="n">
        <v>5.8</v>
      </c>
      <c r="BX228" s="23" t="n">
        <v>35</v>
      </c>
      <c r="BY228" s="23" t="n">
        <v>57</v>
      </c>
      <c r="BZ228" s="23" t="n">
        <v>50</v>
      </c>
    </row>
    <row r="229" customFormat="false" ht="17.25" hidden="false" customHeight="false" outlineLevel="0" collapsed="false">
      <c r="A229" s="20"/>
      <c r="B229" s="21" t="n">
        <v>7.00000000000003</v>
      </c>
      <c r="C229" s="22" t="n">
        <f aca="false">D228</f>
        <v>71973</v>
      </c>
      <c r="D229" s="48" t="n">
        <v>71974</v>
      </c>
      <c r="E229" s="22" t="n">
        <f aca="false">D229-C229</f>
        <v>1</v>
      </c>
      <c r="F229" s="27" t="n">
        <v>69</v>
      </c>
      <c r="G229" s="27" t="n">
        <v>76</v>
      </c>
      <c r="H229" s="27" t="n">
        <v>78</v>
      </c>
      <c r="I229" s="27" t="n">
        <v>6.5</v>
      </c>
      <c r="J229" s="27" t="n">
        <v>24</v>
      </c>
      <c r="K229" s="27" t="n">
        <v>43</v>
      </c>
      <c r="L229" s="68"/>
      <c r="M229" s="67"/>
      <c r="N229" s="27"/>
      <c r="O229" s="27"/>
      <c r="P229" s="27"/>
      <c r="Q229" s="27"/>
      <c r="R229" s="27"/>
      <c r="S229" s="27"/>
      <c r="T229" s="27"/>
      <c r="U229" s="69"/>
      <c r="V229" s="12"/>
      <c r="W229" s="12"/>
      <c r="X229" s="12"/>
      <c r="Y229" s="12"/>
      <c r="Z229" s="12"/>
      <c r="AA229" s="12"/>
      <c r="AB229" s="12"/>
      <c r="AC229" s="12"/>
      <c r="AE229" s="82"/>
      <c r="AF229" s="23" t="n">
        <f aca="false">AG228</f>
        <v>73738</v>
      </c>
      <c r="AG229" s="54" t="n">
        <v>73739</v>
      </c>
      <c r="AH229" s="23" t="n">
        <f aca="false">AG229-AF229</f>
        <v>1</v>
      </c>
      <c r="AI229" s="39" t="n">
        <v>16.7083333334368</v>
      </c>
      <c r="AJ229" s="23" t="n">
        <v>69</v>
      </c>
      <c r="AK229" s="23" t="n">
        <v>82</v>
      </c>
      <c r="AL229" s="23" t="n">
        <v>57</v>
      </c>
      <c r="AM229" s="23" t="n">
        <v>5.8</v>
      </c>
      <c r="AN229" s="23" t="n">
        <v>37</v>
      </c>
      <c r="AO229" s="23" t="n">
        <v>49</v>
      </c>
      <c r="AP229" s="23" t="n">
        <v>50</v>
      </c>
      <c r="AQ229" s="35"/>
      <c r="AR229" s="23" t="n">
        <f aca="false">AS228</f>
        <v>74323</v>
      </c>
      <c r="AS229" s="27" t="n">
        <v>74324</v>
      </c>
      <c r="AT229" s="23" t="n">
        <f aca="false">AS229-AR229</f>
        <v>1</v>
      </c>
      <c r="AU229" s="36" t="n">
        <v>44.3750000000716</v>
      </c>
      <c r="AV229" s="23" t="n">
        <v>68</v>
      </c>
      <c r="AW229" s="23" t="n">
        <v>84</v>
      </c>
      <c r="AX229" s="23" t="n">
        <v>59</v>
      </c>
      <c r="AY229" s="23" t="n">
        <v>5.8</v>
      </c>
      <c r="AZ229" s="23" t="n">
        <v>28</v>
      </c>
      <c r="BA229" s="23" t="n">
        <v>51</v>
      </c>
      <c r="BB229" s="23" t="n">
        <v>46</v>
      </c>
      <c r="BC229" s="35"/>
      <c r="BD229" s="23" t="n">
        <f aca="false">BE228</f>
        <v>75067</v>
      </c>
      <c r="BE229" s="27" t="n">
        <v>75068</v>
      </c>
      <c r="BF229" s="23" t="n">
        <f aca="false">BE229-BD229</f>
        <v>1</v>
      </c>
      <c r="BG229" s="36" t="n">
        <v>75.3750000000716</v>
      </c>
      <c r="BH229" s="23" t="n">
        <v>67</v>
      </c>
      <c r="BI229" s="23" t="n">
        <v>86</v>
      </c>
      <c r="BJ229" s="23" t="n">
        <v>70</v>
      </c>
      <c r="BK229" s="23" t="n">
        <v>5.8</v>
      </c>
      <c r="BL229" s="23" t="n">
        <v>27</v>
      </c>
      <c r="BM229" s="23" t="n">
        <v>50</v>
      </c>
      <c r="BN229" s="23" t="n">
        <v>45</v>
      </c>
      <c r="BO229" s="35"/>
      <c r="BP229" s="23" t="n">
        <f aca="false">BQ228</f>
        <v>75739</v>
      </c>
      <c r="BQ229" s="27" t="n">
        <v>75740</v>
      </c>
      <c r="BR229" s="23" t="n">
        <f aca="false">BQ229-BP229</f>
        <v>1</v>
      </c>
      <c r="BS229" s="36" t="n">
        <v>103.375000000072</v>
      </c>
      <c r="BT229" s="23" t="n">
        <v>66</v>
      </c>
      <c r="BU229" s="23" t="n">
        <v>79</v>
      </c>
      <c r="BV229" s="23" t="n">
        <v>40</v>
      </c>
      <c r="BW229" s="23" t="n">
        <v>5.8</v>
      </c>
      <c r="BX229" s="23" t="n">
        <v>30</v>
      </c>
      <c r="BY229" s="23" t="n">
        <v>50</v>
      </c>
      <c r="BZ229" s="23" t="n">
        <v>43</v>
      </c>
    </row>
    <row r="230" customFormat="false" ht="17.25" hidden="false" customHeight="false" outlineLevel="0" collapsed="false">
      <c r="A230" s="20"/>
      <c r="B230" s="21" t="n">
        <v>7.0416666666667</v>
      </c>
      <c r="C230" s="22" t="n">
        <f aca="false">D229</f>
        <v>71974</v>
      </c>
      <c r="D230" s="48" t="n">
        <v>71975</v>
      </c>
      <c r="E230" s="22" t="n">
        <f aca="false">D230-C230</f>
        <v>1</v>
      </c>
      <c r="F230" s="27" t="n">
        <v>67</v>
      </c>
      <c r="G230" s="27" t="n">
        <v>81</v>
      </c>
      <c r="H230" s="27" t="n">
        <v>82</v>
      </c>
      <c r="I230" s="27" t="n">
        <v>6.5</v>
      </c>
      <c r="J230" s="27" t="n">
        <v>23</v>
      </c>
      <c r="K230" s="27" t="n">
        <v>43</v>
      </c>
      <c r="L230" s="68"/>
      <c r="M230" s="67"/>
      <c r="N230" s="27"/>
      <c r="O230" s="27"/>
      <c r="P230" s="27"/>
      <c r="Q230" s="27"/>
      <c r="R230" s="27"/>
      <c r="S230" s="27"/>
      <c r="T230" s="27"/>
      <c r="U230" s="69"/>
      <c r="V230" s="12"/>
      <c r="W230" s="12"/>
      <c r="X230" s="12"/>
      <c r="Y230" s="12"/>
      <c r="Z230" s="12"/>
      <c r="AA230" s="12"/>
      <c r="AB230" s="12"/>
      <c r="AC230" s="12"/>
      <c r="AE230" s="82"/>
      <c r="AF230" s="23" t="n">
        <f aca="false">AG229</f>
        <v>73739</v>
      </c>
      <c r="AG230" s="54" t="n">
        <v>73740</v>
      </c>
      <c r="AH230" s="23" t="n">
        <f aca="false">AG230-AF230</f>
        <v>1</v>
      </c>
      <c r="AI230" s="39" t="n">
        <v>16.7500000001035</v>
      </c>
      <c r="AJ230" s="23" t="n">
        <v>71</v>
      </c>
      <c r="AK230" s="23" t="n">
        <v>78</v>
      </c>
      <c r="AL230" s="23" t="n">
        <v>50</v>
      </c>
      <c r="AM230" s="23" t="n">
        <v>5.8</v>
      </c>
      <c r="AN230" s="23" t="n">
        <v>34</v>
      </c>
      <c r="AO230" s="23" t="n">
        <v>51</v>
      </c>
      <c r="AP230" s="23" t="n">
        <v>54</v>
      </c>
      <c r="AQ230" s="35"/>
      <c r="AR230" s="23" t="n">
        <f aca="false">AS229</f>
        <v>74324</v>
      </c>
      <c r="AS230" s="27" t="n">
        <v>74325</v>
      </c>
      <c r="AT230" s="23" t="n">
        <f aca="false">AS230-AR230</f>
        <v>1</v>
      </c>
      <c r="AU230" s="36" t="n">
        <v>44.4166666667382</v>
      </c>
      <c r="AV230" s="23" t="n">
        <v>65</v>
      </c>
      <c r="AW230" s="23" t="n">
        <v>82</v>
      </c>
      <c r="AX230" s="23" t="n">
        <v>73</v>
      </c>
      <c r="AY230" s="23" t="n">
        <v>5.8</v>
      </c>
      <c r="AZ230" s="23" t="n">
        <v>24</v>
      </c>
      <c r="BA230" s="23" t="n">
        <v>48</v>
      </c>
      <c r="BB230" s="23" t="n">
        <v>46</v>
      </c>
      <c r="BC230" s="35"/>
      <c r="BD230" s="23" t="n">
        <f aca="false">BE229</f>
        <v>75068</v>
      </c>
      <c r="BE230" s="27" t="n">
        <v>75069</v>
      </c>
      <c r="BF230" s="23" t="n">
        <f aca="false">BE230-BD230</f>
        <v>1</v>
      </c>
      <c r="BG230" s="36" t="n">
        <v>75.4166666667382</v>
      </c>
      <c r="BH230" s="23" t="n">
        <v>65</v>
      </c>
      <c r="BI230" s="23" t="n">
        <v>82</v>
      </c>
      <c r="BJ230" s="23" t="n">
        <v>73</v>
      </c>
      <c r="BK230" s="23" t="n">
        <v>5.8</v>
      </c>
      <c r="BL230" s="23" t="n">
        <v>24</v>
      </c>
      <c r="BM230" s="23" t="n">
        <v>48</v>
      </c>
      <c r="BN230" s="23" t="n">
        <v>46</v>
      </c>
      <c r="BO230" s="35"/>
      <c r="BP230" s="23" t="n">
        <f aca="false">BQ229</f>
        <v>75740</v>
      </c>
      <c r="BQ230" s="27" t="n">
        <v>75741</v>
      </c>
      <c r="BR230" s="23" t="n">
        <f aca="false">BQ230-BP230</f>
        <v>1</v>
      </c>
      <c r="BS230" s="36" t="n">
        <v>103.416666666738</v>
      </c>
      <c r="BT230" s="23" t="n">
        <v>72</v>
      </c>
      <c r="BU230" s="23" t="n">
        <v>77</v>
      </c>
      <c r="BV230" s="23" t="n">
        <v>44</v>
      </c>
      <c r="BW230" s="23" t="n">
        <v>5.8</v>
      </c>
      <c r="BX230" s="23" t="n">
        <v>29</v>
      </c>
      <c r="BY230" s="23" t="n">
        <v>52</v>
      </c>
      <c r="BZ230" s="23" t="n">
        <v>44</v>
      </c>
    </row>
    <row r="231" customFormat="false" ht="17.25" hidden="false" customHeight="false" outlineLevel="0" collapsed="false">
      <c r="A231" s="20" t="n">
        <v>41164</v>
      </c>
      <c r="B231" s="21" t="n">
        <v>7.08333333333336</v>
      </c>
      <c r="C231" s="22" t="n">
        <f aca="false">D230</f>
        <v>71975</v>
      </c>
      <c r="D231" s="48" t="n">
        <v>71976</v>
      </c>
      <c r="E231" s="22" t="n">
        <f aca="false">D231-C231</f>
        <v>1</v>
      </c>
      <c r="F231" s="27" t="n">
        <v>65</v>
      </c>
      <c r="G231" s="27" t="n">
        <v>79</v>
      </c>
      <c r="H231" s="27" t="n">
        <v>70</v>
      </c>
      <c r="I231" s="27" t="n">
        <v>6.5</v>
      </c>
      <c r="J231" s="27" t="n">
        <v>25</v>
      </c>
      <c r="K231" s="27" t="n">
        <v>41</v>
      </c>
      <c r="L231" s="68"/>
      <c r="M231" s="67"/>
      <c r="N231" s="27"/>
      <c r="O231" s="27"/>
      <c r="P231" s="27"/>
      <c r="Q231" s="27"/>
      <c r="R231" s="27"/>
      <c r="S231" s="27"/>
      <c r="T231" s="27"/>
      <c r="U231" s="69"/>
      <c r="V231" s="12"/>
      <c r="W231" s="12"/>
      <c r="X231" s="12"/>
      <c r="Y231" s="12"/>
      <c r="Z231" s="12"/>
      <c r="AA231" s="12"/>
      <c r="AB231" s="12"/>
      <c r="AC231" s="12"/>
      <c r="AE231" s="82"/>
      <c r="AF231" s="23" t="n">
        <f aca="false">AG230</f>
        <v>73740</v>
      </c>
      <c r="AG231" s="54" t="n">
        <v>73741</v>
      </c>
      <c r="AH231" s="23" t="n">
        <f aca="false">AG231-AF231</f>
        <v>1</v>
      </c>
      <c r="AI231" s="39" t="n">
        <v>16.7916666667701</v>
      </c>
      <c r="AJ231" s="23" t="n">
        <v>72</v>
      </c>
      <c r="AK231" s="23" t="n">
        <v>83</v>
      </c>
      <c r="AL231" s="23" t="n">
        <v>52</v>
      </c>
      <c r="AM231" s="23" t="n">
        <v>5.8</v>
      </c>
      <c r="AN231" s="23" t="n">
        <v>34</v>
      </c>
      <c r="AO231" s="23" t="n">
        <v>52</v>
      </c>
      <c r="AP231" s="23" t="n">
        <v>51</v>
      </c>
      <c r="AQ231" s="35"/>
      <c r="AR231" s="23" t="n">
        <f aca="false">AS230</f>
        <v>74325</v>
      </c>
      <c r="AS231" s="27" t="n">
        <v>74326</v>
      </c>
      <c r="AT231" s="23" t="n">
        <f aca="false">AS231-AR231</f>
        <v>1</v>
      </c>
      <c r="AU231" s="36" t="n">
        <v>44.4583333334049</v>
      </c>
      <c r="AV231" s="23" t="n">
        <v>66</v>
      </c>
      <c r="AW231" s="23" t="n">
        <v>78</v>
      </c>
      <c r="AX231" s="23" t="n">
        <v>78</v>
      </c>
      <c r="AY231" s="23" t="n">
        <v>5.8</v>
      </c>
      <c r="AZ231" s="23" t="n">
        <v>24</v>
      </c>
      <c r="BA231" s="23" t="n">
        <v>47</v>
      </c>
      <c r="BB231" s="23" t="n">
        <v>44</v>
      </c>
      <c r="BC231" s="35"/>
      <c r="BD231" s="23" t="n">
        <f aca="false">BE230</f>
        <v>75069</v>
      </c>
      <c r="BE231" s="27" t="n">
        <v>75070</v>
      </c>
      <c r="BF231" s="23" t="n">
        <f aca="false">BE231-BD231</f>
        <v>1</v>
      </c>
      <c r="BG231" s="36" t="n">
        <v>75.4583333334049</v>
      </c>
      <c r="BH231" s="23" t="n">
        <v>66</v>
      </c>
      <c r="BI231" s="23" t="n">
        <v>78</v>
      </c>
      <c r="BJ231" s="23" t="n">
        <v>78</v>
      </c>
      <c r="BK231" s="23" t="n">
        <v>5.8</v>
      </c>
      <c r="BL231" s="23" t="n">
        <v>24</v>
      </c>
      <c r="BM231" s="23" t="n">
        <v>47</v>
      </c>
      <c r="BN231" s="23" t="n">
        <v>44</v>
      </c>
      <c r="BO231" s="35"/>
      <c r="BP231" s="23" t="n">
        <f aca="false">BQ230</f>
        <v>75741</v>
      </c>
      <c r="BQ231" s="27" t="n">
        <v>75742</v>
      </c>
      <c r="BR231" s="23" t="n">
        <f aca="false">BQ231-BP231</f>
        <v>1</v>
      </c>
      <c r="BS231" s="36" t="n">
        <v>103.458333333405</v>
      </c>
      <c r="BT231" s="23" t="n">
        <v>78</v>
      </c>
      <c r="BU231" s="23" t="n">
        <v>82</v>
      </c>
      <c r="BV231" s="23" t="n">
        <v>42</v>
      </c>
      <c r="BW231" s="23" t="n">
        <v>5.8</v>
      </c>
      <c r="BX231" s="23" t="n">
        <v>33</v>
      </c>
      <c r="BY231" s="23" t="n">
        <v>47</v>
      </c>
      <c r="BZ231" s="23" t="n">
        <v>45</v>
      </c>
    </row>
    <row r="232" customFormat="false" ht="17.25" hidden="false" customHeight="false" outlineLevel="0" collapsed="false">
      <c r="A232" s="20"/>
      <c r="B232" s="21" t="n">
        <v>7.12500000000003</v>
      </c>
      <c r="C232" s="22" t="n">
        <f aca="false">D231</f>
        <v>71976</v>
      </c>
      <c r="D232" s="48" t="n">
        <v>71977</v>
      </c>
      <c r="E232" s="22" t="n">
        <f aca="false">D232-C232</f>
        <v>1</v>
      </c>
      <c r="F232" s="27" t="n">
        <v>66</v>
      </c>
      <c r="G232" s="27" t="n">
        <v>72</v>
      </c>
      <c r="H232" s="27" t="n">
        <v>68</v>
      </c>
      <c r="I232" s="27" t="n">
        <v>6.5</v>
      </c>
      <c r="J232" s="27" t="n">
        <v>23</v>
      </c>
      <c r="K232" s="27" t="n">
        <v>42</v>
      </c>
      <c r="L232" s="68"/>
      <c r="M232" s="67"/>
      <c r="N232" s="27"/>
      <c r="O232" s="27"/>
      <c r="P232" s="27"/>
      <c r="Q232" s="27"/>
      <c r="R232" s="27"/>
      <c r="S232" s="27"/>
      <c r="T232" s="27"/>
      <c r="U232" s="69"/>
      <c r="V232" s="12"/>
      <c r="W232" s="12"/>
      <c r="X232" s="12"/>
      <c r="Y232" s="12"/>
      <c r="Z232" s="12"/>
      <c r="AA232" s="12"/>
      <c r="AB232" s="12"/>
      <c r="AC232" s="12"/>
      <c r="AE232" s="82"/>
      <c r="AF232" s="23" t="n">
        <f aca="false">AG231</f>
        <v>73741</v>
      </c>
      <c r="AG232" s="54" t="n">
        <v>73742</v>
      </c>
      <c r="AH232" s="23" t="n">
        <f aca="false">AG232-AF232</f>
        <v>1</v>
      </c>
      <c r="AI232" s="39" t="n">
        <v>16.8333333334368</v>
      </c>
      <c r="AJ232" s="23" t="n">
        <v>70</v>
      </c>
      <c r="AK232" s="23" t="n">
        <v>84</v>
      </c>
      <c r="AL232" s="23" t="n">
        <v>54</v>
      </c>
      <c r="AM232" s="23" t="n">
        <v>5.8</v>
      </c>
      <c r="AN232" s="23" t="n">
        <v>33</v>
      </c>
      <c r="AO232" s="23" t="n">
        <v>50</v>
      </c>
      <c r="AP232" s="23" t="n">
        <v>51</v>
      </c>
      <c r="AQ232" s="35"/>
      <c r="AR232" s="23" t="n">
        <f aca="false">AS231</f>
        <v>74326</v>
      </c>
      <c r="AS232" s="27" t="n">
        <v>74327</v>
      </c>
      <c r="AT232" s="23" t="n">
        <f aca="false">AS232-AR232</f>
        <v>1</v>
      </c>
      <c r="AU232" s="36" t="n">
        <v>44.5000000000716</v>
      </c>
      <c r="AV232" s="23" t="n">
        <v>67</v>
      </c>
      <c r="AW232" s="23" t="n">
        <v>76</v>
      </c>
      <c r="AX232" s="23" t="n">
        <v>66</v>
      </c>
      <c r="AY232" s="23" t="n">
        <v>5.8</v>
      </c>
      <c r="AZ232" s="23" t="n">
        <v>23</v>
      </c>
      <c r="BA232" s="23" t="n">
        <v>48</v>
      </c>
      <c r="BB232" s="23" t="n">
        <v>47</v>
      </c>
      <c r="BC232" s="35"/>
      <c r="BD232" s="23" t="n">
        <f aca="false">BE231</f>
        <v>75070</v>
      </c>
      <c r="BE232" s="27" t="n">
        <v>75071</v>
      </c>
      <c r="BF232" s="23" t="n">
        <f aca="false">BE232-BD232</f>
        <v>1</v>
      </c>
      <c r="BG232" s="36" t="n">
        <v>75.5000000000716</v>
      </c>
      <c r="BH232" s="23" t="n">
        <v>67</v>
      </c>
      <c r="BI232" s="23" t="n">
        <v>76</v>
      </c>
      <c r="BJ232" s="23" t="n">
        <v>66</v>
      </c>
      <c r="BK232" s="23" t="n">
        <v>5.8</v>
      </c>
      <c r="BL232" s="23" t="n">
        <v>23</v>
      </c>
      <c r="BM232" s="23" t="n">
        <v>48</v>
      </c>
      <c r="BN232" s="23" t="n">
        <v>47</v>
      </c>
      <c r="BO232" s="35"/>
      <c r="BP232" s="23" t="n">
        <f aca="false">BQ231</f>
        <v>75742</v>
      </c>
      <c r="BQ232" s="27" t="n">
        <v>75743</v>
      </c>
      <c r="BR232" s="23" t="n">
        <f aca="false">BQ232-BP232</f>
        <v>1</v>
      </c>
      <c r="BS232" s="36" t="n">
        <v>103.500000000072</v>
      </c>
      <c r="BT232" s="23" t="n">
        <v>68</v>
      </c>
      <c r="BU232" s="23" t="n">
        <v>67</v>
      </c>
      <c r="BV232" s="23" t="n">
        <v>39</v>
      </c>
      <c r="BW232" s="23" t="n">
        <v>5.8</v>
      </c>
      <c r="BX232" s="23" t="n">
        <v>27</v>
      </c>
      <c r="BY232" s="23" t="n">
        <v>52</v>
      </c>
      <c r="BZ232" s="23" t="n">
        <v>47</v>
      </c>
    </row>
    <row r="233" customFormat="false" ht="17.25" hidden="false" customHeight="false" outlineLevel="0" collapsed="false">
      <c r="A233" s="20"/>
      <c r="B233" s="21" t="n">
        <v>7.1666666666667</v>
      </c>
      <c r="C233" s="22" t="n">
        <f aca="false">D232</f>
        <v>71977</v>
      </c>
      <c r="D233" s="48" t="n">
        <v>71978</v>
      </c>
      <c r="E233" s="22" t="n">
        <f aca="false">D233-C233</f>
        <v>1</v>
      </c>
      <c r="F233" s="27" t="n">
        <v>67</v>
      </c>
      <c r="G233" s="27" t="n">
        <v>80</v>
      </c>
      <c r="H233" s="27" t="n">
        <v>66</v>
      </c>
      <c r="I233" s="27" t="n">
        <v>6.5</v>
      </c>
      <c r="J233" s="27" t="n">
        <v>23</v>
      </c>
      <c r="K233" s="27" t="n">
        <v>41</v>
      </c>
      <c r="L233" s="68"/>
      <c r="M233" s="67"/>
      <c r="N233" s="27"/>
      <c r="O233" s="27"/>
      <c r="P233" s="27"/>
      <c r="Q233" s="27"/>
      <c r="R233" s="27"/>
      <c r="S233" s="27"/>
      <c r="T233" s="27"/>
      <c r="U233" s="69"/>
      <c r="V233" s="12"/>
      <c r="W233" s="12"/>
      <c r="X233" s="12"/>
      <c r="Y233" s="12"/>
      <c r="Z233" s="12"/>
      <c r="AA233" s="12"/>
      <c r="AB233" s="12"/>
      <c r="AC233" s="12"/>
      <c r="AE233" s="82"/>
      <c r="AF233" s="23" t="n">
        <f aca="false">AG232</f>
        <v>73742</v>
      </c>
      <c r="AG233" s="54" t="n">
        <v>73743</v>
      </c>
      <c r="AH233" s="23" t="n">
        <f aca="false">AG233-AF233</f>
        <v>1</v>
      </c>
      <c r="AI233" s="39" t="n">
        <v>16.8750000001035</v>
      </c>
      <c r="AJ233" s="23" t="n">
        <v>61</v>
      </c>
      <c r="AK233" s="23" t="n">
        <v>93</v>
      </c>
      <c r="AL233" s="23" t="n">
        <v>60</v>
      </c>
      <c r="AM233" s="23" t="n">
        <v>5.8</v>
      </c>
      <c r="AN233" s="23" t="n">
        <v>36</v>
      </c>
      <c r="AO233" s="23" t="n">
        <v>62</v>
      </c>
      <c r="AP233" s="23" t="n">
        <v>43</v>
      </c>
      <c r="AQ233" s="35"/>
      <c r="AR233" s="23" t="n">
        <f aca="false">AS232</f>
        <v>74327</v>
      </c>
      <c r="AS233" s="27" t="n">
        <v>74328</v>
      </c>
      <c r="AT233" s="23" t="n">
        <f aca="false">AS233-AR233</f>
        <v>1</v>
      </c>
      <c r="AU233" s="36" t="n">
        <v>44.5416666667382</v>
      </c>
      <c r="AV233" s="23" t="n">
        <v>68</v>
      </c>
      <c r="AW233" s="23" t="n">
        <v>84</v>
      </c>
      <c r="AX233" s="23" t="n">
        <v>59</v>
      </c>
      <c r="AY233" s="23" t="n">
        <v>5.8</v>
      </c>
      <c r="AZ233" s="23" t="n">
        <v>28</v>
      </c>
      <c r="BA233" s="23" t="n">
        <v>51</v>
      </c>
      <c r="BB233" s="23" t="n">
        <v>46</v>
      </c>
      <c r="BC233" s="35"/>
      <c r="BD233" s="23" t="n">
        <f aca="false">BE232</f>
        <v>75071</v>
      </c>
      <c r="BE233" s="27" t="n">
        <v>75072</v>
      </c>
      <c r="BF233" s="23" t="n">
        <f aca="false">BE233-BD233</f>
        <v>1</v>
      </c>
      <c r="BG233" s="36" t="n">
        <v>75.5416666667382</v>
      </c>
      <c r="BH233" s="23" t="n">
        <v>67</v>
      </c>
      <c r="BI233" s="23" t="n">
        <v>81</v>
      </c>
      <c r="BJ233" s="23" t="n">
        <v>38</v>
      </c>
      <c r="BK233" s="23" t="n">
        <v>5.8</v>
      </c>
      <c r="BL233" s="23" t="n">
        <v>35</v>
      </c>
      <c r="BM233" s="23" t="n">
        <v>57</v>
      </c>
      <c r="BN233" s="23" t="n">
        <v>50</v>
      </c>
      <c r="BO233" s="35"/>
      <c r="BP233" s="23" t="n">
        <f aca="false">BQ232</f>
        <v>75743</v>
      </c>
      <c r="BQ233" s="27" t="n">
        <v>75744</v>
      </c>
      <c r="BR233" s="23" t="n">
        <f aca="false">BQ233-BP233</f>
        <v>1</v>
      </c>
      <c r="BS233" s="36" t="n">
        <v>103.541666666738</v>
      </c>
      <c r="BT233" s="23" t="n">
        <v>76</v>
      </c>
      <c r="BU233" s="23" t="n">
        <v>81</v>
      </c>
      <c r="BV233" s="23" t="n">
        <v>44</v>
      </c>
      <c r="BW233" s="23" t="n">
        <v>5.8</v>
      </c>
      <c r="BX233" s="23" t="n">
        <v>25</v>
      </c>
      <c r="BY233" s="23" t="n">
        <v>53</v>
      </c>
      <c r="BZ233" s="23" t="n">
        <v>50</v>
      </c>
    </row>
    <row r="234" customFormat="false" ht="17.25" hidden="false" customHeight="false" outlineLevel="0" collapsed="false">
      <c r="A234" s="20"/>
      <c r="B234" s="21" t="n">
        <v>7.20833333333336</v>
      </c>
      <c r="C234" s="22" t="n">
        <f aca="false">D233</f>
        <v>71978</v>
      </c>
      <c r="D234" s="48" t="n">
        <v>71979</v>
      </c>
      <c r="E234" s="22" t="n">
        <f aca="false">D234-C234</f>
        <v>1</v>
      </c>
      <c r="F234" s="27" t="n">
        <v>65</v>
      </c>
      <c r="G234" s="27" t="n">
        <v>77</v>
      </c>
      <c r="H234" s="27" t="n">
        <v>75</v>
      </c>
      <c r="I234" s="27" t="n">
        <v>6.5</v>
      </c>
      <c r="J234" s="27" t="n">
        <v>22</v>
      </c>
      <c r="K234" s="27" t="n">
        <v>40</v>
      </c>
      <c r="L234" s="68"/>
      <c r="M234" s="67"/>
      <c r="N234" s="27"/>
      <c r="O234" s="27"/>
      <c r="P234" s="27"/>
      <c r="Q234" s="27"/>
      <c r="R234" s="27"/>
      <c r="S234" s="27"/>
      <c r="T234" s="27"/>
      <c r="U234" s="69"/>
      <c r="V234" s="12"/>
      <c r="W234" s="12"/>
      <c r="X234" s="12"/>
      <c r="Y234" s="12"/>
      <c r="Z234" s="12"/>
      <c r="AA234" s="12"/>
      <c r="AB234" s="12"/>
      <c r="AC234" s="12"/>
      <c r="AE234" s="82"/>
      <c r="AF234" s="23" t="n">
        <f aca="false">AG233</f>
        <v>73743</v>
      </c>
      <c r="AG234" s="54" t="n">
        <v>73744</v>
      </c>
      <c r="AH234" s="23" t="n">
        <f aca="false">AG234-AF234</f>
        <v>1</v>
      </c>
      <c r="AI234" s="39" t="n">
        <v>16.9166666667701</v>
      </c>
      <c r="AJ234" s="23" t="n">
        <v>60</v>
      </c>
      <c r="AK234" s="23" t="n">
        <v>82</v>
      </c>
      <c r="AL234" s="23" t="n">
        <v>80</v>
      </c>
      <c r="AM234" s="23" t="n">
        <v>5.8</v>
      </c>
      <c r="AN234" s="23" t="n">
        <v>27</v>
      </c>
      <c r="AO234" s="23" t="n">
        <v>55</v>
      </c>
      <c r="AP234" s="23" t="n">
        <v>45</v>
      </c>
      <c r="AQ234" s="35"/>
      <c r="AR234" s="23" t="n">
        <f aca="false">AS233</f>
        <v>74328</v>
      </c>
      <c r="AS234" s="27" t="n">
        <v>74329</v>
      </c>
      <c r="AT234" s="23" t="n">
        <f aca="false">AS234-AR234</f>
        <v>1</v>
      </c>
      <c r="AU234" s="36" t="n">
        <v>44.5833333334049</v>
      </c>
      <c r="AV234" s="23" t="n">
        <v>67</v>
      </c>
      <c r="AW234" s="23" t="n">
        <v>86</v>
      </c>
      <c r="AX234" s="23" t="n">
        <v>70</v>
      </c>
      <c r="AY234" s="23" t="n">
        <v>5.8</v>
      </c>
      <c r="AZ234" s="23" t="n">
        <v>27</v>
      </c>
      <c r="BA234" s="23" t="n">
        <v>50</v>
      </c>
      <c r="BB234" s="23" t="n">
        <v>45</v>
      </c>
      <c r="BC234" s="35"/>
      <c r="BD234" s="23" t="n">
        <f aca="false">BE233</f>
        <v>75072</v>
      </c>
      <c r="BE234" s="27" t="n">
        <v>75073</v>
      </c>
      <c r="BF234" s="23" t="n">
        <f aca="false">BE234-BD234</f>
        <v>1</v>
      </c>
      <c r="BG234" s="36" t="n">
        <v>75.5833333334049</v>
      </c>
      <c r="BH234" s="23" t="n">
        <v>66</v>
      </c>
      <c r="BI234" s="23" t="n">
        <v>79</v>
      </c>
      <c r="BJ234" s="23" t="n">
        <v>40</v>
      </c>
      <c r="BK234" s="23" t="n">
        <v>5.8</v>
      </c>
      <c r="BL234" s="23" t="n">
        <v>30</v>
      </c>
      <c r="BM234" s="23" t="n">
        <v>50</v>
      </c>
      <c r="BN234" s="23" t="n">
        <v>43</v>
      </c>
      <c r="BO234" s="35"/>
      <c r="BP234" s="23" t="n">
        <f aca="false">BQ233</f>
        <v>75744</v>
      </c>
      <c r="BQ234" s="27" t="n">
        <v>75745</v>
      </c>
      <c r="BR234" s="23" t="n">
        <f aca="false">BQ234-BP234</f>
        <v>1</v>
      </c>
      <c r="BS234" s="36" t="n">
        <v>103.583333333405</v>
      </c>
      <c r="BT234" s="23" t="n">
        <v>73</v>
      </c>
      <c r="BU234" s="23" t="n">
        <v>89</v>
      </c>
      <c r="BV234" s="23" t="n">
        <v>80</v>
      </c>
      <c r="BW234" s="23" t="n">
        <v>5.8</v>
      </c>
      <c r="BX234" s="23" t="n">
        <v>33</v>
      </c>
      <c r="BY234" s="23" t="n">
        <v>54</v>
      </c>
      <c r="BZ234" s="23" t="n">
        <v>49</v>
      </c>
    </row>
    <row r="235" customFormat="false" ht="17.25" hidden="false" customHeight="false" outlineLevel="0" collapsed="false">
      <c r="A235" s="20"/>
      <c r="B235" s="21" t="n">
        <v>7.25000000000003</v>
      </c>
      <c r="C235" s="22" t="n">
        <f aca="false">D234</f>
        <v>71979</v>
      </c>
      <c r="D235" s="48" t="n">
        <v>71980</v>
      </c>
      <c r="E235" s="22" t="n">
        <f aca="false">D235-C235</f>
        <v>1</v>
      </c>
      <c r="F235" s="27" t="n">
        <v>65</v>
      </c>
      <c r="G235" s="27" t="n">
        <v>74</v>
      </c>
      <c r="H235" s="27" t="n">
        <v>62</v>
      </c>
      <c r="I235" s="27" t="n">
        <v>6.5</v>
      </c>
      <c r="J235" s="27" t="n">
        <v>21</v>
      </c>
      <c r="K235" s="27" t="n">
        <v>41</v>
      </c>
      <c r="L235" s="68"/>
      <c r="M235" s="67"/>
      <c r="N235" s="27"/>
      <c r="O235" s="27"/>
      <c r="P235" s="27"/>
      <c r="Q235" s="27"/>
      <c r="R235" s="27"/>
      <c r="S235" s="27"/>
      <c r="T235" s="27"/>
      <c r="U235" s="69"/>
      <c r="V235" s="12"/>
      <c r="W235" s="12"/>
      <c r="X235" s="12"/>
      <c r="Y235" s="12"/>
      <c r="Z235" s="12"/>
      <c r="AA235" s="12"/>
      <c r="AB235" s="12"/>
      <c r="AC235" s="12"/>
      <c r="AE235" s="82"/>
      <c r="AF235" s="23" t="n">
        <f aca="false">AG234</f>
        <v>73744</v>
      </c>
      <c r="AG235" s="54" t="n">
        <v>73745</v>
      </c>
      <c r="AH235" s="23" t="n">
        <f aca="false">AG235-AF235</f>
        <v>1</v>
      </c>
      <c r="AI235" s="39" t="n">
        <v>16.9583333334368</v>
      </c>
      <c r="AJ235" s="23" t="n">
        <v>58</v>
      </c>
      <c r="AK235" s="23" t="n">
        <v>82</v>
      </c>
      <c r="AL235" s="23" t="n">
        <v>80</v>
      </c>
      <c r="AM235" s="23" t="n">
        <v>5.8</v>
      </c>
      <c r="AN235" s="23" t="n">
        <v>27</v>
      </c>
      <c r="AO235" s="23" t="n">
        <v>42</v>
      </c>
      <c r="AP235" s="23" t="n">
        <v>45</v>
      </c>
      <c r="AQ235" s="35"/>
      <c r="AR235" s="23" t="n">
        <f aca="false">AS234</f>
        <v>74329</v>
      </c>
      <c r="AS235" s="27" t="n">
        <v>74330</v>
      </c>
      <c r="AT235" s="23" t="n">
        <f aca="false">AS235-AR235</f>
        <v>1</v>
      </c>
      <c r="AU235" s="36" t="n">
        <v>44.6250000000716</v>
      </c>
      <c r="AV235" s="23" t="n">
        <v>65</v>
      </c>
      <c r="AW235" s="23" t="n">
        <v>82</v>
      </c>
      <c r="AX235" s="23" t="n">
        <v>73</v>
      </c>
      <c r="AY235" s="23" t="n">
        <v>5.8</v>
      </c>
      <c r="AZ235" s="23" t="n">
        <v>24</v>
      </c>
      <c r="BA235" s="23" t="n">
        <v>48</v>
      </c>
      <c r="BB235" s="23" t="n">
        <v>46</v>
      </c>
      <c r="BC235" s="35"/>
      <c r="BD235" s="23" t="n">
        <f aca="false">BE234</f>
        <v>75073</v>
      </c>
      <c r="BE235" s="27" t="n">
        <v>75074</v>
      </c>
      <c r="BF235" s="23" t="n">
        <f aca="false">BE235-BD235</f>
        <v>1</v>
      </c>
      <c r="BG235" s="36" t="n">
        <v>75.6250000000716</v>
      </c>
      <c r="BH235" s="23" t="n">
        <v>72</v>
      </c>
      <c r="BI235" s="23" t="n">
        <v>77</v>
      </c>
      <c r="BJ235" s="23" t="n">
        <v>44</v>
      </c>
      <c r="BK235" s="23" t="n">
        <v>5.8</v>
      </c>
      <c r="BL235" s="23" t="n">
        <v>29</v>
      </c>
      <c r="BM235" s="23" t="n">
        <v>52</v>
      </c>
      <c r="BN235" s="23" t="n">
        <v>44</v>
      </c>
      <c r="BO235" s="35"/>
      <c r="BP235" s="23" t="n">
        <f aca="false">BQ234</f>
        <v>75745</v>
      </c>
      <c r="BQ235" s="27" t="n">
        <v>75746</v>
      </c>
      <c r="BR235" s="23" t="n">
        <f aca="false">BQ235-BP235</f>
        <v>1</v>
      </c>
      <c r="BS235" s="36" t="n">
        <v>103.625000000072</v>
      </c>
      <c r="BT235" s="23" t="n">
        <v>74</v>
      </c>
      <c r="BU235" s="23" t="n">
        <v>88</v>
      </c>
      <c r="BV235" s="23" t="n">
        <v>78</v>
      </c>
      <c r="BW235" s="23" t="n">
        <v>5.8</v>
      </c>
      <c r="BX235" s="23" t="n">
        <v>34</v>
      </c>
      <c r="BY235" s="23" t="n">
        <v>51</v>
      </c>
      <c r="BZ235" s="23" t="n">
        <v>46</v>
      </c>
    </row>
    <row r="236" customFormat="false" ht="17.25" hidden="false" customHeight="false" outlineLevel="0" collapsed="false">
      <c r="A236" s="20"/>
      <c r="B236" s="21" t="n">
        <v>7.2916666666667</v>
      </c>
      <c r="C236" s="22" t="n">
        <f aca="false">D235</f>
        <v>71980</v>
      </c>
      <c r="D236" s="48" t="n">
        <v>71982</v>
      </c>
      <c r="E236" s="22" t="n">
        <f aca="false">D236-C236</f>
        <v>2</v>
      </c>
      <c r="F236" s="27" t="n">
        <v>74</v>
      </c>
      <c r="G236" s="27" t="n">
        <v>98</v>
      </c>
      <c r="H236" s="27" t="n">
        <v>97</v>
      </c>
      <c r="I236" s="27" t="n">
        <v>6.5</v>
      </c>
      <c r="J236" s="27" t="n">
        <v>22</v>
      </c>
      <c r="K236" s="27" t="n">
        <v>48</v>
      </c>
      <c r="L236" s="68"/>
      <c r="M236" s="67"/>
      <c r="N236" s="27"/>
      <c r="O236" s="27"/>
      <c r="P236" s="27"/>
      <c r="Q236" s="27"/>
      <c r="R236" s="27"/>
      <c r="S236" s="27"/>
      <c r="T236" s="27"/>
      <c r="U236" s="69"/>
      <c r="V236" s="12"/>
      <c r="W236" s="12"/>
      <c r="X236" s="12"/>
      <c r="Y236" s="12"/>
      <c r="Z236" s="12"/>
      <c r="AA236" s="12"/>
      <c r="AB236" s="12"/>
      <c r="AC236" s="12"/>
      <c r="AE236" s="82" t="n">
        <v>41254</v>
      </c>
      <c r="AF236" s="23" t="n">
        <f aca="false">AG235</f>
        <v>73745</v>
      </c>
      <c r="AG236" s="54" t="n">
        <v>73746</v>
      </c>
      <c r="AH236" s="23" t="n">
        <f aca="false">AG236-AF236</f>
        <v>1</v>
      </c>
      <c r="AI236" s="39" t="n">
        <v>17.0000000001035</v>
      </c>
      <c r="AJ236" s="23" t="n">
        <v>62</v>
      </c>
      <c r="AK236" s="23" t="n">
        <v>77</v>
      </c>
      <c r="AL236" s="23" t="n">
        <v>65</v>
      </c>
      <c r="AM236" s="23" t="n">
        <v>5.8</v>
      </c>
      <c r="AN236" s="23" t="n">
        <v>27</v>
      </c>
      <c r="AO236" s="23" t="n">
        <v>45</v>
      </c>
      <c r="AP236" s="23" t="n">
        <v>42</v>
      </c>
      <c r="AQ236" s="35"/>
      <c r="AR236" s="23" t="n">
        <f aca="false">AS235</f>
        <v>74330</v>
      </c>
      <c r="AS236" s="27" t="n">
        <v>74331</v>
      </c>
      <c r="AT236" s="23" t="n">
        <f aca="false">AS236-AR236</f>
        <v>1</v>
      </c>
      <c r="AU236" s="36" t="n">
        <v>44.6666666667382</v>
      </c>
      <c r="AV236" s="23" t="n">
        <v>66</v>
      </c>
      <c r="AW236" s="23" t="n">
        <v>78</v>
      </c>
      <c r="AX236" s="23" t="n">
        <v>78</v>
      </c>
      <c r="AY236" s="23" t="n">
        <v>5.8</v>
      </c>
      <c r="AZ236" s="23" t="n">
        <v>24</v>
      </c>
      <c r="BA236" s="23" t="n">
        <v>47</v>
      </c>
      <c r="BB236" s="23" t="n">
        <v>44</v>
      </c>
      <c r="BC236" s="35"/>
      <c r="BD236" s="23" t="n">
        <f aca="false">BE235</f>
        <v>75074</v>
      </c>
      <c r="BE236" s="27" t="n">
        <v>75075</v>
      </c>
      <c r="BF236" s="23" t="n">
        <f aca="false">BE236-BD236</f>
        <v>1</v>
      </c>
      <c r="BG236" s="36" t="n">
        <v>75.6666666667382</v>
      </c>
      <c r="BH236" s="23" t="n">
        <v>78</v>
      </c>
      <c r="BI236" s="23" t="n">
        <v>82</v>
      </c>
      <c r="BJ236" s="23" t="n">
        <v>42</v>
      </c>
      <c r="BK236" s="23" t="n">
        <v>5.8</v>
      </c>
      <c r="BL236" s="23" t="n">
        <v>33</v>
      </c>
      <c r="BM236" s="23" t="n">
        <v>47</v>
      </c>
      <c r="BN236" s="23" t="n">
        <v>45</v>
      </c>
      <c r="BO236" s="35"/>
      <c r="BP236" s="23" t="n">
        <f aca="false">BQ235</f>
        <v>75746</v>
      </c>
      <c r="BQ236" s="27" t="n">
        <v>75747</v>
      </c>
      <c r="BR236" s="23" t="n">
        <f aca="false">BQ236-BP236</f>
        <v>1</v>
      </c>
      <c r="BS236" s="36" t="n">
        <v>103.666666666738</v>
      </c>
      <c r="BT236" s="23" t="n">
        <v>74</v>
      </c>
      <c r="BU236" s="23" t="n">
        <v>83</v>
      </c>
      <c r="BV236" s="23" t="n">
        <v>71</v>
      </c>
      <c r="BW236" s="23" t="n">
        <v>5.8</v>
      </c>
      <c r="BX236" s="23" t="n">
        <v>31</v>
      </c>
      <c r="BY236" s="23" t="n">
        <v>50</v>
      </c>
      <c r="BZ236" s="23" t="n">
        <v>47</v>
      </c>
    </row>
    <row r="237" customFormat="false" ht="17.25" hidden="false" customHeight="false" outlineLevel="0" collapsed="false">
      <c r="A237" s="20"/>
      <c r="B237" s="21" t="n">
        <v>7.33333333333336</v>
      </c>
      <c r="C237" s="22" t="n">
        <f aca="false">D236</f>
        <v>71982</v>
      </c>
      <c r="D237" s="48" t="n">
        <v>71983</v>
      </c>
      <c r="E237" s="22" t="n">
        <f aca="false">D237-C237</f>
        <v>1</v>
      </c>
      <c r="F237" s="27" t="n">
        <v>70</v>
      </c>
      <c r="G237" s="27" t="n">
        <v>83</v>
      </c>
      <c r="H237" s="27" t="n">
        <v>73</v>
      </c>
      <c r="I237" s="27" t="n">
        <v>6.5</v>
      </c>
      <c r="J237" s="27" t="n">
        <v>29</v>
      </c>
      <c r="K237" s="27" t="n">
        <v>49</v>
      </c>
      <c r="L237" s="68"/>
      <c r="M237" s="67"/>
      <c r="N237" s="27"/>
      <c r="O237" s="27"/>
      <c r="P237" s="27"/>
      <c r="Q237" s="27"/>
      <c r="R237" s="27"/>
      <c r="S237" s="27"/>
      <c r="T237" s="27"/>
      <c r="U237" s="69"/>
      <c r="V237" s="12"/>
      <c r="W237" s="12"/>
      <c r="X237" s="12"/>
      <c r="Y237" s="12"/>
      <c r="Z237" s="12"/>
      <c r="AA237" s="12"/>
      <c r="AB237" s="12"/>
      <c r="AC237" s="12"/>
      <c r="AE237" s="82"/>
      <c r="AF237" s="23" t="n">
        <f aca="false">AG236</f>
        <v>73746</v>
      </c>
      <c r="AG237" s="54" t="n">
        <v>73747</v>
      </c>
      <c r="AH237" s="23" t="n">
        <f aca="false">AG237-AF237</f>
        <v>1</v>
      </c>
      <c r="AI237" s="39" t="n">
        <v>17.0416666667701</v>
      </c>
      <c r="AJ237" s="23" t="n">
        <v>63</v>
      </c>
      <c r="AK237" s="23" t="n">
        <v>76</v>
      </c>
      <c r="AL237" s="23" t="n">
        <v>66</v>
      </c>
      <c r="AM237" s="23" t="n">
        <v>5.8</v>
      </c>
      <c r="AN237" s="23" t="n">
        <v>26</v>
      </c>
      <c r="AO237" s="23" t="n">
        <v>45</v>
      </c>
      <c r="AP237" s="23" t="n">
        <v>43</v>
      </c>
      <c r="AQ237" s="35"/>
      <c r="AR237" s="23" t="n">
        <f aca="false">AS236</f>
        <v>74331</v>
      </c>
      <c r="AS237" s="27" t="n">
        <v>74332</v>
      </c>
      <c r="AT237" s="23" t="n">
        <f aca="false">AS237-AR237</f>
        <v>1</v>
      </c>
      <c r="AU237" s="36" t="n">
        <v>44.7083333334049</v>
      </c>
      <c r="AV237" s="23" t="n">
        <v>67</v>
      </c>
      <c r="AW237" s="23" t="n">
        <v>76</v>
      </c>
      <c r="AX237" s="23" t="n">
        <v>66</v>
      </c>
      <c r="AY237" s="23" t="n">
        <v>5.8</v>
      </c>
      <c r="AZ237" s="23" t="n">
        <v>23</v>
      </c>
      <c r="BA237" s="23" t="n">
        <v>48</v>
      </c>
      <c r="BB237" s="23" t="n">
        <v>47</v>
      </c>
      <c r="BC237" s="35"/>
      <c r="BD237" s="23" t="n">
        <f aca="false">BE236</f>
        <v>75075</v>
      </c>
      <c r="BE237" s="27" t="n">
        <v>75076</v>
      </c>
      <c r="BF237" s="23" t="n">
        <f aca="false">BE237-BD237</f>
        <v>1</v>
      </c>
      <c r="BG237" s="36" t="n">
        <v>75.7083333334049</v>
      </c>
      <c r="BH237" s="23" t="n">
        <v>68</v>
      </c>
      <c r="BI237" s="23" t="n">
        <v>67</v>
      </c>
      <c r="BJ237" s="23" t="n">
        <v>39</v>
      </c>
      <c r="BK237" s="23" t="n">
        <v>5.8</v>
      </c>
      <c r="BL237" s="23" t="n">
        <v>27</v>
      </c>
      <c r="BM237" s="23" t="n">
        <v>52</v>
      </c>
      <c r="BN237" s="23" t="n">
        <v>47</v>
      </c>
      <c r="BO237" s="35"/>
      <c r="BP237" s="23" t="n">
        <f aca="false">BQ236</f>
        <v>75747</v>
      </c>
      <c r="BQ237" s="27" t="n">
        <v>75748</v>
      </c>
      <c r="BR237" s="23" t="n">
        <f aca="false">BQ237-BP237</f>
        <v>1</v>
      </c>
      <c r="BS237" s="36" t="n">
        <v>103.708333333405</v>
      </c>
      <c r="BT237" s="23" t="n">
        <v>76</v>
      </c>
      <c r="BU237" s="23" t="n">
        <v>86</v>
      </c>
      <c r="BV237" s="23" t="n">
        <v>74</v>
      </c>
      <c r="BW237" s="23" t="n">
        <v>5.8</v>
      </c>
      <c r="BX237" s="23" t="n">
        <v>32</v>
      </c>
      <c r="BY237" s="23" t="n">
        <v>52</v>
      </c>
      <c r="BZ237" s="23" t="n">
        <v>49</v>
      </c>
    </row>
    <row r="238" customFormat="false" ht="17.25" hidden="false" customHeight="false" outlineLevel="0" collapsed="false">
      <c r="A238" s="20"/>
      <c r="B238" s="21" t="n">
        <v>7.37500000000003</v>
      </c>
      <c r="C238" s="22" t="n">
        <f aca="false">D237</f>
        <v>71983</v>
      </c>
      <c r="D238" s="48" t="n">
        <v>71984</v>
      </c>
      <c r="E238" s="22" t="n">
        <f aca="false">D238-C238</f>
        <v>1</v>
      </c>
      <c r="F238" s="27" t="n">
        <v>69</v>
      </c>
      <c r="G238" s="27" t="n">
        <v>79</v>
      </c>
      <c r="H238" s="27" t="n">
        <v>61</v>
      </c>
      <c r="I238" s="27" t="n">
        <v>6.5</v>
      </c>
      <c r="J238" s="27" t="n">
        <v>22</v>
      </c>
      <c r="K238" s="27" t="n">
        <v>47</v>
      </c>
      <c r="L238" s="68"/>
      <c r="M238" s="67"/>
      <c r="N238" s="27"/>
      <c r="O238" s="27"/>
      <c r="P238" s="27"/>
      <c r="Q238" s="27"/>
      <c r="R238" s="27"/>
      <c r="S238" s="27"/>
      <c r="T238" s="27"/>
      <c r="U238" s="69"/>
      <c r="V238" s="12"/>
      <c r="W238" s="12"/>
      <c r="X238" s="12"/>
      <c r="Y238" s="12"/>
      <c r="Z238" s="12"/>
      <c r="AA238" s="12"/>
      <c r="AB238" s="12"/>
      <c r="AC238" s="12"/>
      <c r="AE238" s="82"/>
      <c r="AF238" s="23" t="n">
        <f aca="false">AG237</f>
        <v>73747</v>
      </c>
      <c r="AG238" s="54" t="n">
        <v>73748</v>
      </c>
      <c r="AH238" s="23" t="n">
        <f aca="false">AG238-AF238</f>
        <v>1</v>
      </c>
      <c r="AI238" s="39" t="n">
        <v>17.0833333334368</v>
      </c>
      <c r="AJ238" s="23" t="n">
        <v>60</v>
      </c>
      <c r="AK238" s="23" t="n">
        <v>73</v>
      </c>
      <c r="AL238" s="23" t="n">
        <v>59</v>
      </c>
      <c r="AM238" s="23" t="n">
        <v>5.8</v>
      </c>
      <c r="AN238" s="23" t="n">
        <v>25</v>
      </c>
      <c r="AO238" s="23" t="n">
        <v>44</v>
      </c>
      <c r="AP238" s="23" t="n">
        <v>41</v>
      </c>
      <c r="AQ238" s="35"/>
      <c r="AR238" s="23" t="n">
        <f aca="false">AS237</f>
        <v>74332</v>
      </c>
      <c r="AS238" s="27" t="n">
        <v>74333</v>
      </c>
      <c r="AT238" s="23" t="n">
        <f aca="false">AS238-AR238</f>
        <v>1</v>
      </c>
      <c r="AU238" s="36" t="n">
        <v>44.7500000000716</v>
      </c>
      <c r="AV238" s="23" t="n">
        <v>67</v>
      </c>
      <c r="AW238" s="23" t="n">
        <v>81</v>
      </c>
      <c r="AX238" s="23" t="n">
        <v>38</v>
      </c>
      <c r="AY238" s="23" t="n">
        <v>5.8</v>
      </c>
      <c r="AZ238" s="23" t="n">
        <v>35</v>
      </c>
      <c r="BA238" s="23" t="n">
        <v>57</v>
      </c>
      <c r="BB238" s="23" t="n">
        <v>50</v>
      </c>
      <c r="BC238" s="35"/>
      <c r="BD238" s="23" t="n">
        <f aca="false">BE237</f>
        <v>75076</v>
      </c>
      <c r="BE238" s="27" t="n">
        <v>75077</v>
      </c>
      <c r="BF238" s="23" t="n">
        <f aca="false">BE238-BD238</f>
        <v>1</v>
      </c>
      <c r="BG238" s="36" t="n">
        <v>75.7500000000716</v>
      </c>
      <c r="BH238" s="23" t="n">
        <v>76</v>
      </c>
      <c r="BI238" s="23" t="n">
        <v>81</v>
      </c>
      <c r="BJ238" s="23" t="n">
        <v>44</v>
      </c>
      <c r="BK238" s="23" t="n">
        <v>5.8</v>
      </c>
      <c r="BL238" s="23" t="n">
        <v>25</v>
      </c>
      <c r="BM238" s="23" t="n">
        <v>53</v>
      </c>
      <c r="BN238" s="23" t="n">
        <v>50</v>
      </c>
      <c r="BO238" s="35"/>
      <c r="BP238" s="23" t="n">
        <f aca="false">BQ237</f>
        <v>75748</v>
      </c>
      <c r="BQ238" s="27" t="n">
        <v>75749</v>
      </c>
      <c r="BR238" s="23" t="n">
        <f aca="false">BQ238-BP238</f>
        <v>1</v>
      </c>
      <c r="BS238" s="36" t="n">
        <v>103.750000000072</v>
      </c>
      <c r="BT238" s="23" t="n">
        <v>78</v>
      </c>
      <c r="BU238" s="23" t="n">
        <v>88</v>
      </c>
      <c r="BV238" s="23" t="n">
        <v>72</v>
      </c>
      <c r="BW238" s="23" t="n">
        <v>5.8</v>
      </c>
      <c r="BX238" s="23" t="n">
        <v>34</v>
      </c>
      <c r="BY238" s="23" t="n">
        <v>57</v>
      </c>
      <c r="BZ238" s="23" t="n">
        <v>51</v>
      </c>
    </row>
    <row r="239" customFormat="false" ht="17.25" hidden="false" customHeight="false" outlineLevel="0" collapsed="false">
      <c r="A239" s="20"/>
      <c r="B239" s="21" t="n">
        <v>7.4166666666667</v>
      </c>
      <c r="C239" s="22" t="n">
        <f aca="false">D238</f>
        <v>71984</v>
      </c>
      <c r="D239" s="48" t="n">
        <v>71984</v>
      </c>
      <c r="E239" s="22" t="n">
        <f aca="false">D239-C239</f>
        <v>0</v>
      </c>
      <c r="F239" s="27" t="n">
        <v>68</v>
      </c>
      <c r="G239" s="27" t="n">
        <v>83</v>
      </c>
      <c r="H239" s="27" t="n">
        <v>73</v>
      </c>
      <c r="I239" s="27" t="n">
        <v>6.5</v>
      </c>
      <c r="J239" s="27" t="n">
        <v>29</v>
      </c>
      <c r="K239" s="27" t="n">
        <v>49</v>
      </c>
      <c r="L239" s="68"/>
      <c r="M239" s="67"/>
      <c r="N239" s="27"/>
      <c r="O239" s="27"/>
      <c r="P239" s="27"/>
      <c r="Q239" s="27"/>
      <c r="R239" s="27"/>
      <c r="S239" s="27"/>
      <c r="T239" s="27"/>
      <c r="U239" s="69"/>
      <c r="V239" s="12"/>
      <c r="W239" s="12"/>
      <c r="X239" s="12"/>
      <c r="Y239" s="12"/>
      <c r="Z239" s="12"/>
      <c r="AA239" s="12"/>
      <c r="AB239" s="12"/>
      <c r="AC239" s="12"/>
      <c r="AE239" s="82"/>
      <c r="AF239" s="23" t="n">
        <f aca="false">AG238</f>
        <v>73748</v>
      </c>
      <c r="AG239" s="54" t="n">
        <v>73749</v>
      </c>
      <c r="AH239" s="23" t="n">
        <f aca="false">AG239-AF239</f>
        <v>1</v>
      </c>
      <c r="AI239" s="39" t="n">
        <v>17.1250000001035</v>
      </c>
      <c r="AJ239" s="23" t="n">
        <v>62</v>
      </c>
      <c r="AK239" s="23" t="n">
        <v>73</v>
      </c>
      <c r="AL239" s="23" t="n">
        <v>62</v>
      </c>
      <c r="AM239" s="23" t="n">
        <v>5.8</v>
      </c>
      <c r="AN239" s="23" t="n">
        <v>23</v>
      </c>
      <c r="AO239" s="23" t="n">
        <v>41</v>
      </c>
      <c r="AP239" s="23" t="n">
        <v>42</v>
      </c>
      <c r="AQ239" s="35"/>
      <c r="AR239" s="23" t="n">
        <f aca="false">AS238</f>
        <v>74333</v>
      </c>
      <c r="AS239" s="27" t="n">
        <v>74334</v>
      </c>
      <c r="AT239" s="23" t="n">
        <f aca="false">AS239-AR239</f>
        <v>1</v>
      </c>
      <c r="AU239" s="36" t="n">
        <v>44.7916666667382</v>
      </c>
      <c r="AV239" s="23" t="n">
        <v>66</v>
      </c>
      <c r="AW239" s="23" t="n">
        <v>79</v>
      </c>
      <c r="AX239" s="23" t="n">
        <v>40</v>
      </c>
      <c r="AY239" s="23" t="n">
        <v>5.8</v>
      </c>
      <c r="AZ239" s="23" t="n">
        <v>30</v>
      </c>
      <c r="BA239" s="23" t="n">
        <v>50</v>
      </c>
      <c r="BB239" s="23" t="n">
        <v>43</v>
      </c>
      <c r="BC239" s="35"/>
      <c r="BD239" s="23" t="n">
        <f aca="false">BE238</f>
        <v>75077</v>
      </c>
      <c r="BE239" s="27" t="n">
        <v>75078</v>
      </c>
      <c r="BF239" s="23" t="n">
        <f aca="false">BE239-BD239</f>
        <v>1</v>
      </c>
      <c r="BG239" s="36" t="n">
        <v>75.7916666667382</v>
      </c>
      <c r="BH239" s="23" t="n">
        <v>73</v>
      </c>
      <c r="BI239" s="23" t="n">
        <v>89</v>
      </c>
      <c r="BJ239" s="23" t="n">
        <v>80</v>
      </c>
      <c r="BK239" s="23" t="n">
        <v>5.8</v>
      </c>
      <c r="BL239" s="23" t="n">
        <v>33</v>
      </c>
      <c r="BM239" s="23" t="n">
        <v>54</v>
      </c>
      <c r="BN239" s="23" t="n">
        <v>49</v>
      </c>
      <c r="BO239" s="35"/>
      <c r="BP239" s="23" t="n">
        <f aca="false">BQ238</f>
        <v>75749</v>
      </c>
      <c r="BQ239" s="27" t="n">
        <v>75750</v>
      </c>
      <c r="BR239" s="23" t="n">
        <f aca="false">BQ239-BP239</f>
        <v>1</v>
      </c>
      <c r="BS239" s="36" t="n">
        <v>103.791666666738</v>
      </c>
      <c r="BT239" s="23" t="n">
        <v>75</v>
      </c>
      <c r="BU239" s="23" t="n">
        <v>84</v>
      </c>
      <c r="BV239" s="23" t="n">
        <v>62</v>
      </c>
      <c r="BW239" s="23" t="n">
        <v>5.8</v>
      </c>
      <c r="BX239" s="23" t="n">
        <v>32</v>
      </c>
      <c r="BY239" s="23" t="n">
        <v>54</v>
      </c>
      <c r="BZ239" s="23" t="n">
        <v>50</v>
      </c>
    </row>
    <row r="240" customFormat="false" ht="17.25" hidden="false" customHeight="false" outlineLevel="0" collapsed="false">
      <c r="A240" s="20"/>
      <c r="B240" s="21" t="n">
        <v>7.45833333333336</v>
      </c>
      <c r="C240" s="22" t="n">
        <f aca="false">D239</f>
        <v>71984</v>
      </c>
      <c r="D240" s="48" t="n">
        <v>71985</v>
      </c>
      <c r="E240" s="22" t="n">
        <f aca="false">D240-C240</f>
        <v>1</v>
      </c>
      <c r="F240" s="27" t="n">
        <v>81</v>
      </c>
      <c r="G240" s="27" t="n">
        <v>101</v>
      </c>
      <c r="H240" s="27" t="n">
        <v>100</v>
      </c>
      <c r="I240" s="27" t="n">
        <v>6.5</v>
      </c>
      <c r="J240" s="27" t="n">
        <v>33</v>
      </c>
      <c r="K240" s="27" t="n">
        <v>56</v>
      </c>
      <c r="L240" s="68"/>
      <c r="M240" s="67"/>
      <c r="N240" s="27"/>
      <c r="O240" s="27"/>
      <c r="P240" s="27"/>
      <c r="Q240" s="27"/>
      <c r="R240" s="27"/>
      <c r="S240" s="27"/>
      <c r="T240" s="27"/>
      <c r="U240" s="69"/>
      <c r="V240" s="12"/>
      <c r="W240" s="12"/>
      <c r="X240" s="12"/>
      <c r="Y240" s="12"/>
      <c r="Z240" s="12"/>
      <c r="AA240" s="12"/>
      <c r="AB240" s="12"/>
      <c r="AC240" s="12"/>
      <c r="AE240" s="82"/>
      <c r="AF240" s="23" t="n">
        <f aca="false">AG239</f>
        <v>73749</v>
      </c>
      <c r="AG240" s="54" t="n">
        <v>73750</v>
      </c>
      <c r="AH240" s="23" t="n">
        <f aca="false">AG240-AF240</f>
        <v>1</v>
      </c>
      <c r="AI240" s="39" t="n">
        <v>17.1666666667701</v>
      </c>
      <c r="AJ240" s="23" t="n">
        <v>37</v>
      </c>
      <c r="AK240" s="23" t="n">
        <v>74</v>
      </c>
      <c r="AL240" s="23" t="n">
        <v>60</v>
      </c>
      <c r="AM240" s="23" t="n">
        <v>5.8</v>
      </c>
      <c r="AN240" s="23" t="n">
        <v>22</v>
      </c>
      <c r="AO240" s="23" t="n">
        <v>40</v>
      </c>
      <c r="AP240" s="23" t="n">
        <v>42</v>
      </c>
      <c r="AQ240" s="35"/>
      <c r="AR240" s="23" t="n">
        <f aca="false">AS239</f>
        <v>74334</v>
      </c>
      <c r="AS240" s="27" t="n">
        <v>74335</v>
      </c>
      <c r="AT240" s="23" t="n">
        <f aca="false">AS240-AR240</f>
        <v>1</v>
      </c>
      <c r="AU240" s="36" t="n">
        <v>44.8333333334049</v>
      </c>
      <c r="AV240" s="23" t="n">
        <v>72</v>
      </c>
      <c r="AW240" s="23" t="n">
        <v>77</v>
      </c>
      <c r="AX240" s="23" t="n">
        <v>44</v>
      </c>
      <c r="AY240" s="23" t="n">
        <v>5.8</v>
      </c>
      <c r="AZ240" s="23" t="n">
        <v>29</v>
      </c>
      <c r="BA240" s="23" t="n">
        <v>52</v>
      </c>
      <c r="BB240" s="23" t="n">
        <v>44</v>
      </c>
      <c r="BC240" s="35"/>
      <c r="BD240" s="23" t="n">
        <f aca="false">BE239</f>
        <v>75078</v>
      </c>
      <c r="BE240" s="27" t="n">
        <v>75079</v>
      </c>
      <c r="BF240" s="23" t="n">
        <f aca="false">BE240-BD240</f>
        <v>1</v>
      </c>
      <c r="BG240" s="36" t="n">
        <v>75.8333333334049</v>
      </c>
      <c r="BH240" s="23" t="n">
        <v>74</v>
      </c>
      <c r="BI240" s="23" t="n">
        <v>88</v>
      </c>
      <c r="BJ240" s="23" t="n">
        <v>78</v>
      </c>
      <c r="BK240" s="23" t="n">
        <v>5.8</v>
      </c>
      <c r="BL240" s="23" t="n">
        <v>34</v>
      </c>
      <c r="BM240" s="23" t="n">
        <v>51</v>
      </c>
      <c r="BN240" s="23" t="n">
        <v>46</v>
      </c>
      <c r="BO240" s="35"/>
      <c r="BP240" s="23" t="n">
        <f aca="false">BQ239</f>
        <v>75750</v>
      </c>
      <c r="BQ240" s="27" t="n">
        <v>75751</v>
      </c>
      <c r="BR240" s="23" t="n">
        <f aca="false">BQ240-BP240</f>
        <v>1</v>
      </c>
      <c r="BS240" s="36" t="n">
        <v>103.833333333405</v>
      </c>
      <c r="BT240" s="23" t="n">
        <v>72</v>
      </c>
      <c r="BU240" s="23" t="n">
        <v>81</v>
      </c>
      <c r="BV240" s="23" t="n">
        <v>66</v>
      </c>
      <c r="BW240" s="23" t="n">
        <v>5.8</v>
      </c>
      <c r="BX240" s="23" t="n">
        <v>31</v>
      </c>
      <c r="BY240" s="23" t="n">
        <v>52</v>
      </c>
      <c r="BZ240" s="23" t="n">
        <v>48</v>
      </c>
    </row>
    <row r="241" customFormat="false" ht="17.25" hidden="false" customHeight="false" outlineLevel="0" collapsed="false">
      <c r="A241" s="20"/>
      <c r="B241" s="21" t="n">
        <v>7.50000000000003</v>
      </c>
      <c r="C241" s="22" t="n">
        <f aca="false">D240</f>
        <v>71985</v>
      </c>
      <c r="D241" s="48" t="n">
        <v>71986</v>
      </c>
      <c r="E241" s="22" t="n">
        <f aca="false">D241-C241</f>
        <v>1</v>
      </c>
      <c r="F241" s="27" t="n">
        <v>76</v>
      </c>
      <c r="G241" s="27" t="n">
        <v>101</v>
      </c>
      <c r="H241" s="27" t="n">
        <v>99</v>
      </c>
      <c r="I241" s="27" t="n">
        <v>6.5</v>
      </c>
      <c r="J241" s="27" t="n">
        <v>35</v>
      </c>
      <c r="K241" s="27" t="n">
        <v>54</v>
      </c>
      <c r="L241" s="68"/>
      <c r="M241" s="67"/>
      <c r="N241" s="27"/>
      <c r="O241" s="27"/>
      <c r="P241" s="27"/>
      <c r="Q241" s="27"/>
      <c r="R241" s="27"/>
      <c r="S241" s="27"/>
      <c r="T241" s="27"/>
      <c r="U241" s="69"/>
      <c r="V241" s="12"/>
      <c r="W241" s="12"/>
      <c r="X241" s="12"/>
      <c r="Y241" s="12"/>
      <c r="Z241" s="12"/>
      <c r="AA241" s="12"/>
      <c r="AB241" s="12"/>
      <c r="AC241" s="12"/>
      <c r="AE241" s="82"/>
      <c r="AF241" s="23" t="n">
        <f aca="false">AG240</f>
        <v>73750</v>
      </c>
      <c r="AG241" s="54" t="n">
        <v>73751</v>
      </c>
      <c r="AH241" s="23" t="n">
        <f aca="false">AG241-AF241</f>
        <v>1</v>
      </c>
      <c r="AI241" s="39" t="n">
        <v>17.2083333334368</v>
      </c>
      <c r="AJ241" s="23" t="n">
        <v>62</v>
      </c>
      <c r="AK241" s="23" t="n">
        <v>73</v>
      </c>
      <c r="AL241" s="23" t="n">
        <v>60</v>
      </c>
      <c r="AM241" s="23" t="n">
        <v>5.8</v>
      </c>
      <c r="AN241" s="23" t="n">
        <v>23</v>
      </c>
      <c r="AO241" s="23" t="n">
        <v>42</v>
      </c>
      <c r="AP241" s="23" t="n">
        <v>39</v>
      </c>
      <c r="AQ241" s="35"/>
      <c r="AR241" s="23" t="n">
        <f aca="false">AS240</f>
        <v>74335</v>
      </c>
      <c r="AS241" s="27" t="n">
        <v>74336</v>
      </c>
      <c r="AT241" s="23" t="n">
        <f aca="false">AS241-AR241</f>
        <v>1</v>
      </c>
      <c r="AU241" s="36" t="n">
        <v>44.8750000000716</v>
      </c>
      <c r="AV241" s="23" t="n">
        <v>78</v>
      </c>
      <c r="AW241" s="23" t="n">
        <v>82</v>
      </c>
      <c r="AX241" s="23" t="n">
        <v>42</v>
      </c>
      <c r="AY241" s="23" t="n">
        <v>5.8</v>
      </c>
      <c r="AZ241" s="23" t="n">
        <v>33</v>
      </c>
      <c r="BA241" s="23" t="n">
        <v>47</v>
      </c>
      <c r="BB241" s="23" t="n">
        <v>45</v>
      </c>
      <c r="BC241" s="35"/>
      <c r="BD241" s="23" t="n">
        <f aca="false">BE240</f>
        <v>75079</v>
      </c>
      <c r="BE241" s="27" t="n">
        <v>75080</v>
      </c>
      <c r="BF241" s="23" t="n">
        <f aca="false">BE241-BD241</f>
        <v>1</v>
      </c>
      <c r="BG241" s="36" t="n">
        <v>75.8750000000716</v>
      </c>
      <c r="BH241" s="23" t="n">
        <v>74</v>
      </c>
      <c r="BI241" s="23" t="n">
        <v>83</v>
      </c>
      <c r="BJ241" s="23" t="n">
        <v>71</v>
      </c>
      <c r="BK241" s="23" t="n">
        <v>5.8</v>
      </c>
      <c r="BL241" s="23" t="n">
        <v>31</v>
      </c>
      <c r="BM241" s="23" t="n">
        <v>50</v>
      </c>
      <c r="BN241" s="23" t="n">
        <v>47</v>
      </c>
      <c r="BO241" s="35"/>
      <c r="BP241" s="23" t="n">
        <f aca="false">BQ240</f>
        <v>75751</v>
      </c>
      <c r="BQ241" s="27" t="n">
        <v>75752</v>
      </c>
      <c r="BR241" s="23" t="n">
        <f aca="false">BQ241-BP241</f>
        <v>1</v>
      </c>
      <c r="BS241" s="36" t="n">
        <v>103.875000000072</v>
      </c>
      <c r="BT241" s="23" t="n">
        <v>74</v>
      </c>
      <c r="BU241" s="23" t="n">
        <v>81</v>
      </c>
      <c r="BV241" s="23" t="n">
        <v>60</v>
      </c>
      <c r="BW241" s="23" t="n">
        <v>5.8</v>
      </c>
      <c r="BX241" s="23" t="n">
        <v>32</v>
      </c>
      <c r="BY241" s="23" t="n">
        <v>50</v>
      </c>
      <c r="BZ241" s="23" t="n">
        <v>48</v>
      </c>
    </row>
    <row r="242" customFormat="false" ht="17.25" hidden="false" customHeight="false" outlineLevel="0" collapsed="false">
      <c r="A242" s="20"/>
      <c r="B242" s="21" t="n">
        <v>7.5416666666667</v>
      </c>
      <c r="C242" s="22" t="n">
        <f aca="false">D241</f>
        <v>71986</v>
      </c>
      <c r="D242" s="48" t="n">
        <v>71987</v>
      </c>
      <c r="E242" s="22" t="n">
        <f aca="false">D242-C242</f>
        <v>1</v>
      </c>
      <c r="F242" s="27" t="n">
        <v>69</v>
      </c>
      <c r="G242" s="27" t="n">
        <v>83</v>
      </c>
      <c r="H242" s="27" t="n">
        <v>73</v>
      </c>
      <c r="I242" s="27" t="n">
        <v>6.5</v>
      </c>
      <c r="J242" s="27" t="n">
        <v>31</v>
      </c>
      <c r="K242" s="27" t="n">
        <v>33</v>
      </c>
      <c r="L242" s="68"/>
      <c r="M242" s="67"/>
      <c r="N242" s="27"/>
      <c r="O242" s="27"/>
      <c r="P242" s="27"/>
      <c r="Q242" s="27"/>
      <c r="R242" s="27"/>
      <c r="S242" s="27"/>
      <c r="T242" s="27"/>
      <c r="U242" s="69"/>
      <c r="V242" s="12"/>
      <c r="W242" s="12"/>
      <c r="X242" s="12"/>
      <c r="Y242" s="12"/>
      <c r="Z242" s="12"/>
      <c r="AA242" s="12"/>
      <c r="AB242" s="12"/>
      <c r="AC242" s="12"/>
      <c r="AE242" s="82"/>
      <c r="AF242" s="23" t="n">
        <f aca="false">AG241</f>
        <v>73751</v>
      </c>
      <c r="AG242" s="54" t="n">
        <v>73752</v>
      </c>
      <c r="AH242" s="23" t="n">
        <f aca="false">AG242-AF242</f>
        <v>1</v>
      </c>
      <c r="AI242" s="39" t="n">
        <v>17.2500000001035</v>
      </c>
      <c r="AJ242" s="23" t="n">
        <v>65</v>
      </c>
      <c r="AK242" s="23" t="n">
        <v>72</v>
      </c>
      <c r="AL242" s="23" t="n">
        <v>84</v>
      </c>
      <c r="AM242" s="23" t="n">
        <v>5.8</v>
      </c>
      <c r="AN242" s="23" t="n">
        <v>21</v>
      </c>
      <c r="AO242" s="23" t="n">
        <v>42</v>
      </c>
      <c r="AP242" s="23" t="n">
        <v>37</v>
      </c>
      <c r="AQ242" s="35"/>
      <c r="AR242" s="23" t="n">
        <f aca="false">AS241</f>
        <v>74336</v>
      </c>
      <c r="AS242" s="27" t="n">
        <v>74337</v>
      </c>
      <c r="AT242" s="23" t="n">
        <f aca="false">AS242-AR242</f>
        <v>1</v>
      </c>
      <c r="AU242" s="36" t="n">
        <v>44.9166666667382</v>
      </c>
      <c r="AV242" s="23" t="n">
        <v>68</v>
      </c>
      <c r="AW242" s="23" t="n">
        <v>67</v>
      </c>
      <c r="AX242" s="23" t="n">
        <v>39</v>
      </c>
      <c r="AY242" s="23" t="n">
        <v>5.8</v>
      </c>
      <c r="AZ242" s="23" t="n">
        <v>27</v>
      </c>
      <c r="BA242" s="23" t="n">
        <v>52</v>
      </c>
      <c r="BB242" s="23" t="n">
        <v>47</v>
      </c>
      <c r="BC242" s="35"/>
      <c r="BD242" s="23" t="n">
        <f aca="false">BE241</f>
        <v>75080</v>
      </c>
      <c r="BE242" s="27" t="n">
        <v>75081</v>
      </c>
      <c r="BF242" s="23" t="n">
        <f aca="false">BE242-BD242</f>
        <v>1</v>
      </c>
      <c r="BG242" s="36" t="n">
        <v>75.9166666667382</v>
      </c>
      <c r="BH242" s="23" t="n">
        <v>76</v>
      </c>
      <c r="BI242" s="23" t="n">
        <v>86</v>
      </c>
      <c r="BJ242" s="23" t="n">
        <v>74</v>
      </c>
      <c r="BK242" s="23" t="n">
        <v>5.8</v>
      </c>
      <c r="BL242" s="23" t="n">
        <v>32</v>
      </c>
      <c r="BM242" s="23" t="n">
        <v>52</v>
      </c>
      <c r="BN242" s="23" t="n">
        <v>49</v>
      </c>
      <c r="BO242" s="35"/>
      <c r="BP242" s="23" t="n">
        <f aca="false">BQ241</f>
        <v>75752</v>
      </c>
      <c r="BQ242" s="27" t="n">
        <v>75753</v>
      </c>
      <c r="BR242" s="23" t="n">
        <f aca="false">BQ242-BP242</f>
        <v>1</v>
      </c>
      <c r="BS242" s="36" t="n">
        <v>103.916666666738</v>
      </c>
      <c r="BT242" s="23" t="n">
        <v>74</v>
      </c>
      <c r="BU242" s="23" t="n">
        <v>81</v>
      </c>
      <c r="BV242" s="23" t="n">
        <v>60</v>
      </c>
      <c r="BW242" s="23" t="n">
        <v>5.8</v>
      </c>
      <c r="BX242" s="23" t="n">
        <v>32</v>
      </c>
      <c r="BY242" s="23" t="n">
        <v>50</v>
      </c>
      <c r="BZ242" s="23" t="n">
        <v>48</v>
      </c>
    </row>
    <row r="243" customFormat="false" ht="17.25" hidden="false" customHeight="false" outlineLevel="0" collapsed="false">
      <c r="A243" s="20"/>
      <c r="B243" s="21" t="n">
        <v>7.58333333333336</v>
      </c>
      <c r="C243" s="22" t="n">
        <f aca="false">D242</f>
        <v>71987</v>
      </c>
      <c r="D243" s="48" t="n">
        <v>71988</v>
      </c>
      <c r="E243" s="22" t="n">
        <f aca="false">D243-C243</f>
        <v>1</v>
      </c>
      <c r="F243" s="27" t="n">
        <v>71</v>
      </c>
      <c r="G243" s="27" t="n">
        <v>92</v>
      </c>
      <c r="H243" s="27" t="n">
        <v>89</v>
      </c>
      <c r="I243" s="27" t="n">
        <v>6.5</v>
      </c>
      <c r="J243" s="27" t="n">
        <v>29</v>
      </c>
      <c r="K243" s="27" t="n">
        <v>48</v>
      </c>
      <c r="L243" s="68"/>
      <c r="M243" s="67"/>
      <c r="N243" s="27"/>
      <c r="O243" s="27"/>
      <c r="P243" s="27"/>
      <c r="Q243" s="27"/>
      <c r="R243" s="27"/>
      <c r="S243" s="27"/>
      <c r="T243" s="27"/>
      <c r="U243" s="69"/>
      <c r="V243" s="12"/>
      <c r="W243" s="12"/>
      <c r="X243" s="12"/>
      <c r="Y243" s="12"/>
      <c r="Z243" s="12"/>
      <c r="AA243" s="12"/>
      <c r="AB243" s="12"/>
      <c r="AC243" s="12"/>
      <c r="AE243" s="82"/>
      <c r="AF243" s="23" t="n">
        <f aca="false">AG242</f>
        <v>73752</v>
      </c>
      <c r="AG243" s="54" t="n">
        <v>73753</v>
      </c>
      <c r="AH243" s="23" t="n">
        <f aca="false">AG243-AF243</f>
        <v>1</v>
      </c>
      <c r="AI243" s="39" t="n">
        <v>17.2916666667701</v>
      </c>
      <c r="AJ243" s="23" t="n">
        <v>68</v>
      </c>
      <c r="AK243" s="23" t="n">
        <v>75</v>
      </c>
      <c r="AL243" s="23" t="n">
        <v>62</v>
      </c>
      <c r="AM243" s="23" t="n">
        <v>5.8</v>
      </c>
      <c r="AN243" s="23" t="n">
        <v>23</v>
      </c>
      <c r="AO243" s="23" t="n">
        <v>46</v>
      </c>
      <c r="AP243" s="23" t="n">
        <v>39</v>
      </c>
      <c r="AQ243" s="35"/>
      <c r="AR243" s="23" t="n">
        <f aca="false">AS242</f>
        <v>74337</v>
      </c>
      <c r="AS243" s="27" t="n">
        <v>74338</v>
      </c>
      <c r="AT243" s="23" t="n">
        <f aca="false">AS243-AR243</f>
        <v>1</v>
      </c>
      <c r="AU243" s="36" t="n">
        <v>44.9583333334049</v>
      </c>
      <c r="AV243" s="23" t="n">
        <v>76</v>
      </c>
      <c r="AW243" s="23" t="n">
        <v>81</v>
      </c>
      <c r="AX243" s="23" t="n">
        <v>44</v>
      </c>
      <c r="AY243" s="23" t="n">
        <v>5.8</v>
      </c>
      <c r="AZ243" s="23" t="n">
        <v>25</v>
      </c>
      <c r="BA243" s="23" t="n">
        <v>53</v>
      </c>
      <c r="BB243" s="23" t="n">
        <v>50</v>
      </c>
      <c r="BC243" s="35"/>
      <c r="BD243" s="23" t="n">
        <f aca="false">BE242</f>
        <v>75081</v>
      </c>
      <c r="BE243" s="27" t="n">
        <v>75082</v>
      </c>
      <c r="BF243" s="23" t="n">
        <f aca="false">BE243-BD243</f>
        <v>1</v>
      </c>
      <c r="BG243" s="36" t="n">
        <v>75.9583333334049</v>
      </c>
      <c r="BH243" s="23" t="n">
        <v>78</v>
      </c>
      <c r="BI243" s="23" t="n">
        <v>88</v>
      </c>
      <c r="BJ243" s="23" t="n">
        <v>72</v>
      </c>
      <c r="BK243" s="23" t="n">
        <v>5.8</v>
      </c>
      <c r="BL243" s="23" t="n">
        <v>34</v>
      </c>
      <c r="BM243" s="23" t="n">
        <v>57</v>
      </c>
      <c r="BN243" s="23" t="n">
        <v>51</v>
      </c>
      <c r="BO243" s="35"/>
      <c r="BP243" s="23" t="n">
        <f aca="false">BQ242</f>
        <v>75753</v>
      </c>
      <c r="BQ243" s="27" t="n">
        <v>75754</v>
      </c>
      <c r="BR243" s="23" t="n">
        <f aca="false">BQ243-BP243</f>
        <v>1</v>
      </c>
      <c r="BS243" s="36" t="n">
        <v>103.958333333405</v>
      </c>
      <c r="BT243" s="23" t="n">
        <v>74</v>
      </c>
      <c r="BU243" s="23" t="n">
        <v>81</v>
      </c>
      <c r="BV243" s="23" t="n">
        <v>60</v>
      </c>
      <c r="BW243" s="23" t="n">
        <v>5.8</v>
      </c>
      <c r="BX243" s="23" t="n">
        <v>32</v>
      </c>
      <c r="BY243" s="23" t="n">
        <v>50</v>
      </c>
      <c r="BZ243" s="23" t="n">
        <v>48</v>
      </c>
    </row>
    <row r="244" customFormat="false" ht="17.25" hidden="false" customHeight="false" outlineLevel="0" collapsed="false">
      <c r="A244" s="20"/>
      <c r="B244" s="21" t="n">
        <v>7.62500000000003</v>
      </c>
      <c r="C244" s="22" t="n">
        <f aca="false">D243</f>
        <v>71988</v>
      </c>
      <c r="D244" s="48" t="n">
        <v>71990</v>
      </c>
      <c r="E244" s="22" t="n">
        <f aca="false">D244-C244</f>
        <v>2</v>
      </c>
      <c r="F244" s="27" t="n">
        <v>69</v>
      </c>
      <c r="G244" s="27" t="n">
        <v>80</v>
      </c>
      <c r="H244" s="27" t="n">
        <v>70</v>
      </c>
      <c r="I244" s="27" t="n">
        <v>6.5</v>
      </c>
      <c r="J244" s="27" t="n">
        <v>29</v>
      </c>
      <c r="K244" s="27" t="n">
        <v>49</v>
      </c>
      <c r="L244" s="68"/>
      <c r="M244" s="67"/>
      <c r="N244" s="27"/>
      <c r="O244" s="27"/>
      <c r="P244" s="27"/>
      <c r="Q244" s="27"/>
      <c r="R244" s="27"/>
      <c r="S244" s="27"/>
      <c r="T244" s="27"/>
      <c r="U244" s="69"/>
      <c r="V244" s="12"/>
      <c r="W244" s="12"/>
      <c r="X244" s="12"/>
      <c r="Y244" s="12"/>
      <c r="Z244" s="12"/>
      <c r="AA244" s="12"/>
      <c r="AB244" s="12"/>
      <c r="AC244" s="12"/>
      <c r="AE244" s="82"/>
      <c r="AF244" s="23" t="n">
        <f aca="false">AG243</f>
        <v>73753</v>
      </c>
      <c r="AG244" s="54" t="n">
        <v>73754</v>
      </c>
      <c r="AH244" s="23" t="n">
        <f aca="false">AG244-AF244</f>
        <v>1</v>
      </c>
      <c r="AI244" s="39" t="n">
        <v>17.3333333334368</v>
      </c>
      <c r="AJ244" s="23" t="n">
        <v>66</v>
      </c>
      <c r="AK244" s="23" t="n">
        <v>77</v>
      </c>
      <c r="AL244" s="23" t="n">
        <v>81</v>
      </c>
      <c r="AM244" s="23" t="n">
        <v>5.7</v>
      </c>
      <c r="AN244" s="23" t="n">
        <v>28</v>
      </c>
      <c r="AO244" s="23" t="n">
        <v>48</v>
      </c>
      <c r="AP244" s="23" t="n">
        <v>48</v>
      </c>
      <c r="AQ244" s="35" t="n">
        <v>41285</v>
      </c>
      <c r="AR244" s="23" t="n">
        <f aca="false">AS243</f>
        <v>74338</v>
      </c>
      <c r="AS244" s="27" t="n">
        <v>74339</v>
      </c>
      <c r="AT244" s="23" t="n">
        <f aca="false">AS244-AR244</f>
        <v>1</v>
      </c>
      <c r="AU244" s="36" t="n">
        <v>45.0000000000716</v>
      </c>
      <c r="AV244" s="23" t="n">
        <v>73</v>
      </c>
      <c r="AW244" s="23" t="n">
        <v>89</v>
      </c>
      <c r="AX244" s="23" t="n">
        <v>80</v>
      </c>
      <c r="AY244" s="23" t="n">
        <v>5.8</v>
      </c>
      <c r="AZ244" s="23" t="n">
        <v>33</v>
      </c>
      <c r="BA244" s="23" t="n">
        <v>54</v>
      </c>
      <c r="BB244" s="23" t="n">
        <v>49</v>
      </c>
      <c r="BC244" s="35" t="n">
        <v>41316</v>
      </c>
      <c r="BD244" s="23" t="n">
        <f aca="false">BE243</f>
        <v>75082</v>
      </c>
      <c r="BE244" s="27" t="n">
        <v>75083</v>
      </c>
      <c r="BF244" s="23" t="n">
        <f aca="false">BE244-BD244</f>
        <v>1</v>
      </c>
      <c r="BG244" s="36" t="n">
        <v>76.0000000000716</v>
      </c>
      <c r="BH244" s="23" t="n">
        <v>75</v>
      </c>
      <c r="BI244" s="23" t="n">
        <v>84</v>
      </c>
      <c r="BJ244" s="23" t="n">
        <v>62</v>
      </c>
      <c r="BK244" s="23" t="n">
        <v>5.8</v>
      </c>
      <c r="BL244" s="23" t="n">
        <v>32</v>
      </c>
      <c r="BM244" s="23" t="n">
        <v>54</v>
      </c>
      <c r="BN244" s="23" t="n">
        <v>50</v>
      </c>
      <c r="BO244" s="35" t="n">
        <v>41344</v>
      </c>
      <c r="BP244" s="23" t="n">
        <f aca="false">BQ243</f>
        <v>75754</v>
      </c>
      <c r="BQ244" s="27" t="n">
        <v>75755</v>
      </c>
      <c r="BR244" s="23" t="n">
        <f aca="false">BQ244-BP244</f>
        <v>1</v>
      </c>
      <c r="BS244" s="36" t="n">
        <v>104.000000000072</v>
      </c>
      <c r="BT244" s="23" t="n">
        <v>74</v>
      </c>
      <c r="BU244" s="23" t="n">
        <v>81</v>
      </c>
      <c r="BV244" s="23" t="n">
        <v>60</v>
      </c>
      <c r="BW244" s="23" t="n">
        <v>5.8</v>
      </c>
      <c r="BX244" s="23" t="n">
        <v>32</v>
      </c>
      <c r="BY244" s="23" t="n">
        <v>50</v>
      </c>
      <c r="BZ244" s="23" t="n">
        <v>48</v>
      </c>
    </row>
    <row r="245" customFormat="false" ht="17.25" hidden="false" customHeight="false" outlineLevel="0" collapsed="false">
      <c r="A245" s="20"/>
      <c r="B245" s="21" t="n">
        <v>7.6666666666667</v>
      </c>
      <c r="C245" s="22" t="n">
        <f aca="false">D244</f>
        <v>71990</v>
      </c>
      <c r="D245" s="48" t="n">
        <v>71990</v>
      </c>
      <c r="E245" s="22" t="n">
        <f aca="false">D245-C245</f>
        <v>0</v>
      </c>
      <c r="F245" s="27"/>
      <c r="G245" s="27"/>
      <c r="H245" s="27"/>
      <c r="I245" s="27"/>
      <c r="J245" s="27"/>
      <c r="K245" s="27"/>
      <c r="L245" s="68"/>
      <c r="M245" s="67"/>
      <c r="N245" s="27"/>
      <c r="O245" s="27"/>
      <c r="P245" s="27"/>
      <c r="Q245" s="27"/>
      <c r="R245" s="27"/>
      <c r="S245" s="27"/>
      <c r="T245" s="27"/>
      <c r="U245" s="69"/>
      <c r="V245" s="12"/>
      <c r="W245" s="12"/>
      <c r="X245" s="12"/>
      <c r="Y245" s="12"/>
      <c r="Z245" s="12"/>
      <c r="AA245" s="12"/>
      <c r="AB245" s="12"/>
      <c r="AC245" s="12"/>
      <c r="AE245" s="82"/>
      <c r="AF245" s="23" t="n">
        <f aca="false">AG244</f>
        <v>73754</v>
      </c>
      <c r="AG245" s="54" t="n">
        <v>73754</v>
      </c>
      <c r="AH245" s="23" t="n">
        <f aca="false">AG245-AF245</f>
        <v>0</v>
      </c>
      <c r="AI245" s="39" t="n">
        <v>17.3750000001035</v>
      </c>
      <c r="AJ245" s="23"/>
      <c r="AK245" s="23"/>
      <c r="AL245" s="23"/>
      <c r="AM245" s="23"/>
      <c r="AN245" s="23"/>
      <c r="AO245" s="23"/>
      <c r="AP245" s="23"/>
      <c r="AQ245" s="35"/>
      <c r="AR245" s="23" t="n">
        <f aca="false">AS244</f>
        <v>74339</v>
      </c>
      <c r="AS245" s="27" t="n">
        <v>74340</v>
      </c>
      <c r="AT245" s="23" t="n">
        <f aca="false">AS245-AR245</f>
        <v>1</v>
      </c>
      <c r="AU245" s="36" t="n">
        <v>45.0416666667382</v>
      </c>
      <c r="AV245" s="23" t="n">
        <v>74</v>
      </c>
      <c r="AW245" s="23" t="n">
        <v>88</v>
      </c>
      <c r="AX245" s="23" t="n">
        <v>78</v>
      </c>
      <c r="AY245" s="23" t="n">
        <v>5.8</v>
      </c>
      <c r="AZ245" s="23" t="n">
        <v>34</v>
      </c>
      <c r="BA245" s="23" t="n">
        <v>51</v>
      </c>
      <c r="BB245" s="23" t="n">
        <v>46</v>
      </c>
      <c r="BC245" s="35"/>
      <c r="BD245" s="23" t="n">
        <f aca="false">BE244</f>
        <v>75083</v>
      </c>
      <c r="BE245" s="27" t="n">
        <v>75084</v>
      </c>
      <c r="BF245" s="23" t="n">
        <f aca="false">BE245-BD245</f>
        <v>1</v>
      </c>
      <c r="BG245" s="36" t="n">
        <v>76.0416666667382</v>
      </c>
      <c r="BH245" s="23" t="n">
        <v>72</v>
      </c>
      <c r="BI245" s="23" t="n">
        <v>81</v>
      </c>
      <c r="BJ245" s="23" t="n">
        <v>66</v>
      </c>
      <c r="BK245" s="23" t="n">
        <v>5.8</v>
      </c>
      <c r="BL245" s="23" t="n">
        <v>31</v>
      </c>
      <c r="BM245" s="23" t="n">
        <v>52</v>
      </c>
      <c r="BN245" s="23" t="n">
        <v>48</v>
      </c>
      <c r="BO245" s="35"/>
      <c r="BP245" s="23" t="n">
        <f aca="false">BQ244</f>
        <v>75755</v>
      </c>
      <c r="BQ245" s="27" t="n">
        <v>75756</v>
      </c>
      <c r="BR245" s="23" t="n">
        <f aca="false">BQ245-BP245</f>
        <v>1</v>
      </c>
      <c r="BS245" s="36" t="n">
        <v>104.041666666738</v>
      </c>
      <c r="BT245" s="23" t="n">
        <v>66</v>
      </c>
      <c r="BU245" s="23" t="n">
        <v>78</v>
      </c>
      <c r="BV245" s="23" t="n">
        <v>78</v>
      </c>
      <c r="BW245" s="23" t="n">
        <v>5.8</v>
      </c>
      <c r="BX245" s="23" t="n">
        <v>24</v>
      </c>
      <c r="BY245" s="23" t="n">
        <v>47</v>
      </c>
      <c r="BZ245" s="23" t="n">
        <v>44</v>
      </c>
    </row>
    <row r="246" customFormat="false" ht="17.25" hidden="false" customHeight="false" outlineLevel="0" collapsed="false">
      <c r="A246" s="20"/>
      <c r="B246" s="21" t="n">
        <v>7.70833333333336</v>
      </c>
      <c r="C246" s="22" t="n">
        <f aca="false">D245</f>
        <v>71990</v>
      </c>
      <c r="D246" s="48" t="n">
        <v>71991</v>
      </c>
      <c r="E246" s="22" t="n">
        <f aca="false">D246-C246</f>
        <v>1</v>
      </c>
      <c r="F246" s="27" t="n">
        <v>69</v>
      </c>
      <c r="G246" s="27" t="n">
        <v>84</v>
      </c>
      <c r="H246" s="27" t="n">
        <v>72</v>
      </c>
      <c r="I246" s="27" t="n">
        <v>6.5</v>
      </c>
      <c r="J246" s="27" t="n">
        <v>30</v>
      </c>
      <c r="K246" s="27" t="n">
        <v>49</v>
      </c>
      <c r="L246" s="68"/>
      <c r="M246" s="67"/>
      <c r="N246" s="27"/>
      <c r="O246" s="27"/>
      <c r="P246" s="27"/>
      <c r="Q246" s="27"/>
      <c r="R246" s="27"/>
      <c r="S246" s="27"/>
      <c r="T246" s="27"/>
      <c r="U246" s="69"/>
      <c r="V246" s="12"/>
      <c r="W246" s="12"/>
      <c r="X246" s="12"/>
      <c r="Y246" s="12"/>
      <c r="Z246" s="12"/>
      <c r="AA246" s="12"/>
      <c r="AB246" s="12"/>
      <c r="AC246" s="12"/>
      <c r="AE246" s="82"/>
      <c r="AF246" s="23" t="n">
        <f aca="false">AG245</f>
        <v>73754</v>
      </c>
      <c r="AG246" s="54" t="n">
        <v>73755</v>
      </c>
      <c r="AH246" s="23" t="n">
        <f aca="false">AG246-AF246</f>
        <v>1</v>
      </c>
      <c r="AI246" s="39" t="n">
        <v>17.4166666667701</v>
      </c>
      <c r="AJ246" s="23" t="n">
        <v>76</v>
      </c>
      <c r="AK246" s="23" t="n">
        <v>87</v>
      </c>
      <c r="AL246" s="23" t="n">
        <v>76</v>
      </c>
      <c r="AM246" s="23" t="n">
        <v>5.8</v>
      </c>
      <c r="AN246" s="23" t="n">
        <v>36</v>
      </c>
      <c r="AO246" s="23" t="n">
        <v>56</v>
      </c>
      <c r="AP246" s="23" t="n">
        <v>55</v>
      </c>
      <c r="AQ246" s="35"/>
      <c r="AR246" s="23" t="n">
        <f aca="false">AS245</f>
        <v>74340</v>
      </c>
      <c r="AS246" s="27" t="n">
        <v>74341</v>
      </c>
      <c r="AT246" s="23" t="n">
        <f aca="false">AS246-AR246</f>
        <v>1</v>
      </c>
      <c r="AU246" s="36" t="n">
        <v>45.0833333334049</v>
      </c>
      <c r="AV246" s="23" t="n">
        <v>74</v>
      </c>
      <c r="AW246" s="23" t="n">
        <v>83</v>
      </c>
      <c r="AX246" s="23" t="n">
        <v>71</v>
      </c>
      <c r="AY246" s="23" t="n">
        <v>5.8</v>
      </c>
      <c r="AZ246" s="23" t="n">
        <v>31</v>
      </c>
      <c r="BA246" s="23" t="n">
        <v>50</v>
      </c>
      <c r="BB246" s="23" t="n">
        <v>47</v>
      </c>
      <c r="BC246" s="35"/>
      <c r="BD246" s="23" t="n">
        <f aca="false">BE245</f>
        <v>75084</v>
      </c>
      <c r="BE246" s="27" t="n">
        <v>75085</v>
      </c>
      <c r="BF246" s="23" t="n">
        <f aca="false">BE246-BD246</f>
        <v>1</v>
      </c>
      <c r="BG246" s="36" t="n">
        <v>76.0833333334049</v>
      </c>
      <c r="BH246" s="23" t="n">
        <v>74</v>
      </c>
      <c r="BI246" s="23" t="n">
        <v>81</v>
      </c>
      <c r="BJ246" s="23" t="n">
        <v>60</v>
      </c>
      <c r="BK246" s="23" t="n">
        <v>5.8</v>
      </c>
      <c r="BL246" s="23" t="n">
        <v>32</v>
      </c>
      <c r="BM246" s="23" t="n">
        <v>50</v>
      </c>
      <c r="BN246" s="23" t="n">
        <v>48</v>
      </c>
      <c r="BO246" s="35"/>
      <c r="BP246" s="23" t="n">
        <f aca="false">BQ245</f>
        <v>75756</v>
      </c>
      <c r="BQ246" s="27" t="n">
        <v>75757</v>
      </c>
      <c r="BR246" s="23" t="n">
        <f aca="false">BQ246-BP246</f>
        <v>1</v>
      </c>
      <c r="BS246" s="36" t="n">
        <v>104.083333333405</v>
      </c>
      <c r="BT246" s="23" t="n">
        <v>67</v>
      </c>
      <c r="BU246" s="23" t="n">
        <v>76</v>
      </c>
      <c r="BV246" s="23" t="n">
        <v>66</v>
      </c>
      <c r="BW246" s="23" t="n">
        <v>5.8</v>
      </c>
      <c r="BX246" s="23" t="n">
        <v>23</v>
      </c>
      <c r="BY246" s="23" t="n">
        <v>48</v>
      </c>
      <c r="BZ246" s="23" t="n">
        <v>47</v>
      </c>
    </row>
    <row r="247" customFormat="false" ht="17.25" hidden="false" customHeight="false" outlineLevel="0" collapsed="false">
      <c r="A247" s="20"/>
      <c r="B247" s="21" t="n">
        <v>7.75000000000003</v>
      </c>
      <c r="C247" s="22" t="n">
        <f aca="false">D246</f>
        <v>71991</v>
      </c>
      <c r="D247" s="48" t="n">
        <v>71992</v>
      </c>
      <c r="E247" s="22" t="n">
        <f aca="false">D247-C247</f>
        <v>1</v>
      </c>
      <c r="F247" s="27" t="n">
        <v>70</v>
      </c>
      <c r="G247" s="27" t="n">
        <v>84</v>
      </c>
      <c r="H247" s="27" t="n">
        <v>73</v>
      </c>
      <c r="I247" s="27" t="n">
        <v>6.5</v>
      </c>
      <c r="J247" s="27" t="n">
        <v>29</v>
      </c>
      <c r="K247" s="27" t="n">
        <v>49</v>
      </c>
      <c r="L247" s="68"/>
      <c r="M247" s="67"/>
      <c r="N247" s="27"/>
      <c r="O247" s="27"/>
      <c r="P247" s="27"/>
      <c r="Q247" s="27"/>
      <c r="R247" s="27"/>
      <c r="S247" s="27"/>
      <c r="T247" s="27"/>
      <c r="U247" s="69"/>
      <c r="V247" s="12"/>
      <c r="W247" s="12"/>
      <c r="X247" s="12"/>
      <c r="Y247" s="12"/>
      <c r="Z247" s="12"/>
      <c r="AA247" s="12"/>
      <c r="AB247" s="12"/>
      <c r="AC247" s="12"/>
      <c r="AE247" s="82"/>
      <c r="AF247" s="23" t="n">
        <f aca="false">AG246</f>
        <v>73755</v>
      </c>
      <c r="AG247" s="54" t="n">
        <v>73756</v>
      </c>
      <c r="AH247" s="23" t="n">
        <f aca="false">AG247-AF247</f>
        <v>1</v>
      </c>
      <c r="AI247" s="39" t="n">
        <v>17.4583333334368</v>
      </c>
      <c r="AJ247" s="23" t="n">
        <v>71</v>
      </c>
      <c r="AK247" s="23" t="n">
        <v>90</v>
      </c>
      <c r="AL247" s="23" t="n">
        <v>75</v>
      </c>
      <c r="AM247" s="23" t="n">
        <v>5.8</v>
      </c>
      <c r="AN247" s="23" t="n">
        <v>39</v>
      </c>
      <c r="AO247" s="23" t="n">
        <v>55</v>
      </c>
      <c r="AP247" s="23" t="n">
        <v>55</v>
      </c>
      <c r="AQ247" s="35"/>
      <c r="AR247" s="23" t="n">
        <f aca="false">AS246</f>
        <v>74341</v>
      </c>
      <c r="AS247" s="27" t="n">
        <v>74342</v>
      </c>
      <c r="AT247" s="23" t="n">
        <f aca="false">AS247-AR247</f>
        <v>1</v>
      </c>
      <c r="AU247" s="36" t="n">
        <v>45.1250000000716</v>
      </c>
      <c r="AV247" s="23" t="n">
        <v>76</v>
      </c>
      <c r="AW247" s="23" t="n">
        <v>86</v>
      </c>
      <c r="AX247" s="23" t="n">
        <v>74</v>
      </c>
      <c r="AY247" s="23" t="n">
        <v>5.8</v>
      </c>
      <c r="AZ247" s="23" t="n">
        <v>32</v>
      </c>
      <c r="BA247" s="23" t="n">
        <v>52</v>
      </c>
      <c r="BB247" s="23" t="n">
        <v>49</v>
      </c>
      <c r="BC247" s="35"/>
      <c r="BD247" s="23" t="n">
        <f aca="false">BE246</f>
        <v>75085</v>
      </c>
      <c r="BE247" s="27" t="n">
        <v>75086</v>
      </c>
      <c r="BF247" s="23" t="n">
        <f aca="false">BE247-BD247</f>
        <v>1</v>
      </c>
      <c r="BG247" s="36" t="n">
        <v>76.1250000000716</v>
      </c>
      <c r="BH247" s="23" t="n">
        <v>68</v>
      </c>
      <c r="BI247" s="23" t="n">
        <v>84</v>
      </c>
      <c r="BJ247" s="23" t="n">
        <v>59</v>
      </c>
      <c r="BK247" s="23" t="n">
        <v>5.8</v>
      </c>
      <c r="BL247" s="23" t="n">
        <v>28</v>
      </c>
      <c r="BM247" s="23" t="n">
        <v>51</v>
      </c>
      <c r="BN247" s="23" t="n">
        <v>46</v>
      </c>
      <c r="BO247" s="35"/>
      <c r="BP247" s="23" t="n">
        <f aca="false">BQ246</f>
        <v>75757</v>
      </c>
      <c r="BQ247" s="27" t="n">
        <v>75758</v>
      </c>
      <c r="BR247" s="23" t="n">
        <f aca="false">BQ247-BP247</f>
        <v>1</v>
      </c>
      <c r="BS247" s="36" t="n">
        <v>104.125000000072</v>
      </c>
      <c r="BT247" s="23" t="n">
        <v>68</v>
      </c>
      <c r="BU247" s="23" t="n">
        <v>84</v>
      </c>
      <c r="BV247" s="23" t="n">
        <v>59</v>
      </c>
      <c r="BW247" s="23" t="n">
        <v>5.8</v>
      </c>
      <c r="BX247" s="23" t="n">
        <v>28</v>
      </c>
      <c r="BY247" s="23" t="n">
        <v>51</v>
      </c>
      <c r="BZ247" s="23" t="n">
        <v>46</v>
      </c>
    </row>
    <row r="248" customFormat="false" ht="17.25" hidden="false" customHeight="false" outlineLevel="0" collapsed="false">
      <c r="A248" s="20"/>
      <c r="B248" s="21" t="n">
        <v>7.7916666666667</v>
      </c>
      <c r="C248" s="22" t="n">
        <f aca="false">D247</f>
        <v>71992</v>
      </c>
      <c r="D248" s="48" t="n">
        <v>71993</v>
      </c>
      <c r="E248" s="22" t="n">
        <f aca="false">D248-C248</f>
        <v>1</v>
      </c>
      <c r="F248" s="27" t="n">
        <v>68</v>
      </c>
      <c r="G248" s="27" t="n">
        <v>82</v>
      </c>
      <c r="H248" s="27" t="n">
        <v>71</v>
      </c>
      <c r="I248" s="27" t="n">
        <v>6.5</v>
      </c>
      <c r="J248" s="27" t="n">
        <v>26</v>
      </c>
      <c r="K248" s="27" t="n">
        <v>47</v>
      </c>
      <c r="L248" s="68"/>
      <c r="M248" s="67"/>
      <c r="N248" s="27"/>
      <c r="O248" s="27"/>
      <c r="P248" s="27"/>
      <c r="Q248" s="27"/>
      <c r="R248" s="27"/>
      <c r="S248" s="27"/>
      <c r="T248" s="27"/>
      <c r="U248" s="69"/>
      <c r="V248" s="12"/>
      <c r="W248" s="12"/>
      <c r="X248" s="12"/>
      <c r="Y248" s="12"/>
      <c r="Z248" s="12"/>
      <c r="AA248" s="12"/>
      <c r="AB248" s="12"/>
      <c r="AC248" s="12"/>
      <c r="AE248" s="82"/>
      <c r="AF248" s="23" t="n">
        <f aca="false">AG247</f>
        <v>73756</v>
      </c>
      <c r="AG248" s="54" t="n">
        <v>73757</v>
      </c>
      <c r="AH248" s="23" t="n">
        <f aca="false">AG248-AF248</f>
        <v>1</v>
      </c>
      <c r="AI248" s="39" t="n">
        <v>17.5000000001035</v>
      </c>
      <c r="AJ248" s="23" t="n">
        <v>82</v>
      </c>
      <c r="AK248" s="23" t="n">
        <v>93</v>
      </c>
      <c r="AL248" s="23" t="n">
        <v>58</v>
      </c>
      <c r="AM248" s="23" t="n">
        <v>5.8</v>
      </c>
      <c r="AN248" s="23" t="n">
        <v>39</v>
      </c>
      <c r="AO248" s="23" t="n">
        <v>69</v>
      </c>
      <c r="AP248" s="23" t="n">
        <v>59</v>
      </c>
      <c r="AQ248" s="35"/>
      <c r="AR248" s="23" t="n">
        <f aca="false">AS247</f>
        <v>74342</v>
      </c>
      <c r="AS248" s="27" t="n">
        <v>74343</v>
      </c>
      <c r="AT248" s="23" t="n">
        <f aca="false">AS248-AR248</f>
        <v>1</v>
      </c>
      <c r="AU248" s="36" t="n">
        <v>45.1666666667382</v>
      </c>
      <c r="AV248" s="23" t="n">
        <v>78</v>
      </c>
      <c r="AW248" s="23" t="n">
        <v>88</v>
      </c>
      <c r="AX248" s="23" t="n">
        <v>72</v>
      </c>
      <c r="AY248" s="23" t="n">
        <v>5.8</v>
      </c>
      <c r="AZ248" s="23" t="n">
        <v>34</v>
      </c>
      <c r="BA248" s="23" t="n">
        <v>57</v>
      </c>
      <c r="BB248" s="23" t="n">
        <v>51</v>
      </c>
      <c r="BC248" s="35"/>
      <c r="BD248" s="23" t="n">
        <f aca="false">BE247</f>
        <v>75086</v>
      </c>
      <c r="BE248" s="27" t="n">
        <v>75087</v>
      </c>
      <c r="BF248" s="23" t="n">
        <f aca="false">BE248-BD248</f>
        <v>1</v>
      </c>
      <c r="BG248" s="36" t="n">
        <v>76.1666666667382</v>
      </c>
      <c r="BH248" s="23" t="n">
        <v>67</v>
      </c>
      <c r="BI248" s="23" t="n">
        <v>86</v>
      </c>
      <c r="BJ248" s="23" t="n">
        <v>70</v>
      </c>
      <c r="BK248" s="23" t="n">
        <v>5.8</v>
      </c>
      <c r="BL248" s="23" t="n">
        <v>27</v>
      </c>
      <c r="BM248" s="23" t="n">
        <v>50</v>
      </c>
      <c r="BN248" s="23" t="n">
        <v>45</v>
      </c>
      <c r="BO248" s="35"/>
      <c r="BP248" s="23" t="n">
        <f aca="false">BQ247</f>
        <v>75758</v>
      </c>
      <c r="BQ248" s="27" t="n">
        <v>75759</v>
      </c>
      <c r="BR248" s="23" t="n">
        <f aca="false">BQ248-BP248</f>
        <v>1</v>
      </c>
      <c r="BS248" s="36" t="n">
        <v>104.166666666738</v>
      </c>
      <c r="BT248" s="23" t="n">
        <v>67</v>
      </c>
      <c r="BU248" s="23" t="n">
        <v>86</v>
      </c>
      <c r="BV248" s="23" t="n">
        <v>70</v>
      </c>
      <c r="BW248" s="23" t="n">
        <v>5.8</v>
      </c>
      <c r="BX248" s="23" t="n">
        <v>27</v>
      </c>
      <c r="BY248" s="23" t="n">
        <v>50</v>
      </c>
      <c r="BZ248" s="23" t="n">
        <v>45</v>
      </c>
    </row>
    <row r="249" customFormat="false" ht="17.25" hidden="false" customHeight="false" outlineLevel="0" collapsed="false">
      <c r="A249" s="20"/>
      <c r="B249" s="21" t="n">
        <v>7.83333333333336</v>
      </c>
      <c r="C249" s="22" t="n">
        <f aca="false">D248</f>
        <v>71993</v>
      </c>
      <c r="D249" s="48" t="n">
        <v>71994</v>
      </c>
      <c r="E249" s="22" t="n">
        <f aca="false">D249-C249</f>
        <v>1</v>
      </c>
      <c r="F249" s="27" t="n">
        <v>67</v>
      </c>
      <c r="G249" s="27" t="n">
        <v>79</v>
      </c>
      <c r="H249" s="27" t="n">
        <v>69</v>
      </c>
      <c r="I249" s="27" t="n">
        <v>6.5</v>
      </c>
      <c r="J249" s="27" t="n">
        <v>25</v>
      </c>
      <c r="K249" s="27" t="n">
        <v>46</v>
      </c>
      <c r="L249" s="68"/>
      <c r="M249" s="67"/>
      <c r="N249" s="27"/>
      <c r="O249" s="27"/>
      <c r="P249" s="27"/>
      <c r="Q249" s="27"/>
      <c r="R249" s="27"/>
      <c r="S249" s="27"/>
      <c r="T249" s="27"/>
      <c r="U249" s="69"/>
      <c r="V249" s="12"/>
      <c r="W249" s="12"/>
      <c r="X249" s="12"/>
      <c r="Y249" s="12"/>
      <c r="Z249" s="12"/>
      <c r="AA249" s="12"/>
      <c r="AB249" s="12"/>
      <c r="AC249" s="12"/>
      <c r="AE249" s="82"/>
      <c r="AF249" s="23" t="n">
        <f aca="false">AG248</f>
        <v>73757</v>
      </c>
      <c r="AG249" s="54" t="n">
        <v>73758</v>
      </c>
      <c r="AH249" s="23" t="n">
        <f aca="false">AG249-AF249</f>
        <v>1</v>
      </c>
      <c r="AI249" s="39" t="n">
        <v>17.5416666667701</v>
      </c>
      <c r="AJ249" s="23" t="n">
        <v>84</v>
      </c>
      <c r="AK249" s="23" t="n">
        <v>98</v>
      </c>
      <c r="AL249" s="23" t="n">
        <v>84</v>
      </c>
      <c r="AM249" s="23" t="n">
        <v>5.8</v>
      </c>
      <c r="AN249" s="23" t="n">
        <v>40</v>
      </c>
      <c r="AO249" s="23" t="n">
        <v>65</v>
      </c>
      <c r="AP249" s="23" t="n">
        <v>60</v>
      </c>
      <c r="AQ249" s="35"/>
      <c r="AR249" s="23" t="n">
        <f aca="false">AS248</f>
        <v>74343</v>
      </c>
      <c r="AS249" s="27" t="n">
        <v>74344</v>
      </c>
      <c r="AT249" s="23" t="n">
        <f aca="false">AS249-AR249</f>
        <v>1</v>
      </c>
      <c r="AU249" s="36" t="n">
        <v>45.2083333334049</v>
      </c>
      <c r="AV249" s="23" t="n">
        <v>75</v>
      </c>
      <c r="AW249" s="23" t="n">
        <v>84</v>
      </c>
      <c r="AX249" s="23" t="n">
        <v>62</v>
      </c>
      <c r="AY249" s="23" t="n">
        <v>5.8</v>
      </c>
      <c r="AZ249" s="23" t="n">
        <v>32</v>
      </c>
      <c r="BA249" s="23" t="n">
        <v>54</v>
      </c>
      <c r="BB249" s="23" t="n">
        <v>50</v>
      </c>
      <c r="BC249" s="35"/>
      <c r="BD249" s="23" t="n">
        <f aca="false">BE248</f>
        <v>75087</v>
      </c>
      <c r="BE249" s="27" t="n">
        <v>75088</v>
      </c>
      <c r="BF249" s="23" t="n">
        <f aca="false">BE249-BD249</f>
        <v>1</v>
      </c>
      <c r="BG249" s="36" t="n">
        <v>76.2083333334049</v>
      </c>
      <c r="BH249" s="23" t="n">
        <v>65</v>
      </c>
      <c r="BI249" s="23" t="n">
        <v>82</v>
      </c>
      <c r="BJ249" s="23" t="n">
        <v>73</v>
      </c>
      <c r="BK249" s="23" t="n">
        <v>5.8</v>
      </c>
      <c r="BL249" s="23" t="n">
        <v>24</v>
      </c>
      <c r="BM249" s="23" t="n">
        <v>48</v>
      </c>
      <c r="BN249" s="23" t="n">
        <v>46</v>
      </c>
      <c r="BO249" s="35"/>
      <c r="BP249" s="23" t="n">
        <f aca="false">BQ248</f>
        <v>75759</v>
      </c>
      <c r="BQ249" s="27" t="n">
        <v>75760</v>
      </c>
      <c r="BR249" s="23" t="n">
        <f aca="false">BQ249-BP249</f>
        <v>1</v>
      </c>
      <c r="BS249" s="36" t="n">
        <v>104.208333333405</v>
      </c>
      <c r="BT249" s="23" t="n">
        <v>65</v>
      </c>
      <c r="BU249" s="23" t="n">
        <v>82</v>
      </c>
      <c r="BV249" s="23" t="n">
        <v>73</v>
      </c>
      <c r="BW249" s="23" t="n">
        <v>5.8</v>
      </c>
      <c r="BX249" s="23" t="n">
        <v>24</v>
      </c>
      <c r="BY249" s="23" t="n">
        <v>48</v>
      </c>
      <c r="BZ249" s="23" t="n">
        <v>46</v>
      </c>
    </row>
    <row r="250" customFormat="false" ht="17.25" hidden="false" customHeight="false" outlineLevel="0" collapsed="false">
      <c r="A250" s="20"/>
      <c r="B250" s="21" t="n">
        <v>7.87500000000003</v>
      </c>
      <c r="C250" s="22" t="n">
        <f aca="false">D249</f>
        <v>71994</v>
      </c>
      <c r="D250" s="48" t="n">
        <v>71995</v>
      </c>
      <c r="E250" s="22" t="n">
        <f aca="false">D250-C250</f>
        <v>1</v>
      </c>
      <c r="F250" s="27" t="n">
        <v>65</v>
      </c>
      <c r="G250" s="27" t="n">
        <v>77</v>
      </c>
      <c r="H250" s="27" t="n">
        <v>65</v>
      </c>
      <c r="I250" s="27" t="n">
        <v>6.5</v>
      </c>
      <c r="J250" s="27" t="n">
        <v>24</v>
      </c>
      <c r="K250" s="27" t="n">
        <v>45</v>
      </c>
      <c r="L250" s="68"/>
      <c r="M250" s="67"/>
      <c r="N250" s="27"/>
      <c r="O250" s="27"/>
      <c r="P250" s="27"/>
      <c r="Q250" s="27"/>
      <c r="R250" s="27"/>
      <c r="S250" s="27"/>
      <c r="T250" s="27"/>
      <c r="U250" s="69"/>
      <c r="V250" s="12"/>
      <c r="W250" s="12"/>
      <c r="X250" s="12"/>
      <c r="Y250" s="12"/>
      <c r="Z250" s="12"/>
      <c r="AA250" s="12"/>
      <c r="AB250" s="12"/>
      <c r="AC250" s="12"/>
      <c r="AE250" s="82"/>
      <c r="AF250" s="23" t="n">
        <f aca="false">AG249</f>
        <v>73758</v>
      </c>
      <c r="AG250" s="54" t="n">
        <v>73759</v>
      </c>
      <c r="AH250" s="23" t="n">
        <f aca="false">AG250-AF250</f>
        <v>1</v>
      </c>
      <c r="AI250" s="39" t="n">
        <v>17.5833333334368</v>
      </c>
      <c r="AJ250" s="23" t="n">
        <v>85</v>
      </c>
      <c r="AK250" s="23" t="n">
        <v>95</v>
      </c>
      <c r="AL250" s="23" t="n">
        <v>60</v>
      </c>
      <c r="AM250" s="23" t="n">
        <v>5.8</v>
      </c>
      <c r="AN250" s="23" t="n">
        <v>41</v>
      </c>
      <c r="AO250" s="23" t="n">
        <v>68</v>
      </c>
      <c r="AP250" s="23" t="n">
        <v>60</v>
      </c>
      <c r="AQ250" s="35"/>
      <c r="AR250" s="23" t="n">
        <f aca="false">AS249</f>
        <v>74344</v>
      </c>
      <c r="AS250" s="27" t="n">
        <v>74345</v>
      </c>
      <c r="AT250" s="23" t="n">
        <f aca="false">AS250-AR250</f>
        <v>1</v>
      </c>
      <c r="AU250" s="36" t="n">
        <v>45.2500000000716</v>
      </c>
      <c r="AV250" s="23" t="n">
        <v>72</v>
      </c>
      <c r="AW250" s="23" t="n">
        <v>81</v>
      </c>
      <c r="AX250" s="23" t="n">
        <v>66</v>
      </c>
      <c r="AY250" s="23" t="n">
        <v>5.8</v>
      </c>
      <c r="AZ250" s="23" t="n">
        <v>31</v>
      </c>
      <c r="BA250" s="23" t="n">
        <v>52</v>
      </c>
      <c r="BB250" s="23" t="n">
        <v>48</v>
      </c>
      <c r="BC250" s="35"/>
      <c r="BD250" s="23" t="n">
        <f aca="false">BE249</f>
        <v>75088</v>
      </c>
      <c r="BE250" s="27" t="n">
        <v>75089</v>
      </c>
      <c r="BF250" s="23" t="n">
        <f aca="false">BE250-BD250</f>
        <v>1</v>
      </c>
      <c r="BG250" s="36" t="n">
        <v>76.2500000000716</v>
      </c>
      <c r="BH250" s="23" t="n">
        <v>66</v>
      </c>
      <c r="BI250" s="23" t="n">
        <v>78</v>
      </c>
      <c r="BJ250" s="23" t="n">
        <v>78</v>
      </c>
      <c r="BK250" s="23" t="n">
        <v>5.8</v>
      </c>
      <c r="BL250" s="23" t="n">
        <v>24</v>
      </c>
      <c r="BM250" s="23" t="n">
        <v>47</v>
      </c>
      <c r="BN250" s="23" t="n">
        <v>44</v>
      </c>
      <c r="BO250" s="35"/>
      <c r="BP250" s="23" t="n">
        <f aca="false">BQ249</f>
        <v>75760</v>
      </c>
      <c r="BQ250" s="27" t="n">
        <v>75761</v>
      </c>
      <c r="BR250" s="23" t="n">
        <f aca="false">BQ250-BP250</f>
        <v>1</v>
      </c>
      <c r="BS250" s="36" t="n">
        <v>104.250000000072</v>
      </c>
      <c r="BT250" s="23" t="n">
        <v>66</v>
      </c>
      <c r="BU250" s="23" t="n">
        <v>78</v>
      </c>
      <c r="BV250" s="23" t="n">
        <v>78</v>
      </c>
      <c r="BW250" s="23" t="n">
        <v>5.8</v>
      </c>
      <c r="BX250" s="23" t="n">
        <v>24</v>
      </c>
      <c r="BY250" s="23" t="n">
        <v>47</v>
      </c>
      <c r="BZ250" s="23" t="n">
        <v>44</v>
      </c>
    </row>
    <row r="251" customFormat="false" ht="17.25" hidden="false" customHeight="false" outlineLevel="0" collapsed="false">
      <c r="A251" s="20"/>
      <c r="B251" s="21" t="n">
        <v>7.9166666666667</v>
      </c>
      <c r="C251" s="22" t="n">
        <f aca="false">D250</f>
        <v>71995</v>
      </c>
      <c r="D251" s="48" t="n">
        <v>71996</v>
      </c>
      <c r="E251" s="22" t="n">
        <f aca="false">D251-C251</f>
        <v>1</v>
      </c>
      <c r="F251" s="27" t="n">
        <v>67</v>
      </c>
      <c r="G251" s="27" t="n">
        <v>79</v>
      </c>
      <c r="H251" s="27" t="n">
        <v>69</v>
      </c>
      <c r="I251" s="27" t="n">
        <v>6.5</v>
      </c>
      <c r="J251" s="27" t="n">
        <v>24</v>
      </c>
      <c r="K251" s="27" t="n">
        <v>42</v>
      </c>
      <c r="L251" s="68"/>
      <c r="M251" s="67"/>
      <c r="N251" s="27"/>
      <c r="O251" s="27"/>
      <c r="P251" s="27"/>
      <c r="Q251" s="27"/>
      <c r="R251" s="27"/>
      <c r="S251" s="27"/>
      <c r="T251" s="27"/>
      <c r="U251" s="69"/>
      <c r="V251" s="12"/>
      <c r="W251" s="12"/>
      <c r="X251" s="12"/>
      <c r="Y251" s="12"/>
      <c r="Z251" s="12"/>
      <c r="AA251" s="12"/>
      <c r="AB251" s="12"/>
      <c r="AC251" s="12"/>
      <c r="AE251" s="82"/>
      <c r="AF251" s="23" t="n">
        <f aca="false">AG250</f>
        <v>73759</v>
      </c>
      <c r="AG251" s="54" t="n">
        <v>73760</v>
      </c>
      <c r="AH251" s="23" t="n">
        <f aca="false">AG251-AF251</f>
        <v>1</v>
      </c>
      <c r="AI251" s="39" t="n">
        <v>17.6250000001035</v>
      </c>
      <c r="AJ251" s="23" t="n">
        <v>77</v>
      </c>
      <c r="AK251" s="23" t="n">
        <v>89</v>
      </c>
      <c r="AL251" s="23" t="n">
        <v>65</v>
      </c>
      <c r="AM251" s="23" t="n">
        <v>5.8</v>
      </c>
      <c r="AN251" s="23" t="n">
        <v>41</v>
      </c>
      <c r="AO251" s="23" t="n">
        <v>67</v>
      </c>
      <c r="AP251" s="23" t="n">
        <v>60</v>
      </c>
      <c r="AQ251" s="35"/>
      <c r="AR251" s="23" t="n">
        <f aca="false">AS250</f>
        <v>74345</v>
      </c>
      <c r="AS251" s="27" t="n">
        <v>74346</v>
      </c>
      <c r="AT251" s="23" t="n">
        <f aca="false">AS251-AR251</f>
        <v>1</v>
      </c>
      <c r="AU251" s="36" t="n">
        <v>45.2916666667382</v>
      </c>
      <c r="AV251" s="23" t="n">
        <v>74</v>
      </c>
      <c r="AW251" s="23" t="n">
        <v>81</v>
      </c>
      <c r="AX251" s="23" t="n">
        <v>60</v>
      </c>
      <c r="AY251" s="23" t="n">
        <v>5.8</v>
      </c>
      <c r="AZ251" s="23" t="n">
        <v>32</v>
      </c>
      <c r="BA251" s="23" t="n">
        <v>50</v>
      </c>
      <c r="BB251" s="23" t="n">
        <v>48</v>
      </c>
      <c r="BC251" s="35"/>
      <c r="BD251" s="23" t="n">
        <f aca="false">BE250</f>
        <v>75089</v>
      </c>
      <c r="BE251" s="27" t="n">
        <v>75090</v>
      </c>
      <c r="BF251" s="23" t="n">
        <f aca="false">BE251-BD251</f>
        <v>1</v>
      </c>
      <c r="BG251" s="36" t="n">
        <v>76.2916666667382</v>
      </c>
      <c r="BH251" s="23" t="n">
        <v>67</v>
      </c>
      <c r="BI251" s="23" t="n">
        <v>76</v>
      </c>
      <c r="BJ251" s="23" t="n">
        <v>66</v>
      </c>
      <c r="BK251" s="23" t="n">
        <v>5.8</v>
      </c>
      <c r="BL251" s="23" t="n">
        <v>23</v>
      </c>
      <c r="BM251" s="23" t="n">
        <v>48</v>
      </c>
      <c r="BN251" s="23" t="n">
        <v>47</v>
      </c>
      <c r="BO251" s="35"/>
      <c r="BP251" s="23" t="n">
        <f aca="false">BQ250</f>
        <v>75761</v>
      </c>
      <c r="BQ251" s="27" t="n">
        <v>75762</v>
      </c>
      <c r="BR251" s="23" t="n">
        <f aca="false">BQ251-BP251</f>
        <v>1</v>
      </c>
      <c r="BS251" s="36" t="n">
        <v>104.291666666738</v>
      </c>
      <c r="BT251" s="23" t="n">
        <v>67</v>
      </c>
      <c r="BU251" s="23" t="n">
        <v>76</v>
      </c>
      <c r="BV251" s="23" t="n">
        <v>66</v>
      </c>
      <c r="BW251" s="23" t="n">
        <v>5.8</v>
      </c>
      <c r="BX251" s="23" t="n">
        <v>23</v>
      </c>
      <c r="BY251" s="23" t="n">
        <v>48</v>
      </c>
      <c r="BZ251" s="23" t="n">
        <v>47</v>
      </c>
    </row>
    <row r="252" customFormat="false" ht="17.25" hidden="false" customHeight="false" outlineLevel="0" collapsed="false">
      <c r="A252" s="20"/>
      <c r="B252" s="21" t="n">
        <v>7.95833333333336</v>
      </c>
      <c r="C252" s="22" t="n">
        <f aca="false">D251</f>
        <v>71996</v>
      </c>
      <c r="D252" s="48" t="n">
        <v>71997</v>
      </c>
      <c r="E252" s="22" t="n">
        <f aca="false">D252-C252</f>
        <v>1</v>
      </c>
      <c r="F252" s="27" t="n">
        <v>65</v>
      </c>
      <c r="G252" s="27" t="n">
        <v>77</v>
      </c>
      <c r="H252" s="27" t="n">
        <v>67</v>
      </c>
      <c r="I252" s="27" t="n">
        <v>6.5</v>
      </c>
      <c r="J252" s="27" t="n">
        <v>24</v>
      </c>
      <c r="K252" s="27" t="n">
        <v>41</v>
      </c>
      <c r="L252" s="68"/>
      <c r="M252" s="67"/>
      <c r="N252" s="27"/>
      <c r="O252" s="27"/>
      <c r="P252" s="27"/>
      <c r="Q252" s="27"/>
      <c r="R252" s="27"/>
      <c r="S252" s="27"/>
      <c r="T252" s="27"/>
      <c r="U252" s="69"/>
      <c r="V252" s="12"/>
      <c r="W252" s="12"/>
      <c r="X252" s="12"/>
      <c r="Y252" s="12"/>
      <c r="Z252" s="12"/>
      <c r="AA252" s="12"/>
      <c r="AB252" s="12"/>
      <c r="AC252" s="12"/>
      <c r="AE252" s="82"/>
      <c r="AF252" s="23" t="n">
        <f aca="false">AG251</f>
        <v>73760</v>
      </c>
      <c r="AG252" s="54" t="n">
        <v>73761</v>
      </c>
      <c r="AH252" s="23" t="n">
        <f aca="false">AG252-AF252</f>
        <v>1</v>
      </c>
      <c r="AI252" s="39" t="n">
        <v>17.6666666667701</v>
      </c>
      <c r="AJ252" s="23" t="n">
        <v>70</v>
      </c>
      <c r="AK252" s="23" t="n">
        <v>90</v>
      </c>
      <c r="AL252" s="23" t="n">
        <v>67</v>
      </c>
      <c r="AM252" s="23" t="n">
        <v>5.8</v>
      </c>
      <c r="AN252" s="23" t="n">
        <v>40</v>
      </c>
      <c r="AO252" s="23" t="n">
        <v>65</v>
      </c>
      <c r="AP252" s="23" t="n">
        <v>55</v>
      </c>
      <c r="AQ252" s="35"/>
      <c r="AR252" s="23" t="n">
        <f aca="false">AS251</f>
        <v>74346</v>
      </c>
      <c r="AS252" s="27" t="n">
        <v>74347</v>
      </c>
      <c r="AT252" s="23" t="n">
        <f aca="false">AS252-AR252</f>
        <v>1</v>
      </c>
      <c r="AU252" s="36" t="n">
        <v>45.3333333334049</v>
      </c>
      <c r="AV252" s="23" t="n">
        <v>68</v>
      </c>
      <c r="AW252" s="23" t="n">
        <v>84</v>
      </c>
      <c r="AX252" s="23" t="n">
        <v>59</v>
      </c>
      <c r="AY252" s="23" t="n">
        <v>5.8</v>
      </c>
      <c r="AZ252" s="23" t="n">
        <v>28</v>
      </c>
      <c r="BA252" s="23" t="n">
        <v>51</v>
      </c>
      <c r="BB252" s="23" t="n">
        <v>46</v>
      </c>
      <c r="BC252" s="35"/>
      <c r="BD252" s="23" t="n">
        <f aca="false">BE251</f>
        <v>75090</v>
      </c>
      <c r="BE252" s="27" t="n">
        <v>75091</v>
      </c>
      <c r="BF252" s="23" t="n">
        <f aca="false">BE252-BD252</f>
        <v>1</v>
      </c>
      <c r="BG252" s="36" t="n">
        <v>76.3333333334049</v>
      </c>
      <c r="BH252" s="23" t="n">
        <v>75</v>
      </c>
      <c r="BI252" s="23" t="n">
        <v>82</v>
      </c>
      <c r="BJ252" s="23" t="n">
        <v>61</v>
      </c>
      <c r="BK252" s="23" t="n">
        <v>6.5</v>
      </c>
      <c r="BL252" s="23" t="n">
        <v>39</v>
      </c>
      <c r="BM252" s="23" t="n">
        <v>50</v>
      </c>
      <c r="BN252" s="23" t="n">
        <v>67</v>
      </c>
      <c r="BO252" s="35"/>
      <c r="BP252" s="23" t="n">
        <f aca="false">BQ251</f>
        <v>75762</v>
      </c>
      <c r="BQ252" s="27" t="n">
        <v>75763</v>
      </c>
      <c r="BR252" s="23" t="n">
        <f aca="false">BQ252-BP252</f>
        <v>1</v>
      </c>
      <c r="BS252" s="36" t="n">
        <v>104.333333333405</v>
      </c>
      <c r="BT252" s="23" t="n">
        <v>67</v>
      </c>
      <c r="BU252" s="23" t="n">
        <v>81</v>
      </c>
      <c r="BV252" s="23" t="n">
        <v>38</v>
      </c>
      <c r="BW252" s="23" t="n">
        <v>5.8</v>
      </c>
      <c r="BX252" s="23" t="n">
        <v>35</v>
      </c>
      <c r="BY252" s="23" t="n">
        <v>57</v>
      </c>
      <c r="BZ252" s="23" t="n">
        <v>50</v>
      </c>
    </row>
    <row r="253" customFormat="false" ht="17.25" hidden="false" customHeight="false" outlineLevel="0" collapsed="false">
      <c r="A253" s="20"/>
      <c r="B253" s="21" t="n">
        <v>8.00000000000003</v>
      </c>
      <c r="C253" s="22" t="n">
        <f aca="false">D252</f>
        <v>71997</v>
      </c>
      <c r="D253" s="48" t="n">
        <v>71998</v>
      </c>
      <c r="E253" s="22" t="n">
        <f aca="false">D253-C253</f>
        <v>1</v>
      </c>
      <c r="F253" s="27" t="n">
        <v>66</v>
      </c>
      <c r="G253" s="27" t="n">
        <v>79</v>
      </c>
      <c r="H253" s="27" t="n">
        <v>69</v>
      </c>
      <c r="I253" s="27" t="n">
        <v>6.5</v>
      </c>
      <c r="J253" s="27" t="n">
        <v>25</v>
      </c>
      <c r="K253" s="27" t="n">
        <v>42</v>
      </c>
      <c r="L253" s="68"/>
      <c r="M253" s="67"/>
      <c r="N253" s="27"/>
      <c r="O253" s="27"/>
      <c r="P253" s="27"/>
      <c r="Q253" s="27"/>
      <c r="R253" s="27"/>
      <c r="S253" s="27"/>
      <c r="T253" s="27"/>
      <c r="U253" s="69"/>
      <c r="V253" s="12"/>
      <c r="W253" s="12"/>
      <c r="X253" s="12"/>
      <c r="Y253" s="12"/>
      <c r="Z253" s="12"/>
      <c r="AA253" s="12"/>
      <c r="AB253" s="12"/>
      <c r="AC253" s="12"/>
      <c r="AE253" s="82"/>
      <c r="AF253" s="23" t="n">
        <f aca="false">AG252</f>
        <v>73761</v>
      </c>
      <c r="AG253" s="54" t="n">
        <v>73762</v>
      </c>
      <c r="AH253" s="23" t="n">
        <f aca="false">AG253-AF253</f>
        <v>1</v>
      </c>
      <c r="AI253" s="39" t="n">
        <v>17.7083333334368</v>
      </c>
      <c r="AJ253" s="23" t="n">
        <v>74</v>
      </c>
      <c r="AK253" s="23" t="n">
        <v>94</v>
      </c>
      <c r="AL253" s="23" t="n">
        <v>64</v>
      </c>
      <c r="AM253" s="23" t="n">
        <v>5.8</v>
      </c>
      <c r="AN253" s="23" t="n">
        <v>41</v>
      </c>
      <c r="AO253" s="23" t="n">
        <v>64</v>
      </c>
      <c r="AP253" s="23" t="n">
        <v>58</v>
      </c>
      <c r="AQ253" s="35"/>
      <c r="AR253" s="23" t="n">
        <f aca="false">AS252</f>
        <v>74347</v>
      </c>
      <c r="AS253" s="27" t="n">
        <v>74348</v>
      </c>
      <c r="AT253" s="23" t="n">
        <f aca="false">AS253-AR253</f>
        <v>1</v>
      </c>
      <c r="AU253" s="36" t="n">
        <v>45.3750000000716</v>
      </c>
      <c r="AV253" s="23" t="n">
        <v>67</v>
      </c>
      <c r="AW253" s="23" t="n">
        <v>86</v>
      </c>
      <c r="AX253" s="23" t="n">
        <v>70</v>
      </c>
      <c r="AY253" s="23" t="n">
        <v>5.8</v>
      </c>
      <c r="AZ253" s="23" t="n">
        <v>27</v>
      </c>
      <c r="BA253" s="23" t="n">
        <v>50</v>
      </c>
      <c r="BB253" s="23" t="n">
        <v>45</v>
      </c>
      <c r="BC253" s="35"/>
      <c r="BD253" s="23" t="n">
        <f aca="false">BE252</f>
        <v>75091</v>
      </c>
      <c r="BE253" s="27" t="n">
        <v>75092</v>
      </c>
      <c r="BF253" s="23" t="n">
        <f aca="false">BE253-BD253</f>
        <v>1</v>
      </c>
      <c r="BG253" s="36" t="n">
        <v>76.3750000000716</v>
      </c>
      <c r="BH253" s="23" t="n">
        <v>75</v>
      </c>
      <c r="BI253" s="23" t="n">
        <v>101</v>
      </c>
      <c r="BJ253" s="23" t="n">
        <v>77</v>
      </c>
      <c r="BK253" s="23" t="n">
        <v>6.4</v>
      </c>
      <c r="BL253" s="23" t="n">
        <v>42</v>
      </c>
      <c r="BM253" s="23" t="n">
        <v>53</v>
      </c>
      <c r="BN253" s="23" t="n">
        <v>66</v>
      </c>
      <c r="BO253" s="35"/>
      <c r="BP253" s="23" t="n">
        <f aca="false">BQ252</f>
        <v>75763</v>
      </c>
      <c r="BQ253" s="27" t="n">
        <v>75764</v>
      </c>
      <c r="BR253" s="23" t="n">
        <f aca="false">BQ253-BP253</f>
        <v>1</v>
      </c>
      <c r="BS253" s="36" t="n">
        <v>104.375000000072</v>
      </c>
      <c r="BT253" s="23" t="n">
        <v>66</v>
      </c>
      <c r="BU253" s="23" t="n">
        <v>79</v>
      </c>
      <c r="BV253" s="23" t="n">
        <v>40</v>
      </c>
      <c r="BW253" s="23" t="n">
        <v>5.8</v>
      </c>
      <c r="BX253" s="23" t="n">
        <v>30</v>
      </c>
      <c r="BY253" s="23" t="n">
        <v>50</v>
      </c>
      <c r="BZ253" s="23" t="n">
        <v>43</v>
      </c>
    </row>
    <row r="254" customFormat="false" ht="17.25" hidden="false" customHeight="false" outlineLevel="0" collapsed="false">
      <c r="A254" s="20"/>
      <c r="B254" s="21" t="n">
        <v>8.0416666666667</v>
      </c>
      <c r="C254" s="22" t="n">
        <f aca="false">D253</f>
        <v>71998</v>
      </c>
      <c r="D254" s="48" t="n">
        <v>71999</v>
      </c>
      <c r="E254" s="22" t="n">
        <f aca="false">D254-C254</f>
        <v>1</v>
      </c>
      <c r="F254" s="27" t="n">
        <v>68</v>
      </c>
      <c r="G254" s="27" t="n">
        <v>81</v>
      </c>
      <c r="H254" s="27" t="n">
        <v>80</v>
      </c>
      <c r="I254" s="27" t="n">
        <v>6.5</v>
      </c>
      <c r="J254" s="27" t="n">
        <v>25</v>
      </c>
      <c r="K254" s="27" t="n">
        <v>40</v>
      </c>
      <c r="L254" s="68"/>
      <c r="M254" s="67"/>
      <c r="N254" s="27"/>
      <c r="O254" s="27"/>
      <c r="P254" s="27"/>
      <c r="Q254" s="27"/>
      <c r="R254" s="27"/>
      <c r="S254" s="27"/>
      <c r="T254" s="27"/>
      <c r="U254" s="69"/>
      <c r="V254" s="12"/>
      <c r="W254" s="12"/>
      <c r="X254" s="12"/>
      <c r="Y254" s="12"/>
      <c r="Z254" s="12"/>
      <c r="AA254" s="12"/>
      <c r="AB254" s="12"/>
      <c r="AC254" s="12"/>
      <c r="AE254" s="82"/>
      <c r="AF254" s="23" t="n">
        <f aca="false">AG253</f>
        <v>73762</v>
      </c>
      <c r="AG254" s="54" t="n">
        <v>73763</v>
      </c>
      <c r="AH254" s="23" t="n">
        <f aca="false">AG254-AF254</f>
        <v>1</v>
      </c>
      <c r="AI254" s="39" t="n">
        <v>17.7500000001035</v>
      </c>
      <c r="AJ254" s="23" t="n">
        <v>72</v>
      </c>
      <c r="AK254" s="23" t="n">
        <v>85</v>
      </c>
      <c r="AL254" s="23" t="n">
        <v>65</v>
      </c>
      <c r="AM254" s="23" t="n">
        <v>5.8</v>
      </c>
      <c r="AN254" s="23" t="n">
        <v>37</v>
      </c>
      <c r="AO254" s="23" t="n">
        <v>54</v>
      </c>
      <c r="AP254" s="23" t="n">
        <v>56</v>
      </c>
      <c r="AQ254" s="35"/>
      <c r="AR254" s="23" t="n">
        <f aca="false">AS253</f>
        <v>74348</v>
      </c>
      <c r="AS254" s="27" t="n">
        <v>74349</v>
      </c>
      <c r="AT254" s="23" t="n">
        <f aca="false">AS254-AR254</f>
        <v>1</v>
      </c>
      <c r="AU254" s="36" t="n">
        <v>45.4166666667382</v>
      </c>
      <c r="AV254" s="23" t="n">
        <v>65</v>
      </c>
      <c r="AW254" s="23" t="n">
        <v>82</v>
      </c>
      <c r="AX254" s="23" t="n">
        <v>73</v>
      </c>
      <c r="AY254" s="23" t="n">
        <v>5.8</v>
      </c>
      <c r="AZ254" s="23" t="n">
        <v>24</v>
      </c>
      <c r="BA254" s="23" t="n">
        <v>48</v>
      </c>
      <c r="BB254" s="23" t="n">
        <v>46</v>
      </c>
      <c r="BC254" s="35"/>
      <c r="BD254" s="23" t="n">
        <f aca="false">BE253</f>
        <v>75092</v>
      </c>
      <c r="BE254" s="27" t="n">
        <v>75093</v>
      </c>
      <c r="BF254" s="23" t="n">
        <f aca="false">BE254-BD254</f>
        <v>1</v>
      </c>
      <c r="BG254" s="36" t="n">
        <v>76.4166666667382</v>
      </c>
      <c r="BH254" s="23" t="n">
        <v>75</v>
      </c>
      <c r="BI254" s="23" t="n">
        <v>91</v>
      </c>
      <c r="BJ254" s="23" t="n">
        <v>66</v>
      </c>
      <c r="BK254" s="23" t="n">
        <v>6.5</v>
      </c>
      <c r="BL254" s="23" t="n">
        <v>41</v>
      </c>
      <c r="BM254" s="23" t="n">
        <v>55</v>
      </c>
      <c r="BN254" s="23" t="n">
        <v>53</v>
      </c>
      <c r="BO254" s="35"/>
      <c r="BP254" s="23" t="n">
        <f aca="false">BQ253</f>
        <v>75764</v>
      </c>
      <c r="BQ254" s="27" t="n">
        <v>75765</v>
      </c>
      <c r="BR254" s="23" t="n">
        <f aca="false">BQ254-BP254</f>
        <v>1</v>
      </c>
      <c r="BS254" s="36" t="n">
        <v>104.416666666738</v>
      </c>
      <c r="BT254" s="23" t="n">
        <v>72</v>
      </c>
      <c r="BU254" s="23" t="n">
        <v>77</v>
      </c>
      <c r="BV254" s="23" t="n">
        <v>44</v>
      </c>
      <c r="BW254" s="23" t="n">
        <v>5.8</v>
      </c>
      <c r="BX254" s="23" t="n">
        <v>29</v>
      </c>
      <c r="BY254" s="23" t="n">
        <v>52</v>
      </c>
      <c r="BZ254" s="23" t="n">
        <v>44</v>
      </c>
    </row>
    <row r="255" customFormat="false" ht="17.25" hidden="false" customHeight="false" outlineLevel="0" collapsed="false">
      <c r="A255" s="20" t="n">
        <v>41165</v>
      </c>
      <c r="B255" s="21" t="n">
        <v>8.08333333333336</v>
      </c>
      <c r="C255" s="22" t="n">
        <f aca="false">D254</f>
        <v>71999</v>
      </c>
      <c r="D255" s="48" t="n">
        <v>72000</v>
      </c>
      <c r="E255" s="22" t="n">
        <f aca="false">D255-C255</f>
        <v>1</v>
      </c>
      <c r="F255" s="27" t="n">
        <v>65</v>
      </c>
      <c r="G255" s="27" t="n">
        <v>76</v>
      </c>
      <c r="H255" s="27" t="n">
        <v>76</v>
      </c>
      <c r="I255" s="27" t="n">
        <v>6.5</v>
      </c>
      <c r="J255" s="27" t="n">
        <v>24</v>
      </c>
      <c r="K255" s="27" t="n">
        <v>41</v>
      </c>
      <c r="L255" s="68"/>
      <c r="M255" s="67"/>
      <c r="N255" s="27"/>
      <c r="O255" s="27"/>
      <c r="P255" s="27"/>
      <c r="Q255" s="27"/>
      <c r="R255" s="27"/>
      <c r="S255" s="27"/>
      <c r="T255" s="27"/>
      <c r="U255" s="69"/>
      <c r="V255" s="12"/>
      <c r="W255" s="12"/>
      <c r="X255" s="12"/>
      <c r="Y255" s="12"/>
      <c r="Z255" s="12"/>
      <c r="AA255" s="12"/>
      <c r="AB255" s="12"/>
      <c r="AC255" s="12"/>
      <c r="AE255" s="82"/>
      <c r="AF255" s="23" t="n">
        <f aca="false">AG254</f>
        <v>73763</v>
      </c>
      <c r="AG255" s="54" t="n">
        <v>73764</v>
      </c>
      <c r="AH255" s="23" t="n">
        <f aca="false">AG255-AF255</f>
        <v>1</v>
      </c>
      <c r="AI255" s="39" t="n">
        <v>17.7916666667701</v>
      </c>
      <c r="AJ255" s="23" t="n">
        <v>71</v>
      </c>
      <c r="AK255" s="23" t="n">
        <v>94</v>
      </c>
      <c r="AL255" s="23" t="n">
        <v>65</v>
      </c>
      <c r="AM255" s="23" t="n">
        <v>5.8</v>
      </c>
      <c r="AN255" s="23" t="n">
        <v>36</v>
      </c>
      <c r="AO255" s="23" t="n">
        <v>52</v>
      </c>
      <c r="AP255" s="23" t="n">
        <v>54</v>
      </c>
      <c r="AQ255" s="35"/>
      <c r="AR255" s="23" t="n">
        <f aca="false">AS254</f>
        <v>74349</v>
      </c>
      <c r="AS255" s="27" t="n">
        <v>74350</v>
      </c>
      <c r="AT255" s="23" t="n">
        <f aca="false">AS255-AR255</f>
        <v>1</v>
      </c>
      <c r="AU255" s="36" t="n">
        <v>45.4583333334049</v>
      </c>
      <c r="AV255" s="23" t="n">
        <v>66</v>
      </c>
      <c r="AW255" s="23" t="n">
        <v>78</v>
      </c>
      <c r="AX255" s="23" t="n">
        <v>78</v>
      </c>
      <c r="AY255" s="23" t="n">
        <v>5.8</v>
      </c>
      <c r="AZ255" s="23" t="n">
        <v>24</v>
      </c>
      <c r="BA255" s="23" t="n">
        <v>47</v>
      </c>
      <c r="BB255" s="23" t="n">
        <v>44</v>
      </c>
      <c r="BC255" s="35"/>
      <c r="BD255" s="23" t="n">
        <f aca="false">BE254</f>
        <v>75093</v>
      </c>
      <c r="BE255" s="27" t="n">
        <v>75094</v>
      </c>
      <c r="BF255" s="23" t="n">
        <f aca="false">BE255-BD255</f>
        <v>1</v>
      </c>
      <c r="BG255" s="36" t="n">
        <v>76.4583333334049</v>
      </c>
      <c r="BH255" s="23" t="n">
        <v>81</v>
      </c>
      <c r="BI255" s="23" t="n">
        <v>91</v>
      </c>
      <c r="BJ255" s="23" t="n">
        <v>59</v>
      </c>
      <c r="BK255" s="23" t="n">
        <v>6.5</v>
      </c>
      <c r="BL255" s="23" t="n">
        <v>40</v>
      </c>
      <c r="BM255" s="23" t="n">
        <v>51</v>
      </c>
      <c r="BN255" s="23" t="n">
        <v>57</v>
      </c>
      <c r="BO255" s="35"/>
      <c r="BP255" s="23" t="n">
        <f aca="false">BQ254</f>
        <v>75765</v>
      </c>
      <c r="BQ255" s="27" t="n">
        <v>75766</v>
      </c>
      <c r="BR255" s="23" t="n">
        <f aca="false">BQ255-BP255</f>
        <v>1</v>
      </c>
      <c r="BS255" s="36" t="n">
        <v>104.458333333405</v>
      </c>
      <c r="BT255" s="23" t="n">
        <v>78</v>
      </c>
      <c r="BU255" s="23" t="n">
        <v>82</v>
      </c>
      <c r="BV255" s="23" t="n">
        <v>42</v>
      </c>
      <c r="BW255" s="23" t="n">
        <v>5.8</v>
      </c>
      <c r="BX255" s="23" t="n">
        <v>33</v>
      </c>
      <c r="BY255" s="23" t="n">
        <v>47</v>
      </c>
      <c r="BZ255" s="23" t="n">
        <v>45</v>
      </c>
    </row>
    <row r="256" customFormat="false" ht="17.25" hidden="false" customHeight="false" outlineLevel="0" collapsed="false">
      <c r="A256" s="20"/>
      <c r="B256" s="21" t="n">
        <v>8.12500000000003</v>
      </c>
      <c r="C256" s="22" t="n">
        <f aca="false">D255</f>
        <v>72000</v>
      </c>
      <c r="D256" s="48" t="n">
        <v>72001</v>
      </c>
      <c r="E256" s="22" t="n">
        <f aca="false">D256-C256</f>
        <v>1</v>
      </c>
      <c r="F256" s="27" t="n">
        <v>62</v>
      </c>
      <c r="G256" s="27" t="n">
        <v>74</v>
      </c>
      <c r="H256" s="27" t="n">
        <v>69</v>
      </c>
      <c r="I256" s="27" t="n">
        <v>6.5</v>
      </c>
      <c r="J256" s="27" t="n">
        <v>23</v>
      </c>
      <c r="K256" s="27" t="n">
        <v>41</v>
      </c>
      <c r="L256" s="68"/>
      <c r="M256" s="67"/>
      <c r="N256" s="27"/>
      <c r="O256" s="27"/>
      <c r="P256" s="27"/>
      <c r="Q256" s="27"/>
      <c r="R256" s="27"/>
      <c r="S256" s="27"/>
      <c r="T256" s="27"/>
      <c r="U256" s="69"/>
      <c r="V256" s="12"/>
      <c r="W256" s="12"/>
      <c r="X256" s="12"/>
      <c r="Y256" s="12"/>
      <c r="Z256" s="12"/>
      <c r="AA256" s="12"/>
      <c r="AB256" s="12"/>
      <c r="AC256" s="12"/>
      <c r="AE256" s="82"/>
      <c r="AF256" s="23" t="n">
        <f aca="false">AG255</f>
        <v>73764</v>
      </c>
      <c r="AG256" s="54" t="n">
        <v>73765</v>
      </c>
      <c r="AH256" s="23" t="n">
        <f aca="false">AG256-AF256</f>
        <v>1</v>
      </c>
      <c r="AI256" s="39" t="n">
        <v>17.8333333334368</v>
      </c>
      <c r="AJ256" s="23" t="n">
        <v>68</v>
      </c>
      <c r="AK256" s="23" t="n">
        <v>80</v>
      </c>
      <c r="AL256" s="23" t="n">
        <v>64</v>
      </c>
      <c r="AM256" s="23" t="n">
        <v>5.8</v>
      </c>
      <c r="AN256" s="23" t="n">
        <v>32</v>
      </c>
      <c r="AO256" s="23" t="n">
        <v>48</v>
      </c>
      <c r="AP256" s="23" t="n">
        <v>51</v>
      </c>
      <c r="AQ256" s="35"/>
      <c r="AR256" s="23" t="n">
        <f aca="false">AS255</f>
        <v>74350</v>
      </c>
      <c r="AS256" s="27" t="n">
        <v>74351</v>
      </c>
      <c r="AT256" s="23" t="n">
        <f aca="false">AS256-AR256</f>
        <v>1</v>
      </c>
      <c r="AU256" s="36" t="n">
        <v>45.5000000000716</v>
      </c>
      <c r="AV256" s="23" t="n">
        <v>67</v>
      </c>
      <c r="AW256" s="23" t="n">
        <v>76</v>
      </c>
      <c r="AX256" s="23" t="n">
        <v>66</v>
      </c>
      <c r="AY256" s="23" t="n">
        <v>5.8</v>
      </c>
      <c r="AZ256" s="23" t="n">
        <v>23</v>
      </c>
      <c r="BA256" s="23" t="n">
        <v>48</v>
      </c>
      <c r="BB256" s="23" t="n">
        <v>47</v>
      </c>
      <c r="BC256" s="35"/>
      <c r="BD256" s="23" t="n">
        <f aca="false">BE255</f>
        <v>75094</v>
      </c>
      <c r="BE256" s="27" t="n">
        <v>75095</v>
      </c>
      <c r="BF256" s="23" t="n">
        <f aca="false">BE256-BD256</f>
        <v>1</v>
      </c>
      <c r="BG256" s="36" t="n">
        <v>76.5000000000716</v>
      </c>
      <c r="BH256" s="23" t="n">
        <v>73</v>
      </c>
      <c r="BI256" s="23" t="n">
        <v>92</v>
      </c>
      <c r="BJ256" s="23" t="n">
        <v>58</v>
      </c>
      <c r="BK256" s="23" t="n">
        <v>6.5</v>
      </c>
      <c r="BL256" s="23" t="n">
        <v>40</v>
      </c>
      <c r="BM256" s="23" t="n">
        <v>54</v>
      </c>
      <c r="BN256" s="23" t="n">
        <v>56</v>
      </c>
      <c r="BO256" s="35"/>
      <c r="BP256" s="23" t="n">
        <f aca="false">BQ255</f>
        <v>75766</v>
      </c>
      <c r="BQ256" s="27" t="n">
        <v>75767</v>
      </c>
      <c r="BR256" s="23" t="n">
        <f aca="false">BQ256-BP256</f>
        <v>1</v>
      </c>
      <c r="BS256" s="36" t="n">
        <v>104.500000000072</v>
      </c>
      <c r="BT256" s="23" t="n">
        <v>68</v>
      </c>
      <c r="BU256" s="23" t="n">
        <v>67</v>
      </c>
      <c r="BV256" s="23" t="n">
        <v>39</v>
      </c>
      <c r="BW256" s="23" t="n">
        <v>5.8</v>
      </c>
      <c r="BX256" s="23" t="n">
        <v>27</v>
      </c>
      <c r="BY256" s="23" t="n">
        <v>52</v>
      </c>
      <c r="BZ256" s="23" t="n">
        <v>47</v>
      </c>
    </row>
    <row r="257" customFormat="false" ht="17.25" hidden="false" customHeight="false" outlineLevel="0" collapsed="false">
      <c r="A257" s="20"/>
      <c r="B257" s="21" t="n">
        <v>8.1666666666667</v>
      </c>
      <c r="C257" s="22" t="n">
        <f aca="false">D256</f>
        <v>72001</v>
      </c>
      <c r="D257" s="48" t="n">
        <v>72002</v>
      </c>
      <c r="E257" s="22" t="n">
        <f aca="false">D257-C257</f>
        <v>1</v>
      </c>
      <c r="F257" s="27" t="n">
        <v>69</v>
      </c>
      <c r="G257" s="27" t="n">
        <v>80</v>
      </c>
      <c r="H257" s="27" t="n">
        <v>71</v>
      </c>
      <c r="I257" s="27" t="n">
        <v>6.5</v>
      </c>
      <c r="J257" s="27" t="n">
        <v>23</v>
      </c>
      <c r="K257" s="27" t="n">
        <v>40</v>
      </c>
      <c r="L257" s="68"/>
      <c r="M257" s="67"/>
      <c r="N257" s="27"/>
      <c r="O257" s="27"/>
      <c r="P257" s="27"/>
      <c r="Q257" s="27"/>
      <c r="R257" s="27"/>
      <c r="S257" s="27"/>
      <c r="T257" s="27"/>
      <c r="U257" s="69"/>
      <c r="V257" s="12"/>
      <c r="W257" s="12"/>
      <c r="X257" s="12"/>
      <c r="Y257" s="12"/>
      <c r="Z257" s="12"/>
      <c r="AA257" s="12"/>
      <c r="AB257" s="12"/>
      <c r="AC257" s="12"/>
      <c r="AE257" s="82"/>
      <c r="AF257" s="23" t="n">
        <f aca="false">AG256</f>
        <v>73765</v>
      </c>
      <c r="AG257" s="54" t="n">
        <v>73766</v>
      </c>
      <c r="AH257" s="23" t="n">
        <f aca="false">AG257-AF257</f>
        <v>1</v>
      </c>
      <c r="AI257" s="39" t="n">
        <v>17.8750000001035</v>
      </c>
      <c r="AJ257" s="23" t="n">
        <v>64</v>
      </c>
      <c r="AK257" s="23" t="n">
        <v>82</v>
      </c>
      <c r="AL257" s="23" t="n">
        <v>65</v>
      </c>
      <c r="AM257" s="23" t="n">
        <v>5.8</v>
      </c>
      <c r="AN257" s="23" t="n">
        <v>30</v>
      </c>
      <c r="AO257" s="23" t="n">
        <v>44</v>
      </c>
      <c r="AP257" s="23" t="n">
        <v>49</v>
      </c>
      <c r="AQ257" s="35"/>
      <c r="AR257" s="23" t="n">
        <f aca="false">AS256</f>
        <v>74351</v>
      </c>
      <c r="AS257" s="27" t="n">
        <v>74352</v>
      </c>
      <c r="AT257" s="23" t="n">
        <f aca="false">AS257-AR257</f>
        <v>1</v>
      </c>
      <c r="AU257" s="36" t="n">
        <v>45.5416666667382</v>
      </c>
      <c r="AV257" s="23" t="n">
        <v>68</v>
      </c>
      <c r="AW257" s="23" t="n">
        <v>84</v>
      </c>
      <c r="AX257" s="23" t="n">
        <v>59</v>
      </c>
      <c r="AY257" s="23" t="n">
        <v>5.8</v>
      </c>
      <c r="AZ257" s="23" t="n">
        <v>28</v>
      </c>
      <c r="BA257" s="23" t="n">
        <v>51</v>
      </c>
      <c r="BB257" s="23" t="n">
        <v>46</v>
      </c>
      <c r="BC257" s="35"/>
      <c r="BD257" s="23" t="n">
        <f aca="false">BE256</f>
        <v>75095</v>
      </c>
      <c r="BE257" s="27" t="n">
        <v>75096</v>
      </c>
      <c r="BF257" s="23" t="n">
        <f aca="false">BE257-BD257</f>
        <v>1</v>
      </c>
      <c r="BG257" s="36" t="n">
        <v>76.5416666667382</v>
      </c>
      <c r="BH257" s="23" t="n">
        <v>69</v>
      </c>
      <c r="BI257" s="23" t="n">
        <v>79</v>
      </c>
      <c r="BJ257" s="23" t="n">
        <v>60</v>
      </c>
      <c r="BK257" s="23" t="n">
        <v>6.5</v>
      </c>
      <c r="BL257" s="23" t="n">
        <v>37</v>
      </c>
      <c r="BM257" s="23" t="n">
        <v>49</v>
      </c>
      <c r="BN257" s="23" t="n">
        <v>59</v>
      </c>
      <c r="BO257" s="35"/>
      <c r="BP257" s="23" t="n">
        <f aca="false">BQ256</f>
        <v>75767</v>
      </c>
      <c r="BQ257" s="27" t="n">
        <v>75768</v>
      </c>
      <c r="BR257" s="23" t="n">
        <f aca="false">BQ257-BP257</f>
        <v>1</v>
      </c>
      <c r="BS257" s="36" t="n">
        <v>104.541666666738</v>
      </c>
      <c r="BT257" s="23" t="n">
        <v>76</v>
      </c>
      <c r="BU257" s="23" t="n">
        <v>81</v>
      </c>
      <c r="BV257" s="23" t="n">
        <v>44</v>
      </c>
      <c r="BW257" s="23" t="n">
        <v>5.8</v>
      </c>
      <c r="BX257" s="23" t="n">
        <v>25</v>
      </c>
      <c r="BY257" s="23" t="n">
        <v>53</v>
      </c>
      <c r="BZ257" s="23" t="n">
        <v>50</v>
      </c>
    </row>
    <row r="258" customFormat="false" ht="17.25" hidden="false" customHeight="false" outlineLevel="0" collapsed="false">
      <c r="A258" s="20"/>
      <c r="B258" s="21" t="n">
        <v>8.20833333333336</v>
      </c>
      <c r="C258" s="22" t="n">
        <f aca="false">D257</f>
        <v>72002</v>
      </c>
      <c r="D258" s="48" t="n">
        <v>72003</v>
      </c>
      <c r="E258" s="22" t="n">
        <f aca="false">D258-C258</f>
        <v>1</v>
      </c>
      <c r="F258" s="27" t="n">
        <v>68</v>
      </c>
      <c r="G258" s="27" t="n">
        <v>81</v>
      </c>
      <c r="H258" s="27" t="n">
        <v>80</v>
      </c>
      <c r="I258" s="27" t="n">
        <v>6.5</v>
      </c>
      <c r="J258" s="27" t="n">
        <v>23</v>
      </c>
      <c r="K258" s="27" t="n">
        <v>41</v>
      </c>
      <c r="L258" s="68"/>
      <c r="M258" s="67"/>
      <c r="N258" s="27"/>
      <c r="O258" s="27"/>
      <c r="P258" s="27"/>
      <c r="Q258" s="27"/>
      <c r="R258" s="27"/>
      <c r="S258" s="27"/>
      <c r="T258" s="27"/>
      <c r="U258" s="69"/>
      <c r="V258" s="12"/>
      <c r="W258" s="12"/>
      <c r="X258" s="12"/>
      <c r="Y258" s="12"/>
      <c r="Z258" s="12"/>
      <c r="AA258" s="12"/>
      <c r="AB258" s="12"/>
      <c r="AC258" s="12"/>
      <c r="AE258" s="82"/>
      <c r="AF258" s="23" t="n">
        <f aca="false">AG257</f>
        <v>73766</v>
      </c>
      <c r="AG258" s="54" t="n">
        <v>73767</v>
      </c>
      <c r="AH258" s="23" t="n">
        <f aca="false">AG258-AF258</f>
        <v>1</v>
      </c>
      <c r="AI258" s="39" t="n">
        <v>17.9166666667701</v>
      </c>
      <c r="AJ258" s="23" t="n">
        <v>70</v>
      </c>
      <c r="AK258" s="23" t="n">
        <v>76</v>
      </c>
      <c r="AL258" s="23" t="n">
        <v>59</v>
      </c>
      <c r="AM258" s="23" t="n">
        <v>5.8</v>
      </c>
      <c r="AN258" s="23" t="n">
        <v>30</v>
      </c>
      <c r="AO258" s="23" t="n">
        <v>49</v>
      </c>
      <c r="AP258" s="23" t="n">
        <v>47</v>
      </c>
      <c r="AQ258" s="35"/>
      <c r="AR258" s="23" t="n">
        <f aca="false">AS257</f>
        <v>74352</v>
      </c>
      <c r="AS258" s="27" t="n">
        <v>74353</v>
      </c>
      <c r="AT258" s="23" t="n">
        <f aca="false">AS258-AR258</f>
        <v>1</v>
      </c>
      <c r="AU258" s="36" t="n">
        <v>45.5833333334049</v>
      </c>
      <c r="AV258" s="23" t="n">
        <v>67</v>
      </c>
      <c r="AW258" s="23" t="n">
        <v>86</v>
      </c>
      <c r="AX258" s="23" t="n">
        <v>70</v>
      </c>
      <c r="AY258" s="23" t="n">
        <v>5.8</v>
      </c>
      <c r="AZ258" s="23" t="n">
        <v>27</v>
      </c>
      <c r="BA258" s="23" t="n">
        <v>50</v>
      </c>
      <c r="BB258" s="23" t="n">
        <v>45</v>
      </c>
      <c r="BC258" s="35"/>
      <c r="BD258" s="23" t="n">
        <f aca="false">BE257</f>
        <v>75096</v>
      </c>
      <c r="BE258" s="27" t="n">
        <v>75097</v>
      </c>
      <c r="BF258" s="23" t="n">
        <f aca="false">BE258-BD258</f>
        <v>1</v>
      </c>
      <c r="BG258" s="36" t="n">
        <v>76.5833333334049</v>
      </c>
      <c r="BH258" s="23" t="n">
        <v>67</v>
      </c>
      <c r="BI258" s="23" t="n">
        <v>77</v>
      </c>
      <c r="BJ258" s="23" t="n">
        <v>59</v>
      </c>
      <c r="BK258" s="23" t="n">
        <v>6.5</v>
      </c>
      <c r="BL258" s="23" t="n">
        <v>36</v>
      </c>
      <c r="BM258" s="23" t="n">
        <v>42</v>
      </c>
      <c r="BN258" s="23" t="n">
        <v>61</v>
      </c>
      <c r="BO258" s="35"/>
      <c r="BP258" s="23" t="n">
        <f aca="false">BQ257</f>
        <v>75768</v>
      </c>
      <c r="BQ258" s="27" t="n">
        <v>75769</v>
      </c>
      <c r="BR258" s="23" t="n">
        <f aca="false">BQ258-BP258</f>
        <v>1</v>
      </c>
      <c r="BS258" s="36" t="n">
        <v>104.583333333405</v>
      </c>
      <c r="BT258" s="23" t="n">
        <v>73</v>
      </c>
      <c r="BU258" s="23" t="n">
        <v>89</v>
      </c>
      <c r="BV258" s="23" t="n">
        <v>80</v>
      </c>
      <c r="BW258" s="23" t="n">
        <v>5.8</v>
      </c>
      <c r="BX258" s="23" t="n">
        <v>33</v>
      </c>
      <c r="BY258" s="23" t="n">
        <v>54</v>
      </c>
      <c r="BZ258" s="23" t="n">
        <v>49</v>
      </c>
    </row>
    <row r="259" customFormat="false" ht="17.25" hidden="false" customHeight="false" outlineLevel="0" collapsed="false">
      <c r="A259" s="20"/>
      <c r="B259" s="21" t="n">
        <v>8.25000000000003</v>
      </c>
      <c r="C259" s="22" t="n">
        <f aca="false">D258</f>
        <v>72003</v>
      </c>
      <c r="D259" s="48" t="n">
        <v>72004</v>
      </c>
      <c r="E259" s="22" t="n">
        <f aca="false">D259-C259</f>
        <v>1</v>
      </c>
      <c r="F259" s="27" t="n">
        <v>70</v>
      </c>
      <c r="G259" s="27" t="n">
        <v>95</v>
      </c>
      <c r="H259" s="27" t="n">
        <v>73</v>
      </c>
      <c r="I259" s="27" t="n">
        <v>6.5</v>
      </c>
      <c r="J259" s="27" t="n">
        <v>23</v>
      </c>
      <c r="K259" s="27" t="n">
        <v>40</v>
      </c>
      <c r="L259" s="68"/>
      <c r="M259" s="67"/>
      <c r="N259" s="27"/>
      <c r="O259" s="27"/>
      <c r="P259" s="27"/>
      <c r="Q259" s="27"/>
      <c r="R259" s="27"/>
      <c r="S259" s="27"/>
      <c r="T259" s="27"/>
      <c r="U259" s="69"/>
      <c r="V259" s="12"/>
      <c r="W259" s="12"/>
      <c r="X259" s="12"/>
      <c r="Y259" s="12"/>
      <c r="Z259" s="12"/>
      <c r="AA259" s="12"/>
      <c r="AB259" s="12"/>
      <c r="AC259" s="12"/>
      <c r="AE259" s="82"/>
      <c r="AF259" s="23" t="n">
        <f aca="false">AG258</f>
        <v>73767</v>
      </c>
      <c r="AG259" s="54" t="n">
        <v>73768</v>
      </c>
      <c r="AH259" s="23" t="n">
        <f aca="false">AG259-AF259</f>
        <v>1</v>
      </c>
      <c r="AI259" s="39" t="n">
        <v>17.9583333334368</v>
      </c>
      <c r="AJ259" s="23" t="n">
        <v>63</v>
      </c>
      <c r="AK259" s="23" t="n">
        <v>75</v>
      </c>
      <c r="AL259" s="23" t="n">
        <v>62</v>
      </c>
      <c r="AM259" s="23" t="n">
        <v>5.8</v>
      </c>
      <c r="AN259" s="23" t="n">
        <v>27</v>
      </c>
      <c r="AO259" s="23" t="n">
        <v>43</v>
      </c>
      <c r="AP259" s="23" t="n">
        <v>43</v>
      </c>
      <c r="AQ259" s="35"/>
      <c r="AR259" s="23" t="n">
        <f aca="false">AS258</f>
        <v>74353</v>
      </c>
      <c r="AS259" s="27" t="n">
        <v>74354</v>
      </c>
      <c r="AT259" s="23" t="n">
        <f aca="false">AS259-AR259</f>
        <v>1</v>
      </c>
      <c r="AU259" s="36" t="n">
        <v>45.6250000000716</v>
      </c>
      <c r="AV259" s="23" t="n">
        <v>65</v>
      </c>
      <c r="AW259" s="23" t="n">
        <v>82</v>
      </c>
      <c r="AX259" s="23" t="n">
        <v>73</v>
      </c>
      <c r="AY259" s="23" t="n">
        <v>5.8</v>
      </c>
      <c r="AZ259" s="23" t="n">
        <v>24</v>
      </c>
      <c r="BA259" s="23" t="n">
        <v>48</v>
      </c>
      <c r="BB259" s="23" t="n">
        <v>46</v>
      </c>
      <c r="BC259" s="35"/>
      <c r="BD259" s="23" t="n">
        <f aca="false">BE258</f>
        <v>75097</v>
      </c>
      <c r="BE259" s="27" t="n">
        <v>75098</v>
      </c>
      <c r="BF259" s="23" t="n">
        <f aca="false">BE259-BD259</f>
        <v>1</v>
      </c>
      <c r="BG259" s="36" t="n">
        <v>76.6250000000716</v>
      </c>
      <c r="BH259" s="23" t="n">
        <v>75</v>
      </c>
      <c r="BI259" s="23" t="n">
        <v>84</v>
      </c>
      <c r="BJ259" s="23" t="n">
        <v>62</v>
      </c>
      <c r="BK259" s="23" t="n">
        <v>5.8</v>
      </c>
      <c r="BL259" s="23" t="n">
        <v>32</v>
      </c>
      <c r="BM259" s="23" t="n">
        <v>54</v>
      </c>
      <c r="BN259" s="23" t="n">
        <v>50</v>
      </c>
      <c r="BO259" s="35"/>
      <c r="BP259" s="23" t="n">
        <f aca="false">BQ258</f>
        <v>75769</v>
      </c>
      <c r="BQ259" s="27" t="n">
        <v>75770</v>
      </c>
      <c r="BR259" s="23" t="n">
        <f aca="false">BQ259-BP259</f>
        <v>1</v>
      </c>
      <c r="BS259" s="36" t="n">
        <v>104.625000000072</v>
      </c>
      <c r="BT259" s="23" t="n">
        <v>74</v>
      </c>
      <c r="BU259" s="23" t="n">
        <v>88</v>
      </c>
      <c r="BV259" s="23" t="n">
        <v>78</v>
      </c>
      <c r="BW259" s="23" t="n">
        <v>5.8</v>
      </c>
      <c r="BX259" s="23" t="n">
        <v>34</v>
      </c>
      <c r="BY259" s="23" t="n">
        <v>51</v>
      </c>
      <c r="BZ259" s="23" t="n">
        <v>46</v>
      </c>
    </row>
    <row r="260" customFormat="false" ht="17.25" hidden="false" customHeight="false" outlineLevel="0" collapsed="false">
      <c r="A260" s="20"/>
      <c r="B260" s="21" t="n">
        <v>8.2916666666667</v>
      </c>
      <c r="C260" s="22" t="n">
        <f aca="false">D259</f>
        <v>72004</v>
      </c>
      <c r="D260" s="48" t="n">
        <v>72005</v>
      </c>
      <c r="E260" s="22" t="n">
        <f aca="false">D260-C260</f>
        <v>1</v>
      </c>
      <c r="F260" s="27" t="n">
        <v>76</v>
      </c>
      <c r="G260" s="27" t="n">
        <v>95</v>
      </c>
      <c r="H260" s="27" t="n">
        <v>100</v>
      </c>
      <c r="I260" s="27" t="n">
        <v>6</v>
      </c>
      <c r="J260" s="27" t="n">
        <v>24</v>
      </c>
      <c r="K260" s="27" t="n">
        <v>44</v>
      </c>
      <c r="L260" s="68"/>
      <c r="M260" s="67"/>
      <c r="N260" s="27"/>
      <c r="O260" s="27"/>
      <c r="P260" s="27"/>
      <c r="Q260" s="27"/>
      <c r="R260" s="27"/>
      <c r="S260" s="27"/>
      <c r="T260" s="27"/>
      <c r="U260" s="69"/>
      <c r="V260" s="12"/>
      <c r="W260" s="12"/>
      <c r="X260" s="12"/>
      <c r="Y260" s="12"/>
      <c r="Z260" s="12"/>
      <c r="AA260" s="12"/>
      <c r="AB260" s="12"/>
      <c r="AC260" s="12"/>
      <c r="AE260" s="82" t="n">
        <v>41255</v>
      </c>
      <c r="AF260" s="23" t="n">
        <f aca="false">AG259</f>
        <v>73768</v>
      </c>
      <c r="AG260" s="54" t="n">
        <v>73769</v>
      </c>
      <c r="AH260" s="23" t="n">
        <f aca="false">AG260-AF260</f>
        <v>1</v>
      </c>
      <c r="AI260" s="39" t="n">
        <v>18.0000000001035</v>
      </c>
      <c r="AJ260" s="23" t="n">
        <v>62</v>
      </c>
      <c r="AK260" s="23" t="n">
        <v>73</v>
      </c>
      <c r="AL260" s="23" t="n">
        <v>60</v>
      </c>
      <c r="AM260" s="23" t="n">
        <v>5.8</v>
      </c>
      <c r="AN260" s="23" t="n">
        <v>27</v>
      </c>
      <c r="AO260" s="23" t="n">
        <v>43</v>
      </c>
      <c r="AP260" s="23" t="n">
        <v>42</v>
      </c>
      <c r="AQ260" s="35"/>
      <c r="AR260" s="23" t="n">
        <f aca="false">AS259</f>
        <v>74354</v>
      </c>
      <c r="AS260" s="27" t="n">
        <v>74355</v>
      </c>
      <c r="AT260" s="23" t="n">
        <f aca="false">AS260-AR260</f>
        <v>1</v>
      </c>
      <c r="AU260" s="36" t="n">
        <v>45.6666666667382</v>
      </c>
      <c r="AV260" s="23" t="n">
        <v>66</v>
      </c>
      <c r="AW260" s="23" t="n">
        <v>78</v>
      </c>
      <c r="AX260" s="23" t="n">
        <v>78</v>
      </c>
      <c r="AY260" s="23" t="n">
        <v>5.8</v>
      </c>
      <c r="AZ260" s="23" t="n">
        <v>24</v>
      </c>
      <c r="BA260" s="23" t="n">
        <v>47</v>
      </c>
      <c r="BB260" s="23" t="n">
        <v>44</v>
      </c>
      <c r="BC260" s="35"/>
      <c r="BD260" s="23" t="n">
        <f aca="false">BE259</f>
        <v>75098</v>
      </c>
      <c r="BE260" s="27" t="n">
        <v>75099</v>
      </c>
      <c r="BF260" s="23" t="n">
        <f aca="false">BE260-BD260</f>
        <v>1</v>
      </c>
      <c r="BG260" s="36" t="n">
        <v>76.6666666667382</v>
      </c>
      <c r="BH260" s="23" t="n">
        <v>72</v>
      </c>
      <c r="BI260" s="23" t="n">
        <v>81</v>
      </c>
      <c r="BJ260" s="23" t="n">
        <v>66</v>
      </c>
      <c r="BK260" s="23" t="n">
        <v>5.8</v>
      </c>
      <c r="BL260" s="23" t="n">
        <v>31</v>
      </c>
      <c r="BM260" s="23" t="n">
        <v>52</v>
      </c>
      <c r="BN260" s="23" t="n">
        <v>48</v>
      </c>
      <c r="BO260" s="35"/>
      <c r="BP260" s="23" t="n">
        <f aca="false">BQ259</f>
        <v>75770</v>
      </c>
      <c r="BQ260" s="27" t="n">
        <v>75771</v>
      </c>
      <c r="BR260" s="23" t="n">
        <f aca="false">BQ260-BP260</f>
        <v>1</v>
      </c>
      <c r="BS260" s="36" t="n">
        <v>104.666666666738</v>
      </c>
      <c r="BT260" s="23" t="n">
        <v>74</v>
      </c>
      <c r="BU260" s="23" t="n">
        <v>83</v>
      </c>
      <c r="BV260" s="23" t="n">
        <v>71</v>
      </c>
      <c r="BW260" s="23" t="n">
        <v>5.8</v>
      </c>
      <c r="BX260" s="23" t="n">
        <v>31</v>
      </c>
      <c r="BY260" s="23" t="n">
        <v>50</v>
      </c>
      <c r="BZ260" s="23" t="n">
        <v>47</v>
      </c>
    </row>
    <row r="261" customFormat="false" ht="17.25" hidden="false" customHeight="false" outlineLevel="0" collapsed="false">
      <c r="A261" s="20"/>
      <c r="B261" s="21" t="n">
        <v>8.33333333333336</v>
      </c>
      <c r="C261" s="22" t="n">
        <f aca="false">D260</f>
        <v>72005</v>
      </c>
      <c r="D261" s="48" t="n">
        <v>72006</v>
      </c>
      <c r="E261" s="22" t="n">
        <f aca="false">D261-C261</f>
        <v>1</v>
      </c>
      <c r="F261" s="27" t="n">
        <v>78</v>
      </c>
      <c r="G261" s="27" t="n">
        <v>102</v>
      </c>
      <c r="H261" s="27" t="n">
        <v>100</v>
      </c>
      <c r="I261" s="27" t="n">
        <v>6.2</v>
      </c>
      <c r="J261" s="27" t="n">
        <v>26</v>
      </c>
      <c r="K261" s="27" t="n">
        <v>46</v>
      </c>
      <c r="L261" s="68"/>
      <c r="M261" s="67"/>
      <c r="N261" s="27"/>
      <c r="O261" s="27"/>
      <c r="P261" s="27"/>
      <c r="Q261" s="27"/>
      <c r="R261" s="27"/>
      <c r="S261" s="27"/>
      <c r="T261" s="27"/>
      <c r="U261" s="69"/>
      <c r="V261" s="12"/>
      <c r="W261" s="12"/>
      <c r="X261" s="12"/>
      <c r="Y261" s="12"/>
      <c r="Z261" s="12"/>
      <c r="AA261" s="12"/>
      <c r="AB261" s="12"/>
      <c r="AC261" s="12"/>
      <c r="AE261" s="82"/>
      <c r="AF261" s="23" t="n">
        <f aca="false">AG260</f>
        <v>73769</v>
      </c>
      <c r="AG261" s="54" t="n">
        <v>73770</v>
      </c>
      <c r="AH261" s="23" t="n">
        <f aca="false">AG261-AF261</f>
        <v>1</v>
      </c>
      <c r="AI261" s="39" t="n">
        <v>18.0416666667701</v>
      </c>
      <c r="AJ261" s="23" t="n">
        <v>61</v>
      </c>
      <c r="AK261" s="23" t="n">
        <v>76</v>
      </c>
      <c r="AL261" s="23" t="n">
        <v>62</v>
      </c>
      <c r="AM261" s="23" t="n">
        <v>5.8</v>
      </c>
      <c r="AN261" s="23" t="n">
        <v>27</v>
      </c>
      <c r="AO261" s="23" t="n">
        <v>43</v>
      </c>
      <c r="AP261" s="23" t="n">
        <v>46</v>
      </c>
      <c r="AQ261" s="35"/>
      <c r="AR261" s="23" t="n">
        <f aca="false">AS260</f>
        <v>74355</v>
      </c>
      <c r="AS261" s="27" t="n">
        <v>74356</v>
      </c>
      <c r="AT261" s="23" t="n">
        <f aca="false">AS261-AR261</f>
        <v>1</v>
      </c>
      <c r="AU261" s="36" t="n">
        <v>45.7083333334049</v>
      </c>
      <c r="AV261" s="23" t="n">
        <v>67</v>
      </c>
      <c r="AW261" s="23" t="n">
        <v>76</v>
      </c>
      <c r="AX261" s="23" t="n">
        <v>66</v>
      </c>
      <c r="AY261" s="23" t="n">
        <v>5.8</v>
      </c>
      <c r="AZ261" s="23" t="n">
        <v>23</v>
      </c>
      <c r="BA261" s="23" t="n">
        <v>48</v>
      </c>
      <c r="BB261" s="23" t="n">
        <v>47</v>
      </c>
      <c r="BC261" s="35"/>
      <c r="BD261" s="23" t="n">
        <f aca="false">BE260</f>
        <v>75099</v>
      </c>
      <c r="BE261" s="27" t="n">
        <v>75100</v>
      </c>
      <c r="BF261" s="23" t="n">
        <f aca="false">BE261-BD261</f>
        <v>1</v>
      </c>
      <c r="BG261" s="36" t="n">
        <v>76.7083333334049</v>
      </c>
      <c r="BH261" s="23" t="n">
        <v>74</v>
      </c>
      <c r="BI261" s="23" t="n">
        <v>81</v>
      </c>
      <c r="BJ261" s="23" t="n">
        <v>60</v>
      </c>
      <c r="BK261" s="23" t="n">
        <v>5.8</v>
      </c>
      <c r="BL261" s="23" t="n">
        <v>32</v>
      </c>
      <c r="BM261" s="23" t="n">
        <v>50</v>
      </c>
      <c r="BN261" s="23" t="n">
        <v>48</v>
      </c>
      <c r="BO261" s="35"/>
      <c r="BP261" s="23" t="n">
        <f aca="false">BQ260</f>
        <v>75771</v>
      </c>
      <c r="BQ261" s="27" t="n">
        <v>75772</v>
      </c>
      <c r="BR261" s="23" t="n">
        <f aca="false">BQ261-BP261</f>
        <v>1</v>
      </c>
      <c r="BS261" s="36" t="n">
        <v>104.708333333405</v>
      </c>
      <c r="BT261" s="23" t="n">
        <v>76</v>
      </c>
      <c r="BU261" s="23" t="n">
        <v>86</v>
      </c>
      <c r="BV261" s="23" t="n">
        <v>74</v>
      </c>
      <c r="BW261" s="23" t="n">
        <v>5.8</v>
      </c>
      <c r="BX261" s="23" t="n">
        <v>32</v>
      </c>
      <c r="BY261" s="23" t="n">
        <v>52</v>
      </c>
      <c r="BZ261" s="23" t="n">
        <v>49</v>
      </c>
    </row>
    <row r="262" customFormat="false" ht="21" hidden="false" customHeight="false" outlineLevel="0" collapsed="false">
      <c r="A262" s="20"/>
      <c r="B262" s="21" t="n">
        <v>8.37500000000004</v>
      </c>
      <c r="C262" s="22" t="n">
        <f aca="false">D261</f>
        <v>72006</v>
      </c>
      <c r="D262" s="48" t="n">
        <v>72006</v>
      </c>
      <c r="E262" s="22" t="n">
        <f aca="false">D262-C262</f>
        <v>0</v>
      </c>
      <c r="F262" s="83" t="s">
        <v>43</v>
      </c>
      <c r="G262" s="83"/>
      <c r="H262" s="83"/>
      <c r="I262" s="83"/>
      <c r="J262" s="83"/>
      <c r="K262" s="83"/>
      <c r="L262" s="84"/>
      <c r="M262" s="85"/>
      <c r="N262" s="83"/>
      <c r="O262" s="83"/>
      <c r="P262" s="83"/>
      <c r="Q262" s="83"/>
      <c r="R262" s="83"/>
      <c r="S262" s="83"/>
      <c r="T262" s="83"/>
      <c r="U262" s="86"/>
      <c r="V262" s="12"/>
      <c r="W262" s="12"/>
      <c r="X262" s="12"/>
      <c r="Y262" s="12"/>
      <c r="Z262" s="12"/>
      <c r="AA262" s="12"/>
      <c r="AB262" s="12"/>
      <c r="AC262" s="12"/>
      <c r="AE262" s="82"/>
      <c r="AF262" s="23" t="n">
        <f aca="false">AG261</f>
        <v>73770</v>
      </c>
      <c r="AG262" s="54" t="n">
        <v>73771</v>
      </c>
      <c r="AH262" s="23" t="n">
        <f aca="false">AG262-AF262</f>
        <v>1</v>
      </c>
      <c r="AI262" s="39" t="n">
        <v>18.0833333334368</v>
      </c>
      <c r="AJ262" s="23" t="n">
        <v>61</v>
      </c>
      <c r="AK262" s="23" t="n">
        <v>74</v>
      </c>
      <c r="AL262" s="23" t="n">
        <v>61</v>
      </c>
      <c r="AM262" s="23" t="n">
        <v>5.8</v>
      </c>
      <c r="AN262" s="23" t="n">
        <v>27</v>
      </c>
      <c r="AO262" s="23" t="n">
        <v>43</v>
      </c>
      <c r="AP262" s="23" t="n">
        <v>46</v>
      </c>
      <c r="AQ262" s="35"/>
      <c r="AR262" s="23" t="n">
        <f aca="false">AS261</f>
        <v>74356</v>
      </c>
      <c r="AS262" s="27" t="n">
        <v>74357</v>
      </c>
      <c r="AT262" s="23" t="n">
        <f aca="false">AS262-AR262</f>
        <v>1</v>
      </c>
      <c r="AU262" s="36" t="n">
        <v>45.7500000000716</v>
      </c>
      <c r="AV262" s="23" t="n">
        <v>67</v>
      </c>
      <c r="AW262" s="23" t="n">
        <v>81</v>
      </c>
      <c r="AX262" s="23" t="n">
        <v>38</v>
      </c>
      <c r="AY262" s="23" t="n">
        <v>5.8</v>
      </c>
      <c r="AZ262" s="23" t="n">
        <v>35</v>
      </c>
      <c r="BA262" s="23" t="n">
        <v>57</v>
      </c>
      <c r="BB262" s="23" t="n">
        <v>50</v>
      </c>
      <c r="BC262" s="35"/>
      <c r="BD262" s="23" t="n">
        <f aca="false">BE261</f>
        <v>75100</v>
      </c>
      <c r="BE262" s="27" t="n">
        <v>75101</v>
      </c>
      <c r="BF262" s="23" t="n">
        <f aca="false">BE262-BD262</f>
        <v>1</v>
      </c>
      <c r="BG262" s="36" t="n">
        <v>76.7500000000716</v>
      </c>
      <c r="BH262" s="23" t="n">
        <v>68</v>
      </c>
      <c r="BI262" s="23" t="n">
        <v>84</v>
      </c>
      <c r="BJ262" s="23" t="n">
        <v>59</v>
      </c>
      <c r="BK262" s="23" t="n">
        <v>5.8</v>
      </c>
      <c r="BL262" s="23" t="n">
        <v>28</v>
      </c>
      <c r="BM262" s="23" t="n">
        <v>51</v>
      </c>
      <c r="BN262" s="23" t="n">
        <v>46</v>
      </c>
      <c r="BO262" s="35"/>
      <c r="BP262" s="23" t="n">
        <f aca="false">BQ261</f>
        <v>75772</v>
      </c>
      <c r="BQ262" s="27" t="n">
        <v>75773</v>
      </c>
      <c r="BR262" s="23" t="n">
        <f aca="false">BQ262-BP262</f>
        <v>1</v>
      </c>
      <c r="BS262" s="36" t="n">
        <v>104.750000000072</v>
      </c>
      <c r="BT262" s="23" t="n">
        <v>78</v>
      </c>
      <c r="BU262" s="23" t="n">
        <v>88</v>
      </c>
      <c r="BV262" s="23" t="n">
        <v>72</v>
      </c>
      <c r="BW262" s="23" t="n">
        <v>5.8</v>
      </c>
      <c r="BX262" s="23" t="n">
        <v>34</v>
      </c>
      <c r="BY262" s="23" t="n">
        <v>57</v>
      </c>
      <c r="BZ262" s="23" t="n">
        <v>51</v>
      </c>
    </row>
    <row r="263" customFormat="false" ht="17.25" hidden="false" customHeight="false" outlineLevel="0" collapsed="false">
      <c r="A263" s="20"/>
      <c r="B263" s="21" t="n">
        <v>8.41666666666671</v>
      </c>
      <c r="C263" s="22" t="n">
        <f aca="false">D262</f>
        <v>72006</v>
      </c>
      <c r="D263" s="48" t="n">
        <v>72008</v>
      </c>
      <c r="E263" s="22" t="n">
        <f aca="false">D263-C263</f>
        <v>2</v>
      </c>
      <c r="F263" s="27" t="n">
        <v>70</v>
      </c>
      <c r="G263" s="27" t="n">
        <v>81</v>
      </c>
      <c r="H263" s="27" t="n">
        <v>69</v>
      </c>
      <c r="I263" s="27" t="n">
        <v>6.5</v>
      </c>
      <c r="J263" s="27" t="n">
        <v>30</v>
      </c>
      <c r="K263" s="27" t="n">
        <v>49</v>
      </c>
      <c r="L263" s="68"/>
      <c r="M263" s="67"/>
      <c r="N263" s="27"/>
      <c r="O263" s="27"/>
      <c r="P263" s="27"/>
      <c r="Q263" s="27"/>
      <c r="R263" s="27"/>
      <c r="S263" s="27"/>
      <c r="T263" s="27"/>
      <c r="U263" s="69"/>
      <c r="V263" s="12"/>
      <c r="W263" s="12"/>
      <c r="X263" s="12"/>
      <c r="Y263" s="12"/>
      <c r="Z263" s="12"/>
      <c r="AA263" s="12"/>
      <c r="AB263" s="12"/>
      <c r="AC263" s="12"/>
      <c r="AE263" s="82"/>
      <c r="AF263" s="23" t="n">
        <f aca="false">AG262</f>
        <v>73771</v>
      </c>
      <c r="AG263" s="54" t="n">
        <v>73772</v>
      </c>
      <c r="AH263" s="23" t="n">
        <f aca="false">AG263-AF263</f>
        <v>1</v>
      </c>
      <c r="AI263" s="39" t="n">
        <v>18.1250000001035</v>
      </c>
      <c r="AJ263" s="23" t="n">
        <v>62</v>
      </c>
      <c r="AK263" s="23" t="n">
        <v>74</v>
      </c>
      <c r="AL263" s="23" t="n">
        <v>62</v>
      </c>
      <c r="AM263" s="23" t="n">
        <v>5.8</v>
      </c>
      <c r="AN263" s="23" t="n">
        <v>24</v>
      </c>
      <c r="AO263" s="23" t="n">
        <v>41</v>
      </c>
      <c r="AP263" s="23" t="n">
        <v>40</v>
      </c>
      <c r="AQ263" s="35"/>
      <c r="AR263" s="23" t="n">
        <f aca="false">AS262</f>
        <v>74357</v>
      </c>
      <c r="AS263" s="27" t="n">
        <v>74358</v>
      </c>
      <c r="AT263" s="23" t="n">
        <f aca="false">AS263-AR263</f>
        <v>1</v>
      </c>
      <c r="AU263" s="36" t="n">
        <v>45.7916666667382</v>
      </c>
      <c r="AV263" s="23" t="n">
        <v>66</v>
      </c>
      <c r="AW263" s="23" t="n">
        <v>79</v>
      </c>
      <c r="AX263" s="23" t="n">
        <v>40</v>
      </c>
      <c r="AY263" s="23" t="n">
        <v>5.8</v>
      </c>
      <c r="AZ263" s="23" t="n">
        <v>30</v>
      </c>
      <c r="BA263" s="23" t="n">
        <v>50</v>
      </c>
      <c r="BB263" s="23" t="n">
        <v>43</v>
      </c>
      <c r="BC263" s="35"/>
      <c r="BD263" s="23" t="n">
        <f aca="false">BE262</f>
        <v>75101</v>
      </c>
      <c r="BE263" s="27" t="n">
        <v>75102</v>
      </c>
      <c r="BF263" s="23" t="n">
        <f aca="false">BE263-BD263</f>
        <v>1</v>
      </c>
      <c r="BG263" s="36" t="n">
        <v>76.7916666667382</v>
      </c>
      <c r="BH263" s="23" t="n">
        <v>67</v>
      </c>
      <c r="BI263" s="23" t="n">
        <v>86</v>
      </c>
      <c r="BJ263" s="23" t="n">
        <v>70</v>
      </c>
      <c r="BK263" s="23" t="n">
        <v>5.8</v>
      </c>
      <c r="BL263" s="23" t="n">
        <v>27</v>
      </c>
      <c r="BM263" s="23" t="n">
        <v>50</v>
      </c>
      <c r="BN263" s="23" t="n">
        <v>45</v>
      </c>
      <c r="BO263" s="35"/>
      <c r="BP263" s="23" t="n">
        <f aca="false">BQ262</f>
        <v>75773</v>
      </c>
      <c r="BQ263" s="27" t="n">
        <v>75774</v>
      </c>
      <c r="BR263" s="23" t="n">
        <f aca="false">BQ263-BP263</f>
        <v>1</v>
      </c>
      <c r="BS263" s="36" t="n">
        <v>104.791666666738</v>
      </c>
      <c r="BT263" s="23" t="n">
        <v>75</v>
      </c>
      <c r="BU263" s="23" t="n">
        <v>84</v>
      </c>
      <c r="BV263" s="23" t="n">
        <v>62</v>
      </c>
      <c r="BW263" s="23" t="n">
        <v>5.8</v>
      </c>
      <c r="BX263" s="23" t="n">
        <v>32</v>
      </c>
      <c r="BY263" s="23" t="n">
        <v>54</v>
      </c>
      <c r="BZ263" s="23" t="n">
        <v>50</v>
      </c>
    </row>
    <row r="264" customFormat="false" ht="17.25" hidden="false" customHeight="false" outlineLevel="0" collapsed="false">
      <c r="A264" s="20"/>
      <c r="B264" s="21" t="n">
        <v>8.45833333333338</v>
      </c>
      <c r="C264" s="22" t="n">
        <f aca="false">D263</f>
        <v>72008</v>
      </c>
      <c r="D264" s="48" t="n">
        <v>72009</v>
      </c>
      <c r="E264" s="22" t="n">
        <f aca="false">D264-C264</f>
        <v>1</v>
      </c>
      <c r="F264" s="27" t="n">
        <v>71</v>
      </c>
      <c r="G264" s="27" t="n">
        <v>91</v>
      </c>
      <c r="H264" s="27" t="n">
        <v>85</v>
      </c>
      <c r="I264" s="27" t="n">
        <v>6.5</v>
      </c>
      <c r="J264" s="27" t="n">
        <v>32</v>
      </c>
      <c r="K264" s="27" t="n">
        <v>50</v>
      </c>
      <c r="L264" s="68"/>
      <c r="M264" s="67"/>
      <c r="N264" s="27"/>
      <c r="O264" s="27"/>
      <c r="P264" s="27"/>
      <c r="Q264" s="27"/>
      <c r="R264" s="27"/>
      <c r="S264" s="27"/>
      <c r="T264" s="27"/>
      <c r="U264" s="69"/>
      <c r="V264" s="12"/>
      <c r="W264" s="12"/>
      <c r="X264" s="12"/>
      <c r="Y264" s="12"/>
      <c r="Z264" s="12"/>
      <c r="AA264" s="12"/>
      <c r="AB264" s="12"/>
      <c r="AC264" s="12"/>
      <c r="AE264" s="82"/>
      <c r="AF264" s="23" t="n">
        <f aca="false">AG263</f>
        <v>73772</v>
      </c>
      <c r="AG264" s="54" t="n">
        <v>73773</v>
      </c>
      <c r="AH264" s="23" t="n">
        <f aca="false">AG264-AF264</f>
        <v>1</v>
      </c>
      <c r="AI264" s="39" t="n">
        <v>18.1666666667701</v>
      </c>
      <c r="AJ264" s="23" t="n">
        <v>62</v>
      </c>
      <c r="AK264" s="23" t="n">
        <v>75</v>
      </c>
      <c r="AL264" s="23" t="n">
        <v>65</v>
      </c>
      <c r="AM264" s="23" t="n">
        <v>5.8</v>
      </c>
      <c r="AN264" s="23" t="n">
        <v>24</v>
      </c>
      <c r="AO264" s="23" t="n">
        <v>42</v>
      </c>
      <c r="AP264" s="23" t="n">
        <v>38</v>
      </c>
      <c r="AQ264" s="35"/>
      <c r="AR264" s="23" t="n">
        <f aca="false">AS263</f>
        <v>74358</v>
      </c>
      <c r="AS264" s="27" t="n">
        <v>74359</v>
      </c>
      <c r="AT264" s="23" t="n">
        <f aca="false">AS264-AR264</f>
        <v>1</v>
      </c>
      <c r="AU264" s="36" t="n">
        <v>45.8333333334049</v>
      </c>
      <c r="AV264" s="23" t="n">
        <v>72</v>
      </c>
      <c r="AW264" s="23" t="n">
        <v>77</v>
      </c>
      <c r="AX264" s="23" t="n">
        <v>44</v>
      </c>
      <c r="AY264" s="23" t="n">
        <v>5.8</v>
      </c>
      <c r="AZ264" s="23" t="n">
        <v>29</v>
      </c>
      <c r="BA264" s="23" t="n">
        <v>52</v>
      </c>
      <c r="BB264" s="23" t="n">
        <v>44</v>
      </c>
      <c r="BC264" s="35"/>
      <c r="BD264" s="23" t="n">
        <f aca="false">BE263</f>
        <v>75102</v>
      </c>
      <c r="BE264" s="27" t="n">
        <v>75103</v>
      </c>
      <c r="BF264" s="23" t="n">
        <f aca="false">BE264-BD264</f>
        <v>1</v>
      </c>
      <c r="BG264" s="36" t="n">
        <v>76.8333333334049</v>
      </c>
      <c r="BH264" s="23" t="n">
        <v>65</v>
      </c>
      <c r="BI264" s="23" t="n">
        <v>82</v>
      </c>
      <c r="BJ264" s="23" t="n">
        <v>73</v>
      </c>
      <c r="BK264" s="23" t="n">
        <v>5.8</v>
      </c>
      <c r="BL264" s="23" t="n">
        <v>24</v>
      </c>
      <c r="BM264" s="23" t="n">
        <v>48</v>
      </c>
      <c r="BN264" s="23" t="n">
        <v>46</v>
      </c>
      <c r="BO264" s="35"/>
      <c r="BP264" s="23" t="n">
        <f aca="false">BQ263</f>
        <v>75774</v>
      </c>
      <c r="BQ264" s="27" t="n">
        <v>75775</v>
      </c>
      <c r="BR264" s="23" t="n">
        <f aca="false">BQ264-BP264</f>
        <v>1</v>
      </c>
      <c r="BS264" s="36" t="n">
        <v>104.833333333405</v>
      </c>
      <c r="BT264" s="23" t="n">
        <v>72</v>
      </c>
      <c r="BU264" s="23" t="n">
        <v>81</v>
      </c>
      <c r="BV264" s="23" t="n">
        <v>66</v>
      </c>
      <c r="BW264" s="23" t="n">
        <v>5.8</v>
      </c>
      <c r="BX264" s="23" t="n">
        <v>31</v>
      </c>
      <c r="BY264" s="23" t="n">
        <v>52</v>
      </c>
      <c r="BZ264" s="23" t="n">
        <v>48</v>
      </c>
    </row>
    <row r="265" customFormat="false" ht="17.25" hidden="false" customHeight="false" outlineLevel="0" collapsed="false">
      <c r="A265" s="20"/>
      <c r="B265" s="21" t="n">
        <v>8.50000000000004</v>
      </c>
      <c r="C265" s="22" t="n">
        <f aca="false">D264</f>
        <v>72009</v>
      </c>
      <c r="D265" s="48" t="n">
        <v>72010</v>
      </c>
      <c r="E265" s="22" t="n">
        <f aca="false">D265-C265</f>
        <v>1</v>
      </c>
      <c r="F265" s="27" t="n">
        <v>73</v>
      </c>
      <c r="G265" s="27" t="n">
        <v>84</v>
      </c>
      <c r="H265" s="27" t="n">
        <v>84</v>
      </c>
      <c r="I265" s="27" t="n">
        <v>6.5</v>
      </c>
      <c r="J265" s="27" t="n">
        <v>36</v>
      </c>
      <c r="K265" s="27" t="n">
        <v>55</v>
      </c>
      <c r="L265" s="68"/>
      <c r="M265" s="67"/>
      <c r="N265" s="27"/>
      <c r="O265" s="27"/>
      <c r="P265" s="27"/>
      <c r="Q265" s="27"/>
      <c r="R265" s="27"/>
      <c r="S265" s="27"/>
      <c r="T265" s="27"/>
      <c r="U265" s="69"/>
      <c r="V265" s="12"/>
      <c r="W265" s="12"/>
      <c r="X265" s="12"/>
      <c r="Y265" s="12"/>
      <c r="Z265" s="12"/>
      <c r="AA265" s="12"/>
      <c r="AB265" s="12"/>
      <c r="AC265" s="12"/>
      <c r="AE265" s="82"/>
      <c r="AF265" s="23" t="n">
        <f aca="false">AG264</f>
        <v>73773</v>
      </c>
      <c r="AG265" s="54" t="n">
        <v>73774</v>
      </c>
      <c r="AH265" s="23" t="n">
        <f aca="false">AG265-AF265</f>
        <v>1</v>
      </c>
      <c r="AI265" s="39" t="n">
        <v>18.2083333334368</v>
      </c>
      <c r="AJ265" s="23" t="n">
        <v>60</v>
      </c>
      <c r="AK265" s="23" t="n">
        <v>73</v>
      </c>
      <c r="AL265" s="23" t="n">
        <v>60</v>
      </c>
      <c r="AM265" s="23" t="n">
        <v>5.8</v>
      </c>
      <c r="AN265" s="23" t="n">
        <v>24</v>
      </c>
      <c r="AO265" s="23" t="n">
        <v>40</v>
      </c>
      <c r="AP265" s="23" t="n">
        <v>37</v>
      </c>
      <c r="AQ265" s="35"/>
      <c r="AR265" s="23" t="n">
        <f aca="false">AS264</f>
        <v>74359</v>
      </c>
      <c r="AS265" s="27" t="n">
        <v>74360</v>
      </c>
      <c r="AT265" s="23" t="n">
        <f aca="false">AS265-AR265</f>
        <v>1</v>
      </c>
      <c r="AU265" s="36" t="n">
        <v>45.8750000000716</v>
      </c>
      <c r="AV265" s="23" t="n">
        <v>78</v>
      </c>
      <c r="AW265" s="23" t="n">
        <v>82</v>
      </c>
      <c r="AX265" s="23" t="n">
        <v>42</v>
      </c>
      <c r="AY265" s="23" t="n">
        <v>5.8</v>
      </c>
      <c r="AZ265" s="23" t="n">
        <v>33</v>
      </c>
      <c r="BA265" s="23" t="n">
        <v>47</v>
      </c>
      <c r="BB265" s="23" t="n">
        <v>45</v>
      </c>
      <c r="BC265" s="35"/>
      <c r="BD265" s="23" t="n">
        <f aca="false">BE264</f>
        <v>75103</v>
      </c>
      <c r="BE265" s="27" t="n">
        <v>75104</v>
      </c>
      <c r="BF265" s="23" t="n">
        <f aca="false">BE265-BD265</f>
        <v>1</v>
      </c>
      <c r="BG265" s="36" t="n">
        <v>76.8750000000716</v>
      </c>
      <c r="BH265" s="23" t="n">
        <v>66</v>
      </c>
      <c r="BI265" s="23" t="n">
        <v>78</v>
      </c>
      <c r="BJ265" s="23" t="n">
        <v>78</v>
      </c>
      <c r="BK265" s="23" t="n">
        <v>5.8</v>
      </c>
      <c r="BL265" s="23" t="n">
        <v>24</v>
      </c>
      <c r="BM265" s="23" t="n">
        <v>47</v>
      </c>
      <c r="BN265" s="23" t="n">
        <v>44</v>
      </c>
      <c r="BO265" s="35"/>
      <c r="BP265" s="23" t="n">
        <f aca="false">BQ264</f>
        <v>75775</v>
      </c>
      <c r="BQ265" s="27" t="n">
        <v>75776</v>
      </c>
      <c r="BR265" s="23" t="n">
        <f aca="false">BQ265-BP265</f>
        <v>1</v>
      </c>
      <c r="BS265" s="36" t="n">
        <v>104.875000000072</v>
      </c>
      <c r="BT265" s="23" t="n">
        <v>74</v>
      </c>
      <c r="BU265" s="23" t="n">
        <v>81</v>
      </c>
      <c r="BV265" s="23" t="n">
        <v>60</v>
      </c>
      <c r="BW265" s="23" t="n">
        <v>5.8</v>
      </c>
      <c r="BX265" s="23" t="n">
        <v>32</v>
      </c>
      <c r="BY265" s="23" t="n">
        <v>50</v>
      </c>
      <c r="BZ265" s="23" t="n">
        <v>48</v>
      </c>
    </row>
    <row r="266" customFormat="false" ht="17.25" hidden="false" customHeight="false" outlineLevel="0" collapsed="false">
      <c r="A266" s="20"/>
      <c r="B266" s="21" t="n">
        <v>8.54166666666671</v>
      </c>
      <c r="C266" s="22" t="n">
        <f aca="false">D265</f>
        <v>72010</v>
      </c>
      <c r="D266" s="48" t="n">
        <v>72011</v>
      </c>
      <c r="E266" s="22" t="n">
        <f aca="false">D266-C266</f>
        <v>1</v>
      </c>
      <c r="F266" s="27" t="n">
        <v>77</v>
      </c>
      <c r="G266" s="27" t="n">
        <v>95</v>
      </c>
      <c r="H266" s="27" t="n">
        <v>64</v>
      </c>
      <c r="I266" s="27" t="n">
        <v>6.5</v>
      </c>
      <c r="J266" s="27" t="n">
        <v>37</v>
      </c>
      <c r="K266" s="27" t="n">
        <v>55</v>
      </c>
      <c r="L266" s="68"/>
      <c r="M266" s="67"/>
      <c r="N266" s="27"/>
      <c r="O266" s="27"/>
      <c r="P266" s="27"/>
      <c r="Q266" s="27"/>
      <c r="R266" s="27"/>
      <c r="S266" s="27"/>
      <c r="T266" s="27"/>
      <c r="U266" s="69"/>
      <c r="V266" s="12"/>
      <c r="W266" s="12"/>
      <c r="X266" s="12"/>
      <c r="Y266" s="12"/>
      <c r="Z266" s="12"/>
      <c r="AA266" s="12"/>
      <c r="AB266" s="12"/>
      <c r="AC266" s="12"/>
      <c r="AE266" s="82"/>
      <c r="AF266" s="23" t="n">
        <f aca="false">AG265</f>
        <v>73774</v>
      </c>
      <c r="AG266" s="54" t="n">
        <v>73775</v>
      </c>
      <c r="AH266" s="23" t="n">
        <f aca="false">AG266-AF266</f>
        <v>1</v>
      </c>
      <c r="AI266" s="39" t="n">
        <v>18.2500000001035</v>
      </c>
      <c r="AJ266" s="23" t="n">
        <v>63</v>
      </c>
      <c r="AK266" s="23" t="n">
        <v>72</v>
      </c>
      <c r="AL266" s="23" t="n">
        <v>58</v>
      </c>
      <c r="AM266" s="23" t="n">
        <v>5.8</v>
      </c>
      <c r="AN266" s="23" t="n">
        <v>23</v>
      </c>
      <c r="AO266" s="23" t="n">
        <v>45</v>
      </c>
      <c r="AP266" s="23" t="n">
        <v>39</v>
      </c>
      <c r="AQ266" s="35"/>
      <c r="AR266" s="23" t="n">
        <f aca="false">AS265</f>
        <v>74360</v>
      </c>
      <c r="AS266" s="27" t="n">
        <v>74361</v>
      </c>
      <c r="AT266" s="23" t="n">
        <f aca="false">AS266-AR266</f>
        <v>1</v>
      </c>
      <c r="AU266" s="36" t="n">
        <v>45.9166666667382</v>
      </c>
      <c r="AV266" s="23" t="n">
        <v>68</v>
      </c>
      <c r="AW266" s="23" t="n">
        <v>67</v>
      </c>
      <c r="AX266" s="23" t="n">
        <v>39</v>
      </c>
      <c r="AY266" s="23" t="n">
        <v>5.8</v>
      </c>
      <c r="AZ266" s="23" t="n">
        <v>27</v>
      </c>
      <c r="BA266" s="23" t="n">
        <v>52</v>
      </c>
      <c r="BB266" s="23" t="n">
        <v>47</v>
      </c>
      <c r="BC266" s="35"/>
      <c r="BD266" s="23" t="n">
        <f aca="false">BE265</f>
        <v>75104</v>
      </c>
      <c r="BE266" s="27" t="n">
        <v>75105</v>
      </c>
      <c r="BF266" s="23" t="n">
        <f aca="false">BE266-BD266</f>
        <v>1</v>
      </c>
      <c r="BG266" s="36" t="n">
        <v>76.9166666667382</v>
      </c>
      <c r="BH266" s="23" t="n">
        <v>67</v>
      </c>
      <c r="BI266" s="23" t="n">
        <v>76</v>
      </c>
      <c r="BJ266" s="23" t="n">
        <v>66</v>
      </c>
      <c r="BK266" s="23" t="n">
        <v>5.8</v>
      </c>
      <c r="BL266" s="23" t="n">
        <v>23</v>
      </c>
      <c r="BM266" s="23" t="n">
        <v>48</v>
      </c>
      <c r="BN266" s="23" t="n">
        <v>47</v>
      </c>
      <c r="BO266" s="35"/>
      <c r="BP266" s="23" t="n">
        <f aca="false">BQ265</f>
        <v>75776</v>
      </c>
      <c r="BQ266" s="27" t="n">
        <v>75777</v>
      </c>
      <c r="BR266" s="23" t="n">
        <f aca="false">BQ266-BP266</f>
        <v>1</v>
      </c>
      <c r="BS266" s="36" t="n">
        <v>104.916666666738</v>
      </c>
      <c r="BT266" s="23" t="n">
        <v>68</v>
      </c>
      <c r="BU266" s="23" t="n">
        <v>84</v>
      </c>
      <c r="BV266" s="23" t="n">
        <v>59</v>
      </c>
      <c r="BW266" s="23" t="n">
        <v>5.8</v>
      </c>
      <c r="BX266" s="23" t="n">
        <v>28</v>
      </c>
      <c r="BY266" s="23" t="n">
        <v>51</v>
      </c>
      <c r="BZ266" s="23" t="n">
        <v>46</v>
      </c>
    </row>
    <row r="267" customFormat="false" ht="17.25" hidden="false" customHeight="false" outlineLevel="0" collapsed="false">
      <c r="A267" s="20"/>
      <c r="B267" s="21" t="n">
        <v>8.58333333333338</v>
      </c>
      <c r="C267" s="22" t="n">
        <f aca="false">D266</f>
        <v>72011</v>
      </c>
      <c r="D267" s="48" t="n">
        <v>72012</v>
      </c>
      <c r="E267" s="22" t="n">
        <f aca="false">D267-C267</f>
        <v>1</v>
      </c>
      <c r="F267" s="27" t="n">
        <v>79</v>
      </c>
      <c r="G267" s="27" t="n">
        <v>91</v>
      </c>
      <c r="H267" s="27" t="n">
        <v>66</v>
      </c>
      <c r="I267" s="27" t="n">
        <v>6.5</v>
      </c>
      <c r="J267" s="27" t="n">
        <v>36</v>
      </c>
      <c r="K267" s="27" t="n">
        <v>54</v>
      </c>
      <c r="L267" s="68"/>
      <c r="M267" s="67"/>
      <c r="N267" s="27"/>
      <c r="O267" s="27"/>
      <c r="P267" s="27"/>
      <c r="Q267" s="27"/>
      <c r="R267" s="27"/>
      <c r="S267" s="27"/>
      <c r="T267" s="27"/>
      <c r="U267" s="69"/>
      <c r="V267" s="12"/>
      <c r="W267" s="12"/>
      <c r="X267" s="12"/>
      <c r="Y267" s="12"/>
      <c r="Z267" s="12"/>
      <c r="AA267" s="12"/>
      <c r="AB267" s="12"/>
      <c r="AC267" s="12"/>
      <c r="AE267" s="82"/>
      <c r="AF267" s="23" t="n">
        <f aca="false">AG266</f>
        <v>73775</v>
      </c>
      <c r="AG267" s="54" t="n">
        <v>73776</v>
      </c>
      <c r="AH267" s="23" t="n">
        <f aca="false">AG267-AF267</f>
        <v>1</v>
      </c>
      <c r="AI267" s="39" t="n">
        <v>18.2916666667701</v>
      </c>
      <c r="AJ267" s="23" t="n">
        <v>61</v>
      </c>
      <c r="AK267" s="23" t="n">
        <v>74</v>
      </c>
      <c r="AL267" s="23" t="n">
        <v>56</v>
      </c>
      <c r="AM267" s="23" t="n">
        <v>5.8</v>
      </c>
      <c r="AN267" s="23" t="n">
        <v>24</v>
      </c>
      <c r="AO267" s="23" t="n">
        <v>36</v>
      </c>
      <c r="AP267" s="23" t="n">
        <v>28</v>
      </c>
      <c r="AQ267" s="35"/>
      <c r="AR267" s="23" t="n">
        <f aca="false">AS266</f>
        <v>74361</v>
      </c>
      <c r="AS267" s="27" t="n">
        <v>74362</v>
      </c>
      <c r="AT267" s="23" t="n">
        <f aca="false">AS267-AR267</f>
        <v>1</v>
      </c>
      <c r="AU267" s="36" t="n">
        <v>45.9583333334049</v>
      </c>
      <c r="AV267" s="23" t="n">
        <v>76</v>
      </c>
      <c r="AW267" s="23" t="n">
        <v>81</v>
      </c>
      <c r="AX267" s="23" t="n">
        <v>44</v>
      </c>
      <c r="AY267" s="23" t="n">
        <v>5.8</v>
      </c>
      <c r="AZ267" s="23" t="n">
        <v>25</v>
      </c>
      <c r="BA267" s="23" t="n">
        <v>53</v>
      </c>
      <c r="BB267" s="23" t="n">
        <v>50</v>
      </c>
      <c r="BC267" s="35"/>
      <c r="BD267" s="23" t="n">
        <f aca="false">BE266</f>
        <v>75105</v>
      </c>
      <c r="BE267" s="27" t="n">
        <v>75106</v>
      </c>
      <c r="BF267" s="23" t="n">
        <f aca="false">BE267-BD267</f>
        <v>1</v>
      </c>
      <c r="BG267" s="36" t="n">
        <v>76.9583333334049</v>
      </c>
      <c r="BH267" s="23" t="n">
        <v>75</v>
      </c>
      <c r="BI267" s="23" t="n">
        <v>82</v>
      </c>
      <c r="BJ267" s="23" t="n">
        <v>61</v>
      </c>
      <c r="BK267" s="23" t="n">
        <v>6.5</v>
      </c>
      <c r="BL267" s="23" t="n">
        <v>39</v>
      </c>
      <c r="BM267" s="23" t="n">
        <v>50</v>
      </c>
      <c r="BN267" s="23" t="n">
        <v>67</v>
      </c>
      <c r="BO267" s="35"/>
      <c r="BP267" s="23" t="n">
        <f aca="false">BQ266</f>
        <v>75777</v>
      </c>
      <c r="BQ267" s="27" t="n">
        <v>75778</v>
      </c>
      <c r="BR267" s="23" t="n">
        <f aca="false">BQ267-BP267</f>
        <v>1</v>
      </c>
      <c r="BS267" s="36" t="n">
        <v>104.958333333405</v>
      </c>
      <c r="BT267" s="23" t="n">
        <v>67</v>
      </c>
      <c r="BU267" s="23" t="n">
        <v>86</v>
      </c>
      <c r="BV267" s="23" t="n">
        <v>70</v>
      </c>
      <c r="BW267" s="23" t="n">
        <v>5.8</v>
      </c>
      <c r="BX267" s="23" t="n">
        <v>27</v>
      </c>
      <c r="BY267" s="23" t="n">
        <v>50</v>
      </c>
      <c r="BZ267" s="23" t="n">
        <v>45</v>
      </c>
    </row>
    <row r="268" customFormat="false" ht="17.25" hidden="false" customHeight="false" outlineLevel="0" collapsed="false">
      <c r="A268" s="20"/>
      <c r="B268" s="21" t="n">
        <v>8.62500000000004</v>
      </c>
      <c r="C268" s="22" t="n">
        <f aca="false">D267</f>
        <v>72012</v>
      </c>
      <c r="D268" s="48" t="n">
        <v>72013</v>
      </c>
      <c r="E268" s="22" t="n">
        <f aca="false">D268-C268</f>
        <v>1</v>
      </c>
      <c r="F268" s="27" t="n">
        <v>78</v>
      </c>
      <c r="G268" s="27" t="n">
        <v>92</v>
      </c>
      <c r="H268" s="27" t="n">
        <v>69</v>
      </c>
      <c r="I268" s="27" t="n">
        <v>6.5</v>
      </c>
      <c r="J268" s="27" t="n">
        <v>39</v>
      </c>
      <c r="K268" s="27" t="n">
        <v>53</v>
      </c>
      <c r="L268" s="68"/>
      <c r="M268" s="67"/>
      <c r="N268" s="27"/>
      <c r="O268" s="27"/>
      <c r="P268" s="27"/>
      <c r="Q268" s="27"/>
      <c r="R268" s="27"/>
      <c r="S268" s="27"/>
      <c r="T268" s="27"/>
      <c r="U268" s="69"/>
      <c r="V268" s="12"/>
      <c r="W268" s="12"/>
      <c r="X268" s="12"/>
      <c r="Y268" s="12"/>
      <c r="Z268" s="12"/>
      <c r="AA268" s="12"/>
      <c r="AB268" s="12"/>
      <c r="AC268" s="12"/>
      <c r="AE268" s="82"/>
      <c r="AF268" s="23" t="n">
        <f aca="false">AG267</f>
        <v>73776</v>
      </c>
      <c r="AG268" s="54" t="n">
        <v>73777</v>
      </c>
      <c r="AH268" s="23" t="n">
        <f aca="false">AG268-AF268</f>
        <v>1</v>
      </c>
      <c r="AI268" s="39" t="n">
        <v>18.3333333334368</v>
      </c>
      <c r="AJ268" s="23" t="n">
        <v>61</v>
      </c>
      <c r="AK268" s="23" t="n">
        <v>77</v>
      </c>
      <c r="AL268" s="23" t="n">
        <v>63</v>
      </c>
      <c r="AM268" s="23" t="n">
        <v>5.8</v>
      </c>
      <c r="AN268" s="23" t="n">
        <v>29</v>
      </c>
      <c r="AO268" s="23" t="n">
        <v>40</v>
      </c>
      <c r="AP268" s="23" t="n">
        <v>39</v>
      </c>
      <c r="AQ268" s="35" t="n">
        <v>41286</v>
      </c>
      <c r="AR268" s="23" t="n">
        <f aca="false">AS267</f>
        <v>74362</v>
      </c>
      <c r="AS268" s="27" t="n">
        <v>74363</v>
      </c>
      <c r="AT268" s="23" t="n">
        <f aca="false">AS268-AR268</f>
        <v>1</v>
      </c>
      <c r="AU268" s="36" t="n">
        <v>46.0000000000716</v>
      </c>
      <c r="AV268" s="23" t="n">
        <v>73</v>
      </c>
      <c r="AW268" s="23" t="n">
        <v>89</v>
      </c>
      <c r="AX268" s="23" t="n">
        <v>80</v>
      </c>
      <c r="AY268" s="23" t="n">
        <v>5.8</v>
      </c>
      <c r="AZ268" s="23" t="n">
        <v>33</v>
      </c>
      <c r="BA268" s="23" t="n">
        <v>54</v>
      </c>
      <c r="BB268" s="23" t="n">
        <v>49</v>
      </c>
      <c r="BC268" s="35" t="n">
        <v>41317</v>
      </c>
      <c r="BD268" s="23" t="n">
        <f aca="false">BE267</f>
        <v>75106</v>
      </c>
      <c r="BE268" s="27" t="n">
        <v>75107</v>
      </c>
      <c r="BF268" s="23" t="n">
        <f aca="false">BE268-BD268</f>
        <v>1</v>
      </c>
      <c r="BG268" s="36" t="n">
        <v>77.0000000000716</v>
      </c>
      <c r="BH268" s="23" t="n">
        <v>75</v>
      </c>
      <c r="BI268" s="23" t="n">
        <v>101</v>
      </c>
      <c r="BJ268" s="23" t="n">
        <v>77</v>
      </c>
      <c r="BK268" s="23" t="n">
        <v>6.4</v>
      </c>
      <c r="BL268" s="23" t="n">
        <v>42</v>
      </c>
      <c r="BM268" s="23" t="n">
        <v>53</v>
      </c>
      <c r="BN268" s="23" t="n">
        <v>66</v>
      </c>
      <c r="BO268" s="35" t="n">
        <v>41345</v>
      </c>
      <c r="BP268" s="23" t="n">
        <f aca="false">BQ267</f>
        <v>75778</v>
      </c>
      <c r="BQ268" s="27" t="n">
        <v>75779</v>
      </c>
      <c r="BR268" s="23" t="n">
        <f aca="false">BQ268-BP268</f>
        <v>1</v>
      </c>
      <c r="BS268" s="36" t="n">
        <v>105.000000000072</v>
      </c>
      <c r="BT268" s="23" t="n">
        <v>65</v>
      </c>
      <c r="BU268" s="23" t="n">
        <v>82</v>
      </c>
      <c r="BV268" s="23" t="n">
        <v>73</v>
      </c>
      <c r="BW268" s="23" t="n">
        <v>5.8</v>
      </c>
      <c r="BX268" s="23" t="n">
        <v>24</v>
      </c>
      <c r="BY268" s="23" t="n">
        <v>48</v>
      </c>
      <c r="BZ268" s="23" t="n">
        <v>46</v>
      </c>
    </row>
    <row r="269" customFormat="false" ht="17.25" hidden="false" customHeight="false" outlineLevel="0" collapsed="false">
      <c r="A269" s="20"/>
      <c r="B269" s="21" t="n">
        <v>8.66666666666671</v>
      </c>
      <c r="C269" s="22" t="n">
        <f aca="false">D268</f>
        <v>72013</v>
      </c>
      <c r="D269" s="48" t="n">
        <v>72014</v>
      </c>
      <c r="E269" s="22" t="n">
        <f aca="false">D269-C269</f>
        <v>1</v>
      </c>
      <c r="F269" s="27" t="n">
        <v>71</v>
      </c>
      <c r="G269" s="27" t="n">
        <v>78</v>
      </c>
      <c r="H269" s="27" t="n">
        <v>66</v>
      </c>
      <c r="I269" s="27" t="n">
        <v>6.5</v>
      </c>
      <c r="J269" s="27" t="n">
        <v>27</v>
      </c>
      <c r="K269" s="27" t="n">
        <v>43</v>
      </c>
      <c r="L269" s="68"/>
      <c r="M269" s="67"/>
      <c r="N269" s="27"/>
      <c r="O269" s="27"/>
      <c r="P269" s="27"/>
      <c r="Q269" s="27"/>
      <c r="R269" s="27"/>
      <c r="S269" s="27"/>
      <c r="T269" s="27"/>
      <c r="U269" s="69"/>
      <c r="V269" s="12"/>
      <c r="W269" s="12"/>
      <c r="X269" s="12"/>
      <c r="Y269" s="12"/>
      <c r="Z269" s="12"/>
      <c r="AA269" s="12"/>
      <c r="AB269" s="12"/>
      <c r="AC269" s="12"/>
      <c r="AE269" s="82"/>
      <c r="AF269" s="23" t="n">
        <f aca="false">AG268</f>
        <v>73777</v>
      </c>
      <c r="AG269" s="54" t="n">
        <v>73778</v>
      </c>
      <c r="AH269" s="23" t="n">
        <f aca="false">AG269-AF269</f>
        <v>1</v>
      </c>
      <c r="AI269" s="39" t="n">
        <v>18.3750000001035</v>
      </c>
      <c r="AJ269" s="23" t="n">
        <v>68</v>
      </c>
      <c r="AK269" s="23" t="n">
        <v>84</v>
      </c>
      <c r="AL269" s="23" t="n">
        <v>82</v>
      </c>
      <c r="AM269" s="23" t="n">
        <v>5.8</v>
      </c>
      <c r="AN269" s="23" t="n">
        <v>32</v>
      </c>
      <c r="AO269" s="23" t="n">
        <v>46</v>
      </c>
      <c r="AP269" s="23" t="n">
        <v>43</v>
      </c>
      <c r="AQ269" s="35"/>
      <c r="AR269" s="23" t="n">
        <f aca="false">AS268</f>
        <v>74363</v>
      </c>
      <c r="AS269" s="27" t="n">
        <v>74364</v>
      </c>
      <c r="AT269" s="23" t="n">
        <f aca="false">AS269-AR269</f>
        <v>1</v>
      </c>
      <c r="AU269" s="36" t="n">
        <v>46.0416666667382</v>
      </c>
      <c r="AV269" s="23" t="n">
        <v>74</v>
      </c>
      <c r="AW269" s="23" t="n">
        <v>88</v>
      </c>
      <c r="AX269" s="23" t="n">
        <v>78</v>
      </c>
      <c r="AY269" s="23" t="n">
        <v>5.8</v>
      </c>
      <c r="AZ269" s="23" t="n">
        <v>34</v>
      </c>
      <c r="BA269" s="23" t="n">
        <v>51</v>
      </c>
      <c r="BB269" s="23" t="n">
        <v>46</v>
      </c>
      <c r="BC269" s="35"/>
      <c r="BD269" s="23" t="n">
        <f aca="false">BE268</f>
        <v>75107</v>
      </c>
      <c r="BE269" s="27" t="n">
        <v>75108</v>
      </c>
      <c r="BF269" s="23" t="n">
        <f aca="false">BE269-BD269</f>
        <v>1</v>
      </c>
      <c r="BG269" s="36" t="n">
        <v>77.0416666667382</v>
      </c>
      <c r="BH269" s="23" t="n">
        <v>75</v>
      </c>
      <c r="BI269" s="23" t="n">
        <v>91</v>
      </c>
      <c r="BJ269" s="23" t="n">
        <v>66</v>
      </c>
      <c r="BK269" s="23" t="n">
        <v>6.5</v>
      </c>
      <c r="BL269" s="23" t="n">
        <v>41</v>
      </c>
      <c r="BM269" s="23" t="n">
        <v>55</v>
      </c>
      <c r="BN269" s="23" t="n">
        <v>53</v>
      </c>
      <c r="BO269" s="35"/>
      <c r="BP269" s="23" t="n">
        <f aca="false">BQ268</f>
        <v>75779</v>
      </c>
      <c r="BQ269" s="27" t="n">
        <v>75780</v>
      </c>
      <c r="BR269" s="23" t="n">
        <f aca="false">BQ269-BP269</f>
        <v>1</v>
      </c>
      <c r="BS269" s="36" t="n">
        <v>105.041666666738</v>
      </c>
      <c r="BT269" s="23" t="n">
        <v>66</v>
      </c>
      <c r="BU269" s="23" t="n">
        <v>78</v>
      </c>
      <c r="BV269" s="23" t="n">
        <v>78</v>
      </c>
      <c r="BW269" s="23" t="n">
        <v>5.8</v>
      </c>
      <c r="BX269" s="23" t="n">
        <v>24</v>
      </c>
      <c r="BY269" s="23" t="n">
        <v>47</v>
      </c>
      <c r="BZ269" s="23" t="n">
        <v>44</v>
      </c>
    </row>
    <row r="270" customFormat="false" ht="17.25" hidden="false" customHeight="false" outlineLevel="0" collapsed="false">
      <c r="A270" s="20"/>
      <c r="B270" s="21" t="n">
        <v>8.70833333333338</v>
      </c>
      <c r="C270" s="22" t="n">
        <f aca="false">D269</f>
        <v>72014</v>
      </c>
      <c r="D270" s="48" t="n">
        <v>72015</v>
      </c>
      <c r="E270" s="22" t="n">
        <f aca="false">D270-C270</f>
        <v>1</v>
      </c>
      <c r="F270" s="27" t="n">
        <v>69</v>
      </c>
      <c r="G270" s="27" t="n">
        <v>87</v>
      </c>
      <c r="H270" s="27" t="n">
        <v>74</v>
      </c>
      <c r="I270" s="27" t="n">
        <v>6.5</v>
      </c>
      <c r="J270" s="27" t="n">
        <v>29</v>
      </c>
      <c r="K270" s="27" t="n">
        <v>32</v>
      </c>
      <c r="L270" s="68"/>
      <c r="M270" s="67"/>
      <c r="N270" s="27"/>
      <c r="O270" s="27"/>
      <c r="P270" s="27"/>
      <c r="Q270" s="27"/>
      <c r="R270" s="27"/>
      <c r="S270" s="27"/>
      <c r="T270" s="27"/>
      <c r="U270" s="69"/>
      <c r="V270" s="12"/>
      <c r="W270" s="12"/>
      <c r="X270" s="12"/>
      <c r="Y270" s="12"/>
      <c r="Z270" s="12"/>
      <c r="AA270" s="12"/>
      <c r="AB270" s="12"/>
      <c r="AC270" s="12"/>
      <c r="AE270" s="82"/>
      <c r="AF270" s="23" t="n">
        <f aca="false">AG269</f>
        <v>73778</v>
      </c>
      <c r="AG270" s="54" t="n">
        <v>73779</v>
      </c>
      <c r="AH270" s="23" t="n">
        <f aca="false">AG270-AF270</f>
        <v>1</v>
      </c>
      <c r="AI270" s="39" t="n">
        <v>18.4166666667701</v>
      </c>
      <c r="AJ270" s="23" t="n">
        <v>72</v>
      </c>
      <c r="AK270" s="23" t="n">
        <v>90</v>
      </c>
      <c r="AL270" s="23" t="n">
        <v>80</v>
      </c>
      <c r="AM270" s="23" t="n">
        <v>5.8</v>
      </c>
      <c r="AN270" s="23" t="n">
        <v>35</v>
      </c>
      <c r="AO270" s="23" t="n">
        <v>49</v>
      </c>
      <c r="AP270" s="23" t="n">
        <v>46</v>
      </c>
      <c r="AQ270" s="35"/>
      <c r="AR270" s="23" t="n">
        <f aca="false">AS269</f>
        <v>74364</v>
      </c>
      <c r="AS270" s="27" t="n">
        <v>74365</v>
      </c>
      <c r="AT270" s="23" t="n">
        <f aca="false">AS270-AR270</f>
        <v>1</v>
      </c>
      <c r="AU270" s="36" t="n">
        <v>46.0833333334049</v>
      </c>
      <c r="AV270" s="23" t="n">
        <v>74</v>
      </c>
      <c r="AW270" s="23" t="n">
        <v>83</v>
      </c>
      <c r="AX270" s="23" t="n">
        <v>71</v>
      </c>
      <c r="AY270" s="23" t="n">
        <v>5.8</v>
      </c>
      <c r="AZ270" s="23" t="n">
        <v>31</v>
      </c>
      <c r="BA270" s="23" t="n">
        <v>50</v>
      </c>
      <c r="BB270" s="23" t="n">
        <v>47</v>
      </c>
      <c r="BC270" s="35"/>
      <c r="BD270" s="23" t="n">
        <f aca="false">BE269</f>
        <v>75108</v>
      </c>
      <c r="BE270" s="27" t="n">
        <v>75109</v>
      </c>
      <c r="BF270" s="23" t="n">
        <f aca="false">BE270-BD270</f>
        <v>1</v>
      </c>
      <c r="BG270" s="36" t="n">
        <v>77.0833333334049</v>
      </c>
      <c r="BH270" s="23" t="n">
        <v>81</v>
      </c>
      <c r="BI270" s="23" t="n">
        <v>91</v>
      </c>
      <c r="BJ270" s="23" t="n">
        <v>59</v>
      </c>
      <c r="BK270" s="23" t="n">
        <v>6.5</v>
      </c>
      <c r="BL270" s="23" t="n">
        <v>40</v>
      </c>
      <c r="BM270" s="23" t="n">
        <v>51</v>
      </c>
      <c r="BN270" s="23" t="n">
        <v>57</v>
      </c>
      <c r="BO270" s="35"/>
      <c r="BP270" s="23" t="n">
        <f aca="false">BQ269</f>
        <v>75780</v>
      </c>
      <c r="BQ270" s="27" t="n">
        <v>75781</v>
      </c>
      <c r="BR270" s="23" t="n">
        <f aca="false">BQ270-BP270</f>
        <v>1</v>
      </c>
      <c r="BS270" s="36" t="n">
        <v>105.083333333405</v>
      </c>
      <c r="BT270" s="23" t="n">
        <v>67</v>
      </c>
      <c r="BU270" s="23" t="n">
        <v>76</v>
      </c>
      <c r="BV270" s="23" t="n">
        <v>66</v>
      </c>
      <c r="BW270" s="23" t="n">
        <v>5.8</v>
      </c>
      <c r="BX270" s="23" t="n">
        <v>23</v>
      </c>
      <c r="BY270" s="23" t="n">
        <v>48</v>
      </c>
      <c r="BZ270" s="23" t="n">
        <v>47</v>
      </c>
    </row>
    <row r="271" customFormat="false" ht="17.25" hidden="false" customHeight="false" outlineLevel="0" collapsed="false">
      <c r="A271" s="20"/>
      <c r="B271" s="21" t="n">
        <v>8.75000000000004</v>
      </c>
      <c r="C271" s="22" t="n">
        <f aca="false">D270</f>
        <v>72015</v>
      </c>
      <c r="D271" s="48" t="n">
        <v>72016</v>
      </c>
      <c r="E271" s="22" t="n">
        <f aca="false">D271-C271</f>
        <v>1</v>
      </c>
      <c r="F271" s="27" t="n">
        <v>75</v>
      </c>
      <c r="G271" s="27" t="n">
        <v>82</v>
      </c>
      <c r="H271" s="27" t="n">
        <v>73</v>
      </c>
      <c r="I271" s="27" t="n">
        <v>6.5</v>
      </c>
      <c r="J271" s="27" t="n">
        <v>26</v>
      </c>
      <c r="K271" s="27" t="n">
        <v>43</v>
      </c>
      <c r="L271" s="68"/>
      <c r="M271" s="67"/>
      <c r="N271" s="27"/>
      <c r="O271" s="27"/>
      <c r="P271" s="27"/>
      <c r="Q271" s="27"/>
      <c r="R271" s="27"/>
      <c r="S271" s="27"/>
      <c r="T271" s="27"/>
      <c r="U271" s="69"/>
      <c r="V271" s="12"/>
      <c r="W271" s="12"/>
      <c r="X271" s="12"/>
      <c r="Y271" s="12"/>
      <c r="Z271" s="12"/>
      <c r="AA271" s="12"/>
      <c r="AB271" s="12"/>
      <c r="AC271" s="12"/>
      <c r="AE271" s="82"/>
      <c r="AF271" s="23" t="n">
        <f aca="false">AG270</f>
        <v>73779</v>
      </c>
      <c r="AG271" s="54" t="n">
        <v>73779</v>
      </c>
      <c r="AH271" s="23" t="n">
        <f aca="false">AG271-AF271</f>
        <v>0</v>
      </c>
      <c r="AI271" s="39" t="n">
        <v>18.4583333334368</v>
      </c>
      <c r="AJ271" s="23"/>
      <c r="AK271" s="23"/>
      <c r="AL271" s="23"/>
      <c r="AM271" s="23"/>
      <c r="AN271" s="23"/>
      <c r="AO271" s="23"/>
      <c r="AP271" s="23"/>
      <c r="AQ271" s="35"/>
      <c r="AR271" s="23" t="n">
        <f aca="false">AS270</f>
        <v>74365</v>
      </c>
      <c r="AS271" s="27" t="n">
        <v>74366</v>
      </c>
      <c r="AT271" s="23" t="n">
        <f aca="false">AS271-AR271</f>
        <v>1</v>
      </c>
      <c r="AU271" s="36" t="n">
        <v>46.1250000000716</v>
      </c>
      <c r="AV271" s="23" t="n">
        <v>76</v>
      </c>
      <c r="AW271" s="23" t="n">
        <v>86</v>
      </c>
      <c r="AX271" s="23" t="n">
        <v>74</v>
      </c>
      <c r="AY271" s="23" t="n">
        <v>5.8</v>
      </c>
      <c r="AZ271" s="23" t="n">
        <v>32</v>
      </c>
      <c r="BA271" s="23" t="n">
        <v>52</v>
      </c>
      <c r="BB271" s="23" t="n">
        <v>49</v>
      </c>
      <c r="BC271" s="35"/>
      <c r="BD271" s="23" t="n">
        <f aca="false">BE270</f>
        <v>75109</v>
      </c>
      <c r="BE271" s="27" t="n">
        <v>75110</v>
      </c>
      <c r="BF271" s="23" t="n">
        <f aca="false">BE271-BD271</f>
        <v>1</v>
      </c>
      <c r="BG271" s="36" t="n">
        <v>77.1250000000716</v>
      </c>
      <c r="BH271" s="37" t="n">
        <v>69</v>
      </c>
      <c r="BI271" s="23" t="n">
        <v>86</v>
      </c>
      <c r="BJ271" s="23" t="n">
        <v>68</v>
      </c>
      <c r="BK271" s="23" t="n">
        <v>6.4</v>
      </c>
      <c r="BL271" s="23" t="n">
        <v>30</v>
      </c>
      <c r="BM271" s="23" t="n">
        <v>50</v>
      </c>
      <c r="BN271" s="23" t="n">
        <v>63</v>
      </c>
      <c r="BO271" s="35"/>
      <c r="BP271" s="23" t="n">
        <f aca="false">BQ270</f>
        <v>75781</v>
      </c>
      <c r="BQ271" s="27" t="n">
        <v>75782</v>
      </c>
      <c r="BR271" s="23" t="n">
        <f aca="false">BQ271-BP271</f>
        <v>1</v>
      </c>
      <c r="BS271" s="36" t="n">
        <v>105.125000000072</v>
      </c>
      <c r="BT271" s="23" t="n">
        <v>68</v>
      </c>
      <c r="BU271" s="23" t="n">
        <v>84</v>
      </c>
      <c r="BV271" s="23" t="n">
        <v>59</v>
      </c>
      <c r="BW271" s="23" t="n">
        <v>5.8</v>
      </c>
      <c r="BX271" s="23" t="n">
        <v>28</v>
      </c>
      <c r="BY271" s="23" t="n">
        <v>51</v>
      </c>
      <c r="BZ271" s="23" t="n">
        <v>46</v>
      </c>
    </row>
    <row r="272" customFormat="false" ht="17.25" hidden="false" customHeight="false" outlineLevel="0" collapsed="false">
      <c r="A272" s="20"/>
      <c r="B272" s="21" t="n">
        <v>8.79166666666671</v>
      </c>
      <c r="C272" s="22" t="n">
        <f aca="false">D271</f>
        <v>72016</v>
      </c>
      <c r="D272" s="48" t="n">
        <v>72017</v>
      </c>
      <c r="E272" s="22" t="n">
        <f aca="false">D272-C272</f>
        <v>1</v>
      </c>
      <c r="F272" s="27" t="n">
        <v>73</v>
      </c>
      <c r="G272" s="27" t="n">
        <v>86</v>
      </c>
      <c r="H272" s="27" t="n">
        <v>81</v>
      </c>
      <c r="I272" s="27" t="n">
        <v>6.5</v>
      </c>
      <c r="J272" s="27" t="n">
        <v>26</v>
      </c>
      <c r="K272" s="27" t="n">
        <v>43</v>
      </c>
      <c r="L272" s="68"/>
      <c r="M272" s="67"/>
      <c r="N272" s="27"/>
      <c r="O272" s="27"/>
      <c r="P272" s="27"/>
      <c r="Q272" s="27"/>
      <c r="R272" s="27"/>
      <c r="S272" s="27"/>
      <c r="T272" s="27"/>
      <c r="U272" s="69"/>
      <c r="V272" s="12"/>
      <c r="W272" s="12"/>
      <c r="X272" s="12"/>
      <c r="Y272" s="12"/>
      <c r="Z272" s="12"/>
      <c r="AA272" s="12"/>
      <c r="AB272" s="12"/>
      <c r="AC272" s="12"/>
      <c r="AE272" s="82"/>
      <c r="AF272" s="23" t="n">
        <f aca="false">AG271</f>
        <v>73779</v>
      </c>
      <c r="AG272" s="54" t="n">
        <v>73780</v>
      </c>
      <c r="AH272" s="23" t="n">
        <f aca="false">AG272-AF272</f>
        <v>1</v>
      </c>
      <c r="AI272" s="39" t="n">
        <v>18.5000000001035</v>
      </c>
      <c r="AJ272" s="23" t="n">
        <v>77</v>
      </c>
      <c r="AK272" s="23" t="n">
        <v>94</v>
      </c>
      <c r="AL272" s="23" t="n">
        <v>85</v>
      </c>
      <c r="AM272" s="23" t="n">
        <v>5.8</v>
      </c>
      <c r="AN272" s="23" t="n">
        <v>38</v>
      </c>
      <c r="AO272" s="23" t="n">
        <v>47</v>
      </c>
      <c r="AP272" s="23" t="n">
        <v>48</v>
      </c>
      <c r="AQ272" s="35"/>
      <c r="AR272" s="23" t="n">
        <f aca="false">AS271</f>
        <v>74366</v>
      </c>
      <c r="AS272" s="27" t="n">
        <v>74367</v>
      </c>
      <c r="AT272" s="23" t="n">
        <f aca="false">AS272-AR272</f>
        <v>1</v>
      </c>
      <c r="AU272" s="36" t="n">
        <v>46.1666666667382</v>
      </c>
      <c r="AV272" s="23" t="n">
        <v>78</v>
      </c>
      <c r="AW272" s="23" t="n">
        <v>88</v>
      </c>
      <c r="AX272" s="23" t="n">
        <v>72</v>
      </c>
      <c r="AY272" s="23" t="n">
        <v>5.8</v>
      </c>
      <c r="AZ272" s="23" t="n">
        <v>34</v>
      </c>
      <c r="BA272" s="23" t="n">
        <v>57</v>
      </c>
      <c r="BB272" s="23" t="n">
        <v>51</v>
      </c>
      <c r="BC272" s="35"/>
      <c r="BD272" s="23" t="n">
        <f aca="false">BE271</f>
        <v>75110</v>
      </c>
      <c r="BE272" s="27" t="n">
        <v>75111</v>
      </c>
      <c r="BF272" s="23" t="n">
        <f aca="false">BE272-BD272</f>
        <v>1</v>
      </c>
      <c r="BG272" s="36" t="n">
        <v>77.1666666667382</v>
      </c>
      <c r="BH272" s="23" t="n">
        <v>75</v>
      </c>
      <c r="BI272" s="23" t="n">
        <v>82</v>
      </c>
      <c r="BJ272" s="23" t="n">
        <v>61</v>
      </c>
      <c r="BK272" s="23" t="n">
        <v>6.5</v>
      </c>
      <c r="BL272" s="23" t="n">
        <v>39</v>
      </c>
      <c r="BM272" s="23" t="n">
        <v>50</v>
      </c>
      <c r="BN272" s="23" t="n">
        <v>67</v>
      </c>
      <c r="BO272" s="35"/>
      <c r="BP272" s="23" t="n">
        <f aca="false">BQ271</f>
        <v>75782</v>
      </c>
      <c r="BQ272" s="27" t="n">
        <v>75783</v>
      </c>
      <c r="BR272" s="23" t="n">
        <f aca="false">BQ272-BP272</f>
        <v>1</v>
      </c>
      <c r="BS272" s="36" t="n">
        <v>105.166666666738</v>
      </c>
      <c r="BT272" s="23" t="n">
        <v>67</v>
      </c>
      <c r="BU272" s="23" t="n">
        <v>86</v>
      </c>
      <c r="BV272" s="23" t="n">
        <v>70</v>
      </c>
      <c r="BW272" s="23" t="n">
        <v>5.8</v>
      </c>
      <c r="BX272" s="23" t="n">
        <v>27</v>
      </c>
      <c r="BY272" s="23" t="n">
        <v>50</v>
      </c>
      <c r="BZ272" s="23" t="n">
        <v>45</v>
      </c>
    </row>
    <row r="273" customFormat="false" ht="17.25" hidden="false" customHeight="false" outlineLevel="0" collapsed="false">
      <c r="A273" s="20"/>
      <c r="B273" s="21" t="n">
        <v>8.83333333333338</v>
      </c>
      <c r="C273" s="22" t="n">
        <f aca="false">D272</f>
        <v>72017</v>
      </c>
      <c r="D273" s="48" t="n">
        <v>72018</v>
      </c>
      <c r="E273" s="22" t="n">
        <f aca="false">D273-C273</f>
        <v>1</v>
      </c>
      <c r="F273" s="27" t="n">
        <v>71</v>
      </c>
      <c r="G273" s="27" t="n">
        <v>81</v>
      </c>
      <c r="H273" s="27" t="n">
        <v>74</v>
      </c>
      <c r="I273" s="27" t="n">
        <v>6.5</v>
      </c>
      <c r="J273" s="27" t="n">
        <v>27</v>
      </c>
      <c r="K273" s="27" t="n">
        <v>51</v>
      </c>
      <c r="L273" s="68"/>
      <c r="M273" s="67"/>
      <c r="N273" s="27"/>
      <c r="O273" s="27"/>
      <c r="P273" s="27"/>
      <c r="Q273" s="27"/>
      <c r="R273" s="27"/>
      <c r="S273" s="27"/>
      <c r="T273" s="27"/>
      <c r="U273" s="69"/>
      <c r="V273" s="12"/>
      <c r="W273" s="12"/>
      <c r="X273" s="12"/>
      <c r="Y273" s="12"/>
      <c r="Z273" s="12"/>
      <c r="AA273" s="12"/>
      <c r="AB273" s="12"/>
      <c r="AC273" s="12"/>
      <c r="AE273" s="82"/>
      <c r="AF273" s="23" t="n">
        <f aca="false">AG272</f>
        <v>73780</v>
      </c>
      <c r="AG273" s="54" t="n">
        <v>73781</v>
      </c>
      <c r="AH273" s="23" t="n">
        <f aca="false">AG273-AF273</f>
        <v>1</v>
      </c>
      <c r="AI273" s="39" t="n">
        <v>18.5416666667701</v>
      </c>
      <c r="AJ273" s="23" t="n">
        <v>76</v>
      </c>
      <c r="AK273" s="23" t="n">
        <v>89</v>
      </c>
      <c r="AL273" s="23" t="n">
        <v>74</v>
      </c>
      <c r="AM273" s="23" t="n">
        <v>5.8</v>
      </c>
      <c r="AN273" s="23" t="n">
        <v>39</v>
      </c>
      <c r="AO273" s="23" t="n">
        <v>54</v>
      </c>
      <c r="AP273" s="23" t="n">
        <v>49</v>
      </c>
      <c r="AQ273" s="35"/>
      <c r="AR273" s="23" t="n">
        <f aca="false">AS272</f>
        <v>74367</v>
      </c>
      <c r="AS273" s="27" t="n">
        <v>74368</v>
      </c>
      <c r="AT273" s="23" t="n">
        <f aca="false">AS273-AR273</f>
        <v>1</v>
      </c>
      <c r="AU273" s="36" t="n">
        <v>46.2083333334049</v>
      </c>
      <c r="AV273" s="23" t="n">
        <v>75</v>
      </c>
      <c r="AW273" s="23" t="n">
        <v>84</v>
      </c>
      <c r="AX273" s="23" t="n">
        <v>62</v>
      </c>
      <c r="AY273" s="23" t="n">
        <v>5.8</v>
      </c>
      <c r="AZ273" s="23" t="n">
        <v>32</v>
      </c>
      <c r="BA273" s="23" t="n">
        <v>54</v>
      </c>
      <c r="BB273" s="23" t="n">
        <v>50</v>
      </c>
      <c r="BC273" s="35"/>
      <c r="BD273" s="23" t="n">
        <f aca="false">BE272</f>
        <v>75111</v>
      </c>
      <c r="BE273" s="27" t="n">
        <v>75112</v>
      </c>
      <c r="BF273" s="23" t="n">
        <f aca="false">BE273-BD273</f>
        <v>1</v>
      </c>
      <c r="BG273" s="36" t="n">
        <v>77.2083333334049</v>
      </c>
      <c r="BH273" s="23" t="n">
        <v>75</v>
      </c>
      <c r="BI273" s="23" t="n">
        <v>101</v>
      </c>
      <c r="BJ273" s="23" t="n">
        <v>77</v>
      </c>
      <c r="BK273" s="23" t="n">
        <v>6.4</v>
      </c>
      <c r="BL273" s="23" t="n">
        <v>42</v>
      </c>
      <c r="BM273" s="23" t="n">
        <v>53</v>
      </c>
      <c r="BN273" s="23" t="n">
        <v>66</v>
      </c>
      <c r="BO273" s="35"/>
      <c r="BP273" s="23" t="n">
        <f aca="false">BQ272</f>
        <v>75783</v>
      </c>
      <c r="BQ273" s="27" t="n">
        <v>75784</v>
      </c>
      <c r="BR273" s="23" t="n">
        <f aca="false">BQ273-BP273</f>
        <v>1</v>
      </c>
      <c r="BS273" s="36" t="n">
        <v>105.208333333405</v>
      </c>
      <c r="BT273" s="23" t="n">
        <v>65</v>
      </c>
      <c r="BU273" s="23" t="n">
        <v>82</v>
      </c>
      <c r="BV273" s="23" t="n">
        <v>73</v>
      </c>
      <c r="BW273" s="23" t="n">
        <v>5.8</v>
      </c>
      <c r="BX273" s="23" t="n">
        <v>24</v>
      </c>
      <c r="BY273" s="23" t="n">
        <v>48</v>
      </c>
      <c r="BZ273" s="23" t="n">
        <v>46</v>
      </c>
    </row>
    <row r="274" customFormat="false" ht="17.25" hidden="false" customHeight="false" outlineLevel="0" collapsed="false">
      <c r="A274" s="20"/>
      <c r="B274" s="21" t="n">
        <v>8.87500000000004</v>
      </c>
      <c r="C274" s="22" t="n">
        <f aca="false">D273</f>
        <v>72018</v>
      </c>
      <c r="D274" s="48" t="n">
        <v>72019</v>
      </c>
      <c r="E274" s="22" t="n">
        <f aca="false">D274-C274</f>
        <v>1</v>
      </c>
      <c r="F274" s="27" t="n">
        <v>67</v>
      </c>
      <c r="G274" s="27" t="n">
        <v>80</v>
      </c>
      <c r="H274" s="27" t="n">
        <v>69</v>
      </c>
      <c r="I274" s="27" t="n">
        <v>6.5</v>
      </c>
      <c r="J274" s="27" t="n">
        <v>25</v>
      </c>
      <c r="K274" s="27" t="n">
        <v>46</v>
      </c>
      <c r="L274" s="68"/>
      <c r="M274" s="67"/>
      <c r="N274" s="27"/>
      <c r="O274" s="27"/>
      <c r="P274" s="27"/>
      <c r="Q274" s="27"/>
      <c r="R274" s="27"/>
      <c r="S274" s="27"/>
      <c r="T274" s="27"/>
      <c r="U274" s="69"/>
      <c r="V274" s="12"/>
      <c r="W274" s="12"/>
      <c r="X274" s="12"/>
      <c r="Y274" s="12"/>
      <c r="Z274" s="12"/>
      <c r="AA274" s="12"/>
      <c r="AB274" s="12"/>
      <c r="AC274" s="12"/>
      <c r="AE274" s="82"/>
      <c r="AF274" s="23" t="n">
        <f aca="false">AG273</f>
        <v>73781</v>
      </c>
      <c r="AG274" s="54" t="n">
        <v>73782</v>
      </c>
      <c r="AH274" s="23" t="n">
        <f aca="false">AG274-AF274</f>
        <v>1</v>
      </c>
      <c r="AI274" s="39" t="n">
        <v>18.5833333334368</v>
      </c>
      <c r="AJ274" s="23" t="n">
        <v>76</v>
      </c>
      <c r="AK274" s="23" t="n">
        <v>88</v>
      </c>
      <c r="AL274" s="23" t="n">
        <v>88</v>
      </c>
      <c r="AM274" s="23" t="n">
        <v>5.8</v>
      </c>
      <c r="AN274" s="23" t="n">
        <v>38</v>
      </c>
      <c r="AO274" s="23" t="n">
        <v>58</v>
      </c>
      <c r="AP274" s="23" t="n">
        <v>47</v>
      </c>
      <c r="AQ274" s="35"/>
      <c r="AR274" s="23" t="n">
        <f aca="false">AS273</f>
        <v>74368</v>
      </c>
      <c r="AS274" s="27" t="n">
        <v>74369</v>
      </c>
      <c r="AT274" s="23" t="n">
        <f aca="false">AS274-AR274</f>
        <v>1</v>
      </c>
      <c r="AU274" s="36" t="n">
        <v>46.2500000000716</v>
      </c>
      <c r="AV274" s="23" t="n">
        <v>72</v>
      </c>
      <c r="AW274" s="23" t="n">
        <v>81</v>
      </c>
      <c r="AX274" s="23" t="n">
        <v>66</v>
      </c>
      <c r="AY274" s="23" t="n">
        <v>5.8</v>
      </c>
      <c r="AZ274" s="23" t="n">
        <v>31</v>
      </c>
      <c r="BA274" s="23" t="n">
        <v>52</v>
      </c>
      <c r="BB274" s="23" t="n">
        <v>48</v>
      </c>
      <c r="BC274" s="35"/>
      <c r="BD274" s="23" t="n">
        <f aca="false">BE273</f>
        <v>75112</v>
      </c>
      <c r="BE274" s="27" t="n">
        <v>75113</v>
      </c>
      <c r="BF274" s="23" t="n">
        <f aca="false">BE274-BD274</f>
        <v>1</v>
      </c>
      <c r="BG274" s="36" t="n">
        <v>77.2500000000716</v>
      </c>
      <c r="BH274" s="23" t="n">
        <v>75</v>
      </c>
      <c r="BI274" s="23" t="n">
        <v>91</v>
      </c>
      <c r="BJ274" s="23" t="n">
        <v>66</v>
      </c>
      <c r="BK274" s="23" t="n">
        <v>6.5</v>
      </c>
      <c r="BL274" s="23" t="n">
        <v>41</v>
      </c>
      <c r="BM274" s="23" t="n">
        <v>55</v>
      </c>
      <c r="BN274" s="23" t="n">
        <v>53</v>
      </c>
      <c r="BO274" s="35"/>
      <c r="BP274" s="23" t="n">
        <f aca="false">BQ273</f>
        <v>75784</v>
      </c>
      <c r="BQ274" s="27" t="n">
        <v>75785</v>
      </c>
      <c r="BR274" s="23" t="n">
        <f aca="false">BQ274-BP274</f>
        <v>1</v>
      </c>
      <c r="BS274" s="36" t="n">
        <v>105.250000000072</v>
      </c>
      <c r="BT274" s="23" t="n">
        <v>66</v>
      </c>
      <c r="BU274" s="23" t="n">
        <v>78</v>
      </c>
      <c r="BV274" s="23" t="n">
        <v>78</v>
      </c>
      <c r="BW274" s="23" t="n">
        <v>5.8</v>
      </c>
      <c r="BX274" s="23" t="n">
        <v>24</v>
      </c>
      <c r="BY274" s="23" t="n">
        <v>47</v>
      </c>
      <c r="BZ274" s="23" t="n">
        <v>44</v>
      </c>
    </row>
    <row r="275" customFormat="false" ht="17.25" hidden="false" customHeight="false" outlineLevel="0" collapsed="false">
      <c r="A275" s="20"/>
      <c r="B275" s="21" t="n">
        <v>8.91666666666671</v>
      </c>
      <c r="C275" s="22" t="n">
        <f aca="false">D274</f>
        <v>72019</v>
      </c>
      <c r="D275" s="48" t="n">
        <v>72020</v>
      </c>
      <c r="E275" s="22" t="n">
        <f aca="false">D275-C275</f>
        <v>1</v>
      </c>
      <c r="F275" s="27" t="n">
        <v>73</v>
      </c>
      <c r="G275" s="27" t="n">
        <v>81</v>
      </c>
      <c r="H275" s="27" t="n">
        <v>74</v>
      </c>
      <c r="I275" s="27" t="n">
        <v>6.5</v>
      </c>
      <c r="J275" s="27" t="n">
        <v>26</v>
      </c>
      <c r="K275" s="27" t="n">
        <v>43</v>
      </c>
      <c r="L275" s="68"/>
      <c r="M275" s="67"/>
      <c r="N275" s="27"/>
      <c r="O275" s="27"/>
      <c r="P275" s="27"/>
      <c r="Q275" s="27"/>
      <c r="R275" s="27"/>
      <c r="S275" s="27"/>
      <c r="T275" s="27"/>
      <c r="U275" s="69"/>
      <c r="V275" s="12"/>
      <c r="W275" s="12"/>
      <c r="X275" s="12"/>
      <c r="Y275" s="12"/>
      <c r="Z275" s="12"/>
      <c r="AA275" s="12"/>
      <c r="AB275" s="12"/>
      <c r="AC275" s="12"/>
      <c r="AE275" s="82"/>
      <c r="AF275" s="23" t="n">
        <f aca="false">AG274</f>
        <v>73782</v>
      </c>
      <c r="AG275" s="54" t="n">
        <v>73783</v>
      </c>
      <c r="AH275" s="23" t="n">
        <f aca="false">AG275-AF275</f>
        <v>1</v>
      </c>
      <c r="AI275" s="39" t="n">
        <v>18.6250000001035</v>
      </c>
      <c r="AJ275" s="23" t="n">
        <v>74</v>
      </c>
      <c r="AK275" s="23" t="n">
        <v>84</v>
      </c>
      <c r="AL275" s="23" t="n">
        <v>66</v>
      </c>
      <c r="AM275" s="23" t="n">
        <v>5.8</v>
      </c>
      <c r="AN275" s="23" t="n">
        <v>39</v>
      </c>
      <c r="AO275" s="23" t="n">
        <v>56</v>
      </c>
      <c r="AP275" s="23" t="n">
        <v>52</v>
      </c>
      <c r="AQ275" s="35"/>
      <c r="AR275" s="23" t="n">
        <f aca="false">AS274</f>
        <v>74369</v>
      </c>
      <c r="AS275" s="27" t="n">
        <v>74370</v>
      </c>
      <c r="AT275" s="23" t="n">
        <f aca="false">AS275-AR275</f>
        <v>1</v>
      </c>
      <c r="AU275" s="36" t="n">
        <v>46.2916666667382</v>
      </c>
      <c r="AV275" s="23" t="n">
        <v>74</v>
      </c>
      <c r="AW275" s="23" t="n">
        <v>81</v>
      </c>
      <c r="AX275" s="23" t="n">
        <v>60</v>
      </c>
      <c r="AY275" s="23" t="n">
        <v>5.8</v>
      </c>
      <c r="AZ275" s="23" t="n">
        <v>32</v>
      </c>
      <c r="BA275" s="23" t="n">
        <v>50</v>
      </c>
      <c r="BB275" s="23" t="n">
        <v>48</v>
      </c>
      <c r="BC275" s="35"/>
      <c r="BD275" s="23" t="n">
        <f aca="false">BE274</f>
        <v>75113</v>
      </c>
      <c r="BE275" s="27" t="n">
        <v>75114</v>
      </c>
      <c r="BF275" s="23" t="n">
        <f aca="false">BE275-BD275</f>
        <v>1</v>
      </c>
      <c r="BG275" s="36" t="n">
        <v>77.2916666667382</v>
      </c>
      <c r="BH275" s="23" t="n">
        <v>81</v>
      </c>
      <c r="BI275" s="23" t="n">
        <v>91</v>
      </c>
      <c r="BJ275" s="23" t="n">
        <v>59</v>
      </c>
      <c r="BK275" s="23" t="n">
        <v>6.5</v>
      </c>
      <c r="BL275" s="23" t="n">
        <v>40</v>
      </c>
      <c r="BM275" s="23" t="n">
        <v>51</v>
      </c>
      <c r="BN275" s="23" t="n">
        <v>57</v>
      </c>
      <c r="BO275" s="35"/>
      <c r="BP275" s="23" t="n">
        <f aca="false">BQ274</f>
        <v>75785</v>
      </c>
      <c r="BQ275" s="27" t="n">
        <v>75786</v>
      </c>
      <c r="BR275" s="23" t="n">
        <f aca="false">BQ275-BP275</f>
        <v>1</v>
      </c>
      <c r="BS275" s="36" t="n">
        <v>105.291666666738</v>
      </c>
      <c r="BT275" s="23" t="n">
        <v>67</v>
      </c>
      <c r="BU275" s="23" t="n">
        <v>76</v>
      </c>
      <c r="BV275" s="23" t="n">
        <v>66</v>
      </c>
      <c r="BW275" s="23" t="n">
        <v>5.8</v>
      </c>
      <c r="BX275" s="23" t="n">
        <v>23</v>
      </c>
      <c r="BY275" s="23" t="n">
        <v>48</v>
      </c>
      <c r="BZ275" s="23" t="n">
        <v>47</v>
      </c>
    </row>
    <row r="276" customFormat="false" ht="17.25" hidden="false" customHeight="false" outlineLevel="0" collapsed="false">
      <c r="A276" s="20"/>
      <c r="B276" s="21" t="n">
        <v>8.95833333333338</v>
      </c>
      <c r="C276" s="22" t="n">
        <f aca="false">D275</f>
        <v>72020</v>
      </c>
      <c r="D276" s="48" t="n">
        <v>72021</v>
      </c>
      <c r="E276" s="22" t="n">
        <f aca="false">D276-C276</f>
        <v>1</v>
      </c>
      <c r="F276" s="27" t="n">
        <v>58</v>
      </c>
      <c r="G276" s="27" t="n">
        <v>79</v>
      </c>
      <c r="H276" s="27" t="n">
        <v>68</v>
      </c>
      <c r="I276" s="27" t="n">
        <v>6.5</v>
      </c>
      <c r="J276" s="27" t="n">
        <v>23</v>
      </c>
      <c r="K276" s="27" t="n">
        <v>40</v>
      </c>
      <c r="L276" s="68"/>
      <c r="M276" s="67"/>
      <c r="N276" s="27"/>
      <c r="O276" s="27"/>
      <c r="P276" s="27"/>
      <c r="Q276" s="27"/>
      <c r="R276" s="27"/>
      <c r="S276" s="27"/>
      <c r="T276" s="27"/>
      <c r="U276" s="69"/>
      <c r="V276" s="12"/>
      <c r="W276" s="12"/>
      <c r="X276" s="12"/>
      <c r="Y276" s="12"/>
      <c r="Z276" s="12"/>
      <c r="AA276" s="12"/>
      <c r="AB276" s="12"/>
      <c r="AC276" s="12"/>
      <c r="AE276" s="82"/>
      <c r="AF276" s="23" t="n">
        <f aca="false">AG275</f>
        <v>73783</v>
      </c>
      <c r="AG276" s="54" t="n">
        <v>73784</v>
      </c>
      <c r="AH276" s="23" t="n">
        <f aca="false">AG276-AF276</f>
        <v>1</v>
      </c>
      <c r="AI276" s="39" t="n">
        <v>18.6666666667701</v>
      </c>
      <c r="AJ276" s="23" t="n">
        <v>70</v>
      </c>
      <c r="AK276" s="23" t="n">
        <v>80</v>
      </c>
      <c r="AL276" s="23" t="n">
        <v>71</v>
      </c>
      <c r="AM276" s="23" t="n">
        <v>5.8</v>
      </c>
      <c r="AN276" s="23" t="n">
        <v>38</v>
      </c>
      <c r="AO276" s="23" t="n">
        <v>52</v>
      </c>
      <c r="AP276" s="23" t="n">
        <v>51</v>
      </c>
      <c r="AQ276" s="35"/>
      <c r="AR276" s="23" t="n">
        <f aca="false">AS275</f>
        <v>74370</v>
      </c>
      <c r="AS276" s="27" t="n">
        <v>74371</v>
      </c>
      <c r="AT276" s="23" t="n">
        <f aca="false">AS276-AR276</f>
        <v>1</v>
      </c>
      <c r="AU276" s="36" t="n">
        <v>46.3333333334049</v>
      </c>
      <c r="AV276" s="23" t="n">
        <v>68</v>
      </c>
      <c r="AW276" s="23" t="n">
        <v>84</v>
      </c>
      <c r="AX276" s="23" t="n">
        <v>59</v>
      </c>
      <c r="AY276" s="23" t="n">
        <v>5.8</v>
      </c>
      <c r="AZ276" s="23" t="n">
        <v>28</v>
      </c>
      <c r="BA276" s="23" t="n">
        <v>51</v>
      </c>
      <c r="BB276" s="23" t="n">
        <v>46</v>
      </c>
      <c r="BC276" s="35"/>
      <c r="BD276" s="23" t="n">
        <f aca="false">BE275</f>
        <v>75114</v>
      </c>
      <c r="BE276" s="27" t="n">
        <v>75115</v>
      </c>
      <c r="BF276" s="23" t="n">
        <f aca="false">BE276-BD276</f>
        <v>1</v>
      </c>
      <c r="BG276" s="36" t="n">
        <v>77.3333333334049</v>
      </c>
      <c r="BH276" s="23" t="n">
        <v>73</v>
      </c>
      <c r="BI276" s="23" t="n">
        <v>92</v>
      </c>
      <c r="BJ276" s="23" t="n">
        <v>58</v>
      </c>
      <c r="BK276" s="23" t="n">
        <v>6.5</v>
      </c>
      <c r="BL276" s="23" t="n">
        <v>40</v>
      </c>
      <c r="BM276" s="23" t="n">
        <v>54</v>
      </c>
      <c r="BN276" s="23" t="n">
        <v>56</v>
      </c>
      <c r="BO276" s="35"/>
      <c r="BP276" s="23" t="n">
        <f aca="false">BQ275</f>
        <v>75786</v>
      </c>
      <c r="BQ276" s="27" t="n">
        <v>75787</v>
      </c>
      <c r="BR276" s="23" t="n">
        <f aca="false">BQ276-BP276</f>
        <v>1</v>
      </c>
      <c r="BS276" s="36" t="n">
        <v>105.333333333405</v>
      </c>
      <c r="BT276" s="23" t="n">
        <v>67</v>
      </c>
      <c r="BU276" s="23" t="n">
        <v>81</v>
      </c>
      <c r="BV276" s="23" t="n">
        <v>38</v>
      </c>
      <c r="BW276" s="23" t="n">
        <v>5.8</v>
      </c>
      <c r="BX276" s="23" t="n">
        <v>35</v>
      </c>
      <c r="BY276" s="23" t="n">
        <v>57</v>
      </c>
      <c r="BZ276" s="23" t="n">
        <v>50</v>
      </c>
    </row>
    <row r="277" customFormat="false" ht="17.25" hidden="false" customHeight="false" outlineLevel="0" collapsed="false">
      <c r="A277" s="20"/>
      <c r="B277" s="21" t="n">
        <v>9.00000000000004</v>
      </c>
      <c r="C277" s="22" t="n">
        <f aca="false">D276</f>
        <v>72021</v>
      </c>
      <c r="D277" s="48" t="n">
        <v>72022</v>
      </c>
      <c r="E277" s="22" t="n">
        <f aca="false">D277-C277</f>
        <v>1</v>
      </c>
      <c r="F277" s="27" t="n">
        <v>62</v>
      </c>
      <c r="G277" s="27" t="n">
        <v>78</v>
      </c>
      <c r="H277" s="27" t="n">
        <v>71</v>
      </c>
      <c r="I277" s="27" t="n">
        <v>6.5</v>
      </c>
      <c r="J277" s="27" t="n">
        <v>23</v>
      </c>
      <c r="K277" s="27" t="n">
        <v>41</v>
      </c>
      <c r="L277" s="68"/>
      <c r="M277" s="67"/>
      <c r="N277" s="27"/>
      <c r="O277" s="27"/>
      <c r="P277" s="27"/>
      <c r="Q277" s="27"/>
      <c r="R277" s="27"/>
      <c r="S277" s="27"/>
      <c r="T277" s="27"/>
      <c r="U277" s="69"/>
      <c r="V277" s="12"/>
      <c r="W277" s="12"/>
      <c r="X277" s="12"/>
      <c r="Y277" s="12"/>
      <c r="Z277" s="12"/>
      <c r="AA277" s="12"/>
      <c r="AB277" s="12"/>
      <c r="AC277" s="12"/>
      <c r="AE277" s="82"/>
      <c r="AF277" s="23" t="n">
        <f aca="false">AG276</f>
        <v>73784</v>
      </c>
      <c r="AG277" s="54" t="n">
        <v>73785</v>
      </c>
      <c r="AH277" s="23" t="n">
        <f aca="false">AG277-AF277</f>
        <v>1</v>
      </c>
      <c r="AI277" s="39" t="n">
        <v>18.7083333334368</v>
      </c>
      <c r="AJ277" s="23" t="n">
        <v>70</v>
      </c>
      <c r="AK277" s="23" t="n">
        <v>78</v>
      </c>
      <c r="AL277" s="23" t="n">
        <v>65</v>
      </c>
      <c r="AM277" s="23" t="n">
        <v>5.8</v>
      </c>
      <c r="AN277" s="23" t="n">
        <v>36</v>
      </c>
      <c r="AO277" s="23" t="n">
        <v>50</v>
      </c>
      <c r="AP277" s="23" t="n">
        <v>52</v>
      </c>
      <c r="AQ277" s="35"/>
      <c r="AR277" s="23" t="n">
        <f aca="false">AS276</f>
        <v>74371</v>
      </c>
      <c r="AS277" s="27" t="n">
        <v>74372</v>
      </c>
      <c r="AT277" s="23" t="n">
        <f aca="false">AS277-AR277</f>
        <v>1</v>
      </c>
      <c r="AU277" s="36" t="n">
        <v>46.3750000000716</v>
      </c>
      <c r="AV277" s="23" t="n">
        <v>67</v>
      </c>
      <c r="AW277" s="23" t="n">
        <v>86</v>
      </c>
      <c r="AX277" s="23" t="n">
        <v>70</v>
      </c>
      <c r="AY277" s="23" t="n">
        <v>5.8</v>
      </c>
      <c r="AZ277" s="23" t="n">
        <v>27</v>
      </c>
      <c r="BA277" s="23" t="n">
        <v>50</v>
      </c>
      <c r="BB277" s="23" t="n">
        <v>45</v>
      </c>
      <c r="BC277" s="35"/>
      <c r="BD277" s="23" t="n">
        <f aca="false">BE276</f>
        <v>75115</v>
      </c>
      <c r="BE277" s="27" t="n">
        <v>75116</v>
      </c>
      <c r="BF277" s="23" t="n">
        <f aca="false">BE277-BD277</f>
        <v>1</v>
      </c>
      <c r="BG277" s="36" t="n">
        <v>77.3750000000716</v>
      </c>
      <c r="BH277" s="23" t="n">
        <v>69</v>
      </c>
      <c r="BI277" s="23" t="n">
        <v>79</v>
      </c>
      <c r="BJ277" s="23" t="n">
        <v>60</v>
      </c>
      <c r="BK277" s="23" t="n">
        <v>6.5</v>
      </c>
      <c r="BL277" s="23" t="n">
        <v>37</v>
      </c>
      <c r="BM277" s="23" t="n">
        <v>49</v>
      </c>
      <c r="BN277" s="23" t="n">
        <v>59</v>
      </c>
      <c r="BO277" s="35"/>
      <c r="BP277" s="23" t="n">
        <f aca="false">BQ276</f>
        <v>75787</v>
      </c>
      <c r="BQ277" s="27" t="n">
        <v>75788</v>
      </c>
      <c r="BR277" s="23" t="n">
        <f aca="false">BQ277-BP277</f>
        <v>1</v>
      </c>
      <c r="BS277" s="36" t="n">
        <v>105.375000000072</v>
      </c>
      <c r="BT277" s="23" t="n">
        <v>66</v>
      </c>
      <c r="BU277" s="23" t="n">
        <v>79</v>
      </c>
      <c r="BV277" s="23" t="n">
        <v>40</v>
      </c>
      <c r="BW277" s="23" t="n">
        <v>5.8</v>
      </c>
      <c r="BX277" s="23" t="n">
        <v>30</v>
      </c>
      <c r="BY277" s="23" t="n">
        <v>50</v>
      </c>
      <c r="BZ277" s="23" t="n">
        <v>43</v>
      </c>
    </row>
    <row r="278" customFormat="false" ht="17.25" hidden="false" customHeight="false" outlineLevel="0" collapsed="false">
      <c r="A278" s="20"/>
      <c r="B278" s="21" t="n">
        <v>9.04166666666671</v>
      </c>
      <c r="C278" s="22" t="n">
        <f aca="false">D277</f>
        <v>72022</v>
      </c>
      <c r="D278" s="48" t="n">
        <v>72023</v>
      </c>
      <c r="E278" s="22" t="n">
        <f aca="false">D278-C278</f>
        <v>1</v>
      </c>
      <c r="F278" s="27" t="n">
        <v>65</v>
      </c>
      <c r="G278" s="27" t="n">
        <v>81</v>
      </c>
      <c r="H278" s="27" t="n">
        <v>79</v>
      </c>
      <c r="I278" s="27" t="n">
        <v>6.5</v>
      </c>
      <c r="J278" s="27" t="n">
        <v>24</v>
      </c>
      <c r="K278" s="27" t="n">
        <v>42</v>
      </c>
      <c r="L278" s="68"/>
      <c r="M278" s="67"/>
      <c r="N278" s="27"/>
      <c r="O278" s="27"/>
      <c r="P278" s="27"/>
      <c r="Q278" s="27"/>
      <c r="R278" s="27"/>
      <c r="S278" s="27"/>
      <c r="T278" s="27"/>
      <c r="U278" s="69"/>
      <c r="V278" s="12"/>
      <c r="W278" s="12"/>
      <c r="X278" s="12"/>
      <c r="Y278" s="12"/>
      <c r="Z278" s="12"/>
      <c r="AA278" s="12"/>
      <c r="AB278" s="12"/>
      <c r="AC278" s="12"/>
      <c r="AE278" s="82"/>
      <c r="AF278" s="23" t="n">
        <f aca="false">AG277</f>
        <v>73785</v>
      </c>
      <c r="AG278" s="54" t="n">
        <v>73786</v>
      </c>
      <c r="AH278" s="23" t="n">
        <f aca="false">AG278-AF278</f>
        <v>1</v>
      </c>
      <c r="AI278" s="39" t="n">
        <v>18.7500000001035</v>
      </c>
      <c r="AJ278" s="23" t="n">
        <v>68</v>
      </c>
      <c r="AK278" s="23" t="n">
        <v>75</v>
      </c>
      <c r="AL278" s="23" t="n">
        <v>74</v>
      </c>
      <c r="AM278" s="23" t="n">
        <v>5.8</v>
      </c>
      <c r="AN278" s="23" t="n">
        <v>33</v>
      </c>
      <c r="AO278" s="23" t="n">
        <v>48</v>
      </c>
      <c r="AP278" s="23" t="n">
        <v>49</v>
      </c>
      <c r="AQ278" s="35"/>
      <c r="AR278" s="23" t="n">
        <f aca="false">AS277</f>
        <v>74372</v>
      </c>
      <c r="AS278" s="27" t="n">
        <v>74373</v>
      </c>
      <c r="AT278" s="23" t="n">
        <f aca="false">AS278-AR278</f>
        <v>1</v>
      </c>
      <c r="AU278" s="36" t="n">
        <v>46.4166666667382</v>
      </c>
      <c r="AV278" s="23" t="n">
        <v>65</v>
      </c>
      <c r="AW278" s="23" t="n">
        <v>82</v>
      </c>
      <c r="AX278" s="23" t="n">
        <v>73</v>
      </c>
      <c r="AY278" s="23" t="n">
        <v>5.8</v>
      </c>
      <c r="AZ278" s="23" t="n">
        <v>24</v>
      </c>
      <c r="BA278" s="23" t="n">
        <v>48</v>
      </c>
      <c r="BB278" s="23" t="n">
        <v>46</v>
      </c>
      <c r="BC278" s="35"/>
      <c r="BD278" s="23" t="n">
        <f aca="false">BE277</f>
        <v>75116</v>
      </c>
      <c r="BE278" s="27" t="n">
        <v>75117</v>
      </c>
      <c r="BF278" s="23" t="n">
        <f aca="false">BE278-BD278</f>
        <v>1</v>
      </c>
      <c r="BG278" s="36" t="n">
        <v>77.4166666667382</v>
      </c>
      <c r="BH278" s="23" t="n">
        <v>67</v>
      </c>
      <c r="BI278" s="23" t="n">
        <v>77</v>
      </c>
      <c r="BJ278" s="23" t="n">
        <v>59</v>
      </c>
      <c r="BK278" s="23" t="n">
        <v>6.5</v>
      </c>
      <c r="BL278" s="23" t="n">
        <v>36</v>
      </c>
      <c r="BM278" s="23" t="n">
        <v>42</v>
      </c>
      <c r="BN278" s="23" t="n">
        <v>61</v>
      </c>
      <c r="BO278" s="35"/>
      <c r="BP278" s="23" t="n">
        <f aca="false">BQ277</f>
        <v>75788</v>
      </c>
      <c r="BQ278" s="27" t="n">
        <v>75789</v>
      </c>
      <c r="BR278" s="23" t="n">
        <f aca="false">BQ278-BP278</f>
        <v>1</v>
      </c>
      <c r="BS278" s="36" t="n">
        <v>105.416666666738</v>
      </c>
      <c r="BT278" s="23" t="n">
        <v>72</v>
      </c>
      <c r="BU278" s="23" t="n">
        <v>77</v>
      </c>
      <c r="BV278" s="23" t="n">
        <v>44</v>
      </c>
      <c r="BW278" s="23" t="n">
        <v>5.8</v>
      </c>
      <c r="BX278" s="23" t="n">
        <v>29</v>
      </c>
      <c r="BY278" s="23" t="n">
        <v>52</v>
      </c>
      <c r="BZ278" s="23" t="n">
        <v>44</v>
      </c>
    </row>
    <row r="279" customFormat="false" ht="17.25" hidden="false" customHeight="false" outlineLevel="0" collapsed="false">
      <c r="A279" s="20" t="n">
        <v>41166</v>
      </c>
      <c r="B279" s="21" t="n">
        <v>9.08333333333337</v>
      </c>
      <c r="C279" s="22" t="n">
        <f aca="false">D278</f>
        <v>72023</v>
      </c>
      <c r="D279" s="48" t="n">
        <v>72024</v>
      </c>
      <c r="E279" s="22" t="n">
        <f aca="false">D279-C279</f>
        <v>1</v>
      </c>
      <c r="F279" s="27" t="n">
        <v>66</v>
      </c>
      <c r="G279" s="27" t="n">
        <v>84</v>
      </c>
      <c r="H279" s="27" t="n">
        <v>88</v>
      </c>
      <c r="I279" s="27" t="n">
        <v>6.5</v>
      </c>
      <c r="J279" s="27" t="n">
        <v>25</v>
      </c>
      <c r="K279" s="27" t="n">
        <v>43</v>
      </c>
      <c r="L279" s="68"/>
      <c r="M279" s="67"/>
      <c r="N279" s="27"/>
      <c r="O279" s="27"/>
      <c r="P279" s="27"/>
      <c r="Q279" s="27"/>
      <c r="R279" s="27"/>
      <c r="S279" s="27"/>
      <c r="T279" s="27"/>
      <c r="U279" s="69"/>
      <c r="V279" s="12"/>
      <c r="W279" s="12"/>
      <c r="X279" s="12"/>
      <c r="Y279" s="12"/>
      <c r="Z279" s="12"/>
      <c r="AA279" s="12"/>
      <c r="AB279" s="12"/>
      <c r="AC279" s="12"/>
      <c r="AE279" s="82"/>
      <c r="AF279" s="23" t="n">
        <f aca="false">AG278</f>
        <v>73786</v>
      </c>
      <c r="AG279" s="54" t="n">
        <v>73787</v>
      </c>
      <c r="AH279" s="23" t="n">
        <f aca="false">AG279-AF279</f>
        <v>1</v>
      </c>
      <c r="AI279" s="39" t="n">
        <v>18.7916666667701</v>
      </c>
      <c r="AJ279" s="23" t="n">
        <v>67</v>
      </c>
      <c r="AK279" s="23" t="n">
        <v>74</v>
      </c>
      <c r="AL279" s="23" t="n">
        <v>79</v>
      </c>
      <c r="AM279" s="23" t="n">
        <v>5.8</v>
      </c>
      <c r="AN279" s="23" t="n">
        <v>32</v>
      </c>
      <c r="AO279" s="23" t="n">
        <v>48</v>
      </c>
      <c r="AP279" s="23" t="n">
        <v>47</v>
      </c>
      <c r="AQ279" s="35"/>
      <c r="AR279" s="23" t="n">
        <f aca="false">AS278</f>
        <v>74373</v>
      </c>
      <c r="AS279" s="27" t="n">
        <v>74374</v>
      </c>
      <c r="AT279" s="23" t="n">
        <f aca="false">AS279-AR279</f>
        <v>1</v>
      </c>
      <c r="AU279" s="36" t="n">
        <v>46.4583333334049</v>
      </c>
      <c r="AV279" s="23" t="n">
        <v>66</v>
      </c>
      <c r="AW279" s="23" t="n">
        <v>78</v>
      </c>
      <c r="AX279" s="23" t="n">
        <v>78</v>
      </c>
      <c r="AY279" s="23" t="n">
        <v>5.8</v>
      </c>
      <c r="AZ279" s="23" t="n">
        <v>24</v>
      </c>
      <c r="BA279" s="23" t="n">
        <v>47</v>
      </c>
      <c r="BB279" s="23" t="n">
        <v>44</v>
      </c>
      <c r="BC279" s="35"/>
      <c r="BD279" s="23" t="n">
        <f aca="false">BE278</f>
        <v>75117</v>
      </c>
      <c r="BE279" s="27" t="n">
        <v>75118</v>
      </c>
      <c r="BF279" s="23" t="n">
        <f aca="false">BE279-BD279</f>
        <v>1</v>
      </c>
      <c r="BG279" s="36" t="n">
        <v>77.4583333334049</v>
      </c>
      <c r="BH279" s="23" t="n">
        <v>78</v>
      </c>
      <c r="BI279" s="23" t="n">
        <v>72</v>
      </c>
      <c r="BJ279" s="23" t="n">
        <v>60</v>
      </c>
      <c r="BK279" s="23" t="n">
        <v>6.5</v>
      </c>
      <c r="BL279" s="23" t="n">
        <v>30</v>
      </c>
      <c r="BM279" s="23" t="n">
        <v>42</v>
      </c>
      <c r="BN279" s="23" t="n">
        <v>48</v>
      </c>
      <c r="BO279" s="35"/>
      <c r="BP279" s="23" t="n">
        <f aca="false">BQ278</f>
        <v>75789</v>
      </c>
      <c r="BQ279" s="27" t="n">
        <v>75790</v>
      </c>
      <c r="BR279" s="23" t="n">
        <f aca="false">BQ279-BP279</f>
        <v>1</v>
      </c>
      <c r="BS279" s="36" t="n">
        <v>105.458333333405</v>
      </c>
      <c r="BT279" s="23" t="n">
        <v>78</v>
      </c>
      <c r="BU279" s="23" t="n">
        <v>82</v>
      </c>
      <c r="BV279" s="23" t="n">
        <v>42</v>
      </c>
      <c r="BW279" s="23" t="n">
        <v>5.8</v>
      </c>
      <c r="BX279" s="23" t="n">
        <v>33</v>
      </c>
      <c r="BY279" s="23" t="n">
        <v>47</v>
      </c>
      <c r="BZ279" s="23" t="n">
        <v>45</v>
      </c>
    </row>
    <row r="280" customFormat="false" ht="17.25" hidden="false" customHeight="false" outlineLevel="0" collapsed="false">
      <c r="A280" s="20"/>
      <c r="B280" s="21" t="n">
        <v>9.12500000000004</v>
      </c>
      <c r="C280" s="22" t="n">
        <f aca="false">D279</f>
        <v>72024</v>
      </c>
      <c r="D280" s="48" t="n">
        <v>72025</v>
      </c>
      <c r="E280" s="22" t="n">
        <f aca="false">D280-C280</f>
        <v>1</v>
      </c>
      <c r="F280" s="27" t="n">
        <v>64</v>
      </c>
      <c r="G280" s="27" t="n">
        <v>79</v>
      </c>
      <c r="H280" s="27" t="n">
        <v>80</v>
      </c>
      <c r="I280" s="27" t="n">
        <v>6.5</v>
      </c>
      <c r="J280" s="27" t="n">
        <v>23</v>
      </c>
      <c r="K280" s="27" t="n">
        <v>41</v>
      </c>
      <c r="L280" s="68"/>
      <c r="M280" s="67"/>
      <c r="N280" s="27"/>
      <c r="O280" s="27"/>
      <c r="P280" s="27"/>
      <c r="Q280" s="27"/>
      <c r="R280" s="27"/>
      <c r="S280" s="27"/>
      <c r="T280" s="27"/>
      <c r="U280" s="69"/>
      <c r="V280" s="12"/>
      <c r="W280" s="12"/>
      <c r="X280" s="12"/>
      <c r="Y280" s="12"/>
      <c r="Z280" s="12"/>
      <c r="AA280" s="12"/>
      <c r="AB280" s="12"/>
      <c r="AC280" s="12"/>
      <c r="AE280" s="82"/>
      <c r="AF280" s="23" t="n">
        <f aca="false">AG279</f>
        <v>73787</v>
      </c>
      <c r="AG280" s="54" t="n">
        <v>73788</v>
      </c>
      <c r="AH280" s="23" t="n">
        <f aca="false">AG280-AF280</f>
        <v>1</v>
      </c>
      <c r="AI280" s="39" t="n">
        <v>18.8333333334368</v>
      </c>
      <c r="AJ280" s="23" t="n">
        <v>66</v>
      </c>
      <c r="AK280" s="23" t="n">
        <v>68</v>
      </c>
      <c r="AL280" s="23" t="n">
        <v>61</v>
      </c>
      <c r="AM280" s="23" t="n">
        <v>5.8</v>
      </c>
      <c r="AN280" s="23" t="n">
        <v>28</v>
      </c>
      <c r="AO280" s="23" t="n">
        <v>42</v>
      </c>
      <c r="AP280" s="23" t="n">
        <v>45</v>
      </c>
      <c r="AQ280" s="35"/>
      <c r="AR280" s="23" t="n">
        <f aca="false">AS279</f>
        <v>74374</v>
      </c>
      <c r="AS280" s="27" t="n">
        <v>74375</v>
      </c>
      <c r="AT280" s="23" t="n">
        <f aca="false">AS280-AR280</f>
        <v>1</v>
      </c>
      <c r="AU280" s="36" t="n">
        <v>46.5000000000716</v>
      </c>
      <c r="AV280" s="23" t="n">
        <v>67</v>
      </c>
      <c r="AW280" s="23" t="n">
        <v>76</v>
      </c>
      <c r="AX280" s="23" t="n">
        <v>66</v>
      </c>
      <c r="AY280" s="23" t="n">
        <v>5.8</v>
      </c>
      <c r="AZ280" s="23" t="n">
        <v>23</v>
      </c>
      <c r="BA280" s="23" t="n">
        <v>48</v>
      </c>
      <c r="BB280" s="23" t="n">
        <v>47</v>
      </c>
      <c r="BC280" s="35"/>
      <c r="BD280" s="23" t="n">
        <f aca="false">BE279</f>
        <v>75118</v>
      </c>
      <c r="BE280" s="27" t="n">
        <v>75119</v>
      </c>
      <c r="BF280" s="23" t="n">
        <f aca="false">BE280-BD280</f>
        <v>1</v>
      </c>
      <c r="BG280" s="36" t="n">
        <v>77.5000000000716</v>
      </c>
      <c r="BH280" s="23" t="n">
        <v>78</v>
      </c>
      <c r="BI280" s="23" t="n">
        <v>72</v>
      </c>
      <c r="BJ280" s="23" t="n">
        <v>60</v>
      </c>
      <c r="BK280" s="23" t="n">
        <v>6.5</v>
      </c>
      <c r="BL280" s="23" t="n">
        <v>30</v>
      </c>
      <c r="BM280" s="23" t="n">
        <v>42</v>
      </c>
      <c r="BN280" s="23" t="n">
        <v>48</v>
      </c>
      <c r="BO280" s="35"/>
      <c r="BP280" s="23" t="n">
        <f aca="false">BQ279</f>
        <v>75790</v>
      </c>
      <c r="BQ280" s="27" t="n">
        <v>75791</v>
      </c>
      <c r="BR280" s="23" t="n">
        <f aca="false">BQ280-BP280</f>
        <v>1</v>
      </c>
      <c r="BS280" s="36" t="n">
        <v>105.500000000072</v>
      </c>
      <c r="BT280" s="23" t="n">
        <v>68</v>
      </c>
      <c r="BU280" s="23" t="n">
        <v>67</v>
      </c>
      <c r="BV280" s="23" t="n">
        <v>39</v>
      </c>
      <c r="BW280" s="23" t="n">
        <v>5.8</v>
      </c>
      <c r="BX280" s="23" t="n">
        <v>27</v>
      </c>
      <c r="BY280" s="23" t="n">
        <v>52</v>
      </c>
      <c r="BZ280" s="23" t="n">
        <v>47</v>
      </c>
    </row>
    <row r="281" customFormat="false" ht="17.25" hidden="false" customHeight="false" outlineLevel="0" collapsed="false">
      <c r="A281" s="20"/>
      <c r="B281" s="21" t="n">
        <v>9.16666666666671</v>
      </c>
      <c r="C281" s="22" t="n">
        <f aca="false">D280</f>
        <v>72025</v>
      </c>
      <c r="D281" s="48" t="n">
        <v>72026</v>
      </c>
      <c r="E281" s="22" t="n">
        <f aca="false">D281-C281</f>
        <v>1</v>
      </c>
      <c r="F281" s="27" t="n">
        <v>65</v>
      </c>
      <c r="G281" s="27" t="n">
        <v>76</v>
      </c>
      <c r="H281" s="27" t="n">
        <v>75</v>
      </c>
      <c r="I281" s="27" t="n">
        <v>6.5</v>
      </c>
      <c r="J281" s="27" t="n">
        <v>24</v>
      </c>
      <c r="K281" s="27" t="n">
        <v>40</v>
      </c>
      <c r="L281" s="68"/>
      <c r="M281" s="67"/>
      <c r="N281" s="27"/>
      <c r="O281" s="27"/>
      <c r="P281" s="27"/>
      <c r="Q281" s="27"/>
      <c r="R281" s="27"/>
      <c r="S281" s="27"/>
      <c r="T281" s="27"/>
      <c r="U281" s="69"/>
      <c r="V281" s="12"/>
      <c r="W281" s="12"/>
      <c r="X281" s="12"/>
      <c r="Y281" s="12"/>
      <c r="Z281" s="12"/>
      <c r="AA281" s="12"/>
      <c r="AB281" s="12"/>
      <c r="AC281" s="12"/>
      <c r="AE281" s="82"/>
      <c r="AF281" s="23" t="n">
        <f aca="false">AG280</f>
        <v>73788</v>
      </c>
      <c r="AG281" s="54" t="n">
        <v>73789</v>
      </c>
      <c r="AH281" s="23" t="n">
        <f aca="false">AG281-AF281</f>
        <v>1</v>
      </c>
      <c r="AI281" s="39" t="n">
        <v>18.8750000001035</v>
      </c>
      <c r="AJ281" s="23" t="n">
        <v>67</v>
      </c>
      <c r="AK281" s="23" t="n">
        <v>69</v>
      </c>
      <c r="AL281" s="23" t="n">
        <v>79</v>
      </c>
      <c r="AM281" s="23" t="n">
        <v>5.8</v>
      </c>
      <c r="AN281" s="23" t="n">
        <v>27</v>
      </c>
      <c r="AO281" s="23" t="n">
        <v>40</v>
      </c>
      <c r="AP281" s="23" t="n">
        <v>42</v>
      </c>
      <c r="AQ281" s="35"/>
      <c r="AR281" s="23" t="n">
        <f aca="false">AS280</f>
        <v>74375</v>
      </c>
      <c r="AS281" s="27" t="n">
        <v>74376</v>
      </c>
      <c r="AT281" s="23" t="n">
        <f aca="false">AS281-AR281</f>
        <v>1</v>
      </c>
      <c r="AU281" s="36" t="n">
        <v>46.5416666667382</v>
      </c>
      <c r="AV281" s="23" t="n">
        <v>75</v>
      </c>
      <c r="AW281" s="23" t="n">
        <v>82</v>
      </c>
      <c r="AX281" s="23" t="n">
        <v>61</v>
      </c>
      <c r="AY281" s="23" t="n">
        <v>6.5</v>
      </c>
      <c r="AZ281" s="23" t="n">
        <v>39</v>
      </c>
      <c r="BA281" s="23" t="n">
        <v>50</v>
      </c>
      <c r="BB281" s="23" t="n">
        <v>67</v>
      </c>
      <c r="BC281" s="35"/>
      <c r="BD281" s="23" t="n">
        <f aca="false">BE280</f>
        <v>75119</v>
      </c>
      <c r="BE281" s="27" t="n">
        <v>75120</v>
      </c>
      <c r="BF281" s="23" t="n">
        <f aca="false">BE281-BD281</f>
        <v>1</v>
      </c>
      <c r="BG281" s="36" t="n">
        <v>77.5416666667382</v>
      </c>
      <c r="BH281" s="23" t="n">
        <v>77</v>
      </c>
      <c r="BI281" s="23" t="n">
        <v>94</v>
      </c>
      <c r="BJ281" s="23" t="n">
        <v>62</v>
      </c>
      <c r="BK281" s="23" t="n">
        <v>6.5</v>
      </c>
      <c r="BL281" s="23" t="n">
        <v>34</v>
      </c>
      <c r="BM281" s="23" t="n">
        <v>47</v>
      </c>
      <c r="BN281" s="23" t="n">
        <v>57</v>
      </c>
      <c r="BO281" s="35"/>
      <c r="BP281" s="23" t="n">
        <f aca="false">BQ280</f>
        <v>75791</v>
      </c>
      <c r="BQ281" s="27" t="n">
        <v>75792</v>
      </c>
      <c r="BR281" s="23" t="n">
        <f aca="false">BQ281-BP281</f>
        <v>1</v>
      </c>
      <c r="BS281" s="36" t="n">
        <v>105.541666666738</v>
      </c>
      <c r="BT281" s="23" t="n">
        <v>76</v>
      </c>
      <c r="BU281" s="23" t="n">
        <v>81</v>
      </c>
      <c r="BV281" s="23" t="n">
        <v>44</v>
      </c>
      <c r="BW281" s="23" t="n">
        <v>5.8</v>
      </c>
      <c r="BX281" s="23" t="n">
        <v>25</v>
      </c>
      <c r="BY281" s="23" t="n">
        <v>53</v>
      </c>
      <c r="BZ281" s="23" t="n">
        <v>50</v>
      </c>
    </row>
    <row r="282" customFormat="false" ht="17.25" hidden="false" customHeight="false" outlineLevel="0" collapsed="false">
      <c r="A282" s="20"/>
      <c r="B282" s="21" t="n">
        <v>9.20833333333337</v>
      </c>
      <c r="C282" s="22" t="n">
        <f aca="false">D281</f>
        <v>72026</v>
      </c>
      <c r="D282" s="48" t="n">
        <v>72027</v>
      </c>
      <c r="E282" s="22" t="n">
        <f aca="false">D282-C282</f>
        <v>1</v>
      </c>
      <c r="F282" s="27" t="n">
        <v>65</v>
      </c>
      <c r="G282" s="27" t="n">
        <v>81</v>
      </c>
      <c r="H282" s="27" t="n">
        <v>69</v>
      </c>
      <c r="I282" s="27" t="n">
        <v>6.5</v>
      </c>
      <c r="J282" s="27" t="n">
        <v>23</v>
      </c>
      <c r="K282" s="27" t="n">
        <v>42</v>
      </c>
      <c r="L282" s="68"/>
      <c r="M282" s="67"/>
      <c r="N282" s="27"/>
      <c r="O282" s="27"/>
      <c r="P282" s="27"/>
      <c r="Q282" s="27"/>
      <c r="R282" s="27"/>
      <c r="S282" s="27"/>
      <c r="T282" s="27"/>
      <c r="U282" s="69"/>
      <c r="V282" s="12"/>
      <c r="W282" s="12"/>
      <c r="X282" s="12"/>
      <c r="Y282" s="12"/>
      <c r="Z282" s="12"/>
      <c r="AA282" s="12"/>
      <c r="AB282" s="12"/>
      <c r="AC282" s="12"/>
      <c r="AE282" s="82"/>
      <c r="AF282" s="23" t="n">
        <f aca="false">AG281</f>
        <v>73789</v>
      </c>
      <c r="AG282" s="54" t="n">
        <v>73790</v>
      </c>
      <c r="AH282" s="23" t="n">
        <f aca="false">AG282-AF282</f>
        <v>1</v>
      </c>
      <c r="AI282" s="39" t="n">
        <v>18.9166666667701</v>
      </c>
      <c r="AJ282" s="23" t="n">
        <v>63</v>
      </c>
      <c r="AK282" s="23" t="n">
        <v>78</v>
      </c>
      <c r="AL282" s="23" t="n">
        <v>65</v>
      </c>
      <c r="AM282" s="23" t="n">
        <v>5.8</v>
      </c>
      <c r="AN282" s="23" t="n">
        <v>30</v>
      </c>
      <c r="AO282" s="23" t="n">
        <v>45</v>
      </c>
      <c r="AP282" s="23" t="n">
        <v>45</v>
      </c>
      <c r="AQ282" s="35"/>
      <c r="AR282" s="23" t="n">
        <f aca="false">AS281</f>
        <v>74376</v>
      </c>
      <c r="AS282" s="27" t="n">
        <v>74377</v>
      </c>
      <c r="AT282" s="23" t="n">
        <f aca="false">AS282-AR282</f>
        <v>1</v>
      </c>
      <c r="AU282" s="36" t="n">
        <v>46.5833333334049</v>
      </c>
      <c r="AV282" s="23" t="n">
        <v>75</v>
      </c>
      <c r="AW282" s="23" t="n">
        <v>101</v>
      </c>
      <c r="AX282" s="23" t="n">
        <v>77</v>
      </c>
      <c r="AY282" s="23" t="n">
        <v>6.4</v>
      </c>
      <c r="AZ282" s="23" t="n">
        <v>42</v>
      </c>
      <c r="BA282" s="23" t="n">
        <v>53</v>
      </c>
      <c r="BB282" s="23" t="n">
        <v>66</v>
      </c>
      <c r="BC282" s="35"/>
      <c r="BD282" s="23" t="n">
        <f aca="false">BE281</f>
        <v>75120</v>
      </c>
      <c r="BE282" s="27" t="n">
        <v>75121</v>
      </c>
      <c r="BF282" s="23" t="n">
        <f aca="false">BE282-BD282</f>
        <v>1</v>
      </c>
      <c r="BG282" s="36" t="n">
        <v>77.5833333334049</v>
      </c>
      <c r="BH282" s="37" t="n">
        <v>70</v>
      </c>
      <c r="BI282" s="23" t="n">
        <v>79</v>
      </c>
      <c r="BJ282" s="23" t="n">
        <v>61</v>
      </c>
      <c r="BK282" s="23" t="n">
        <v>6.5</v>
      </c>
      <c r="BL282" s="23" t="n">
        <v>31</v>
      </c>
      <c r="BM282" s="23" t="n">
        <v>43</v>
      </c>
      <c r="BN282" s="23" t="n">
        <v>52</v>
      </c>
      <c r="BO282" s="35"/>
      <c r="BP282" s="23" t="n">
        <f aca="false">BQ281</f>
        <v>75792</v>
      </c>
      <c r="BQ282" s="27" t="n">
        <v>75793</v>
      </c>
      <c r="BR282" s="23" t="n">
        <f aca="false">BQ282-BP282</f>
        <v>1</v>
      </c>
      <c r="BS282" s="36" t="n">
        <v>105.583333333405</v>
      </c>
      <c r="BT282" s="23" t="n">
        <v>73</v>
      </c>
      <c r="BU282" s="23" t="n">
        <v>89</v>
      </c>
      <c r="BV282" s="23" t="n">
        <v>80</v>
      </c>
      <c r="BW282" s="23" t="n">
        <v>5.8</v>
      </c>
      <c r="BX282" s="23" t="n">
        <v>33</v>
      </c>
      <c r="BY282" s="23" t="n">
        <v>54</v>
      </c>
      <c r="BZ282" s="23" t="n">
        <v>49</v>
      </c>
    </row>
    <row r="283" customFormat="false" ht="17.25" hidden="false" customHeight="false" outlineLevel="0" collapsed="false">
      <c r="A283" s="20"/>
      <c r="B283" s="21" t="n">
        <v>9.25000000000004</v>
      </c>
      <c r="C283" s="22" t="n">
        <f aca="false">D282</f>
        <v>72027</v>
      </c>
      <c r="D283" s="48" t="n">
        <v>72028</v>
      </c>
      <c r="E283" s="22" t="n">
        <f aca="false">D283-C283</f>
        <v>1</v>
      </c>
      <c r="F283" s="27" t="n">
        <v>67</v>
      </c>
      <c r="G283" s="27" t="n">
        <v>86</v>
      </c>
      <c r="H283" s="27" t="n">
        <v>85</v>
      </c>
      <c r="I283" s="27" t="n">
        <v>6.5</v>
      </c>
      <c r="J283" s="27" t="n">
        <v>24</v>
      </c>
      <c r="K283" s="27" t="n">
        <v>41</v>
      </c>
      <c r="L283" s="68"/>
      <c r="M283" s="67"/>
      <c r="N283" s="27"/>
      <c r="O283" s="27"/>
      <c r="P283" s="27"/>
      <c r="Q283" s="27"/>
      <c r="R283" s="27"/>
      <c r="S283" s="27"/>
      <c r="T283" s="27"/>
      <c r="U283" s="69"/>
      <c r="V283" s="12"/>
      <c r="W283" s="12"/>
      <c r="X283" s="12"/>
      <c r="Y283" s="12"/>
      <c r="Z283" s="12"/>
      <c r="AA283" s="12"/>
      <c r="AB283" s="12"/>
      <c r="AC283" s="12"/>
      <c r="AE283" s="82"/>
      <c r="AF283" s="23" t="n">
        <f aca="false">AG282</f>
        <v>73790</v>
      </c>
      <c r="AG283" s="54" t="n">
        <v>73791</v>
      </c>
      <c r="AH283" s="23" t="n">
        <f aca="false">AG283-AF283</f>
        <v>1</v>
      </c>
      <c r="AI283" s="39" t="n">
        <v>18.9583333334368</v>
      </c>
      <c r="AJ283" s="23" t="n">
        <v>66</v>
      </c>
      <c r="AK283" s="23" t="n">
        <v>77</v>
      </c>
      <c r="AL283" s="23" t="n">
        <v>64</v>
      </c>
      <c r="AM283" s="23" t="n">
        <v>5.8</v>
      </c>
      <c r="AN283" s="23" t="n">
        <v>29</v>
      </c>
      <c r="AO283" s="23" t="n">
        <v>47</v>
      </c>
      <c r="AP283" s="23" t="n">
        <v>45</v>
      </c>
      <c r="AQ283" s="35"/>
      <c r="AR283" s="23" t="n">
        <f aca="false">AS282</f>
        <v>74377</v>
      </c>
      <c r="AS283" s="27" t="n">
        <v>74378</v>
      </c>
      <c r="AT283" s="23" t="n">
        <f aca="false">AS283-AR283</f>
        <v>1</v>
      </c>
      <c r="AU283" s="36" t="n">
        <v>46.6250000000716</v>
      </c>
      <c r="AV283" s="23" t="n">
        <v>75</v>
      </c>
      <c r="AW283" s="23" t="n">
        <v>91</v>
      </c>
      <c r="AX283" s="23" t="n">
        <v>66</v>
      </c>
      <c r="AY283" s="23" t="n">
        <v>6.5</v>
      </c>
      <c r="AZ283" s="23" t="n">
        <v>41</v>
      </c>
      <c r="BA283" s="23" t="n">
        <v>55</v>
      </c>
      <c r="BB283" s="23" t="n">
        <v>53</v>
      </c>
      <c r="BC283" s="35"/>
      <c r="BD283" s="23" t="n">
        <f aca="false">BE282</f>
        <v>75121</v>
      </c>
      <c r="BE283" s="27" t="n">
        <v>75122</v>
      </c>
      <c r="BF283" s="23" t="n">
        <f aca="false">BE283-BD283</f>
        <v>1</v>
      </c>
      <c r="BG283" s="36" t="n">
        <v>77.6250000000716</v>
      </c>
      <c r="BH283" s="37" t="n">
        <v>69</v>
      </c>
      <c r="BI283" s="23" t="n">
        <v>82</v>
      </c>
      <c r="BJ283" s="23" t="n">
        <v>61</v>
      </c>
      <c r="BK283" s="23" t="n">
        <v>6.5</v>
      </c>
      <c r="BL283" s="23" t="n">
        <v>30</v>
      </c>
      <c r="BM283" s="23" t="n">
        <v>45</v>
      </c>
      <c r="BN283" s="23" t="n">
        <v>50</v>
      </c>
      <c r="BO283" s="35"/>
      <c r="BP283" s="23" t="n">
        <f aca="false">BQ282</f>
        <v>75793</v>
      </c>
      <c r="BQ283" s="27" t="n">
        <v>75794</v>
      </c>
      <c r="BR283" s="23" t="n">
        <f aca="false">BQ283-BP283</f>
        <v>1</v>
      </c>
      <c r="BS283" s="36" t="n">
        <v>105.625000000072</v>
      </c>
      <c r="BT283" s="23" t="n">
        <v>74</v>
      </c>
      <c r="BU283" s="23" t="n">
        <v>88</v>
      </c>
      <c r="BV283" s="23" t="n">
        <v>78</v>
      </c>
      <c r="BW283" s="23" t="n">
        <v>5.8</v>
      </c>
      <c r="BX283" s="23" t="n">
        <v>34</v>
      </c>
      <c r="BY283" s="23" t="n">
        <v>51</v>
      </c>
      <c r="BZ283" s="23" t="n">
        <v>46</v>
      </c>
    </row>
    <row r="284" customFormat="false" ht="17.25" hidden="false" customHeight="false" outlineLevel="0" collapsed="false">
      <c r="A284" s="20"/>
      <c r="B284" s="21" t="n">
        <v>9.29166666666671</v>
      </c>
      <c r="C284" s="22" t="n">
        <f aca="false">D283</f>
        <v>72028</v>
      </c>
      <c r="D284" s="48" t="n">
        <v>72029</v>
      </c>
      <c r="E284" s="22" t="n">
        <f aca="false">D284-C284</f>
        <v>1</v>
      </c>
      <c r="F284" s="27" t="n">
        <v>78</v>
      </c>
      <c r="G284" s="27" t="n">
        <v>89</v>
      </c>
      <c r="H284" s="27" t="n">
        <v>100</v>
      </c>
      <c r="I284" s="27" t="n">
        <v>6.2</v>
      </c>
      <c r="J284" s="27" t="n">
        <v>27</v>
      </c>
      <c r="K284" s="27" t="n">
        <v>29</v>
      </c>
      <c r="L284" s="68"/>
      <c r="M284" s="67"/>
      <c r="N284" s="27"/>
      <c r="O284" s="27"/>
      <c r="P284" s="27"/>
      <c r="Q284" s="27"/>
      <c r="R284" s="27"/>
      <c r="S284" s="27"/>
      <c r="T284" s="27"/>
      <c r="U284" s="69"/>
      <c r="V284" s="12"/>
      <c r="W284" s="12"/>
      <c r="X284" s="12"/>
      <c r="Y284" s="12"/>
      <c r="Z284" s="12"/>
      <c r="AA284" s="12"/>
      <c r="AB284" s="12"/>
      <c r="AC284" s="12"/>
      <c r="AE284" s="82" t="n">
        <v>41256</v>
      </c>
      <c r="AF284" s="23" t="n">
        <f aca="false">AG283</f>
        <v>73791</v>
      </c>
      <c r="AG284" s="54" t="n">
        <v>73792</v>
      </c>
      <c r="AH284" s="23" t="n">
        <f aca="false">AG284-AF284</f>
        <v>1</v>
      </c>
      <c r="AI284" s="39" t="n">
        <v>19.0000000001035</v>
      </c>
      <c r="AJ284" s="23" t="n">
        <v>64</v>
      </c>
      <c r="AK284" s="23" t="n">
        <v>77</v>
      </c>
      <c r="AL284" s="23" t="n">
        <v>65</v>
      </c>
      <c r="AM284" s="23" t="n">
        <v>5.8</v>
      </c>
      <c r="AN284" s="23" t="n">
        <v>28</v>
      </c>
      <c r="AO284" s="23" t="n">
        <v>47</v>
      </c>
      <c r="AP284" s="23" t="n">
        <v>43</v>
      </c>
      <c r="AQ284" s="35"/>
      <c r="AR284" s="23" t="n">
        <f aca="false">AS283</f>
        <v>74378</v>
      </c>
      <c r="AS284" s="27" t="n">
        <v>74379</v>
      </c>
      <c r="AT284" s="23" t="n">
        <f aca="false">AS284-AR284</f>
        <v>1</v>
      </c>
      <c r="AU284" s="36" t="n">
        <v>46.6666666667382</v>
      </c>
      <c r="AV284" s="23" t="n">
        <v>81</v>
      </c>
      <c r="AW284" s="23" t="n">
        <v>91</v>
      </c>
      <c r="AX284" s="23" t="n">
        <v>59</v>
      </c>
      <c r="AY284" s="23" t="n">
        <v>6.5</v>
      </c>
      <c r="AZ284" s="23" t="n">
        <v>40</v>
      </c>
      <c r="BA284" s="23" t="n">
        <v>51</v>
      </c>
      <c r="BB284" s="23" t="n">
        <v>57</v>
      </c>
      <c r="BC284" s="35"/>
      <c r="BD284" s="23" t="n">
        <f aca="false">BE283</f>
        <v>75122</v>
      </c>
      <c r="BE284" s="27" t="n">
        <v>75123</v>
      </c>
      <c r="BF284" s="23" t="n">
        <f aca="false">BE284-BD284</f>
        <v>1</v>
      </c>
      <c r="BG284" s="36" t="n">
        <v>77.6666666667382</v>
      </c>
      <c r="BH284" s="37" t="n">
        <v>70</v>
      </c>
      <c r="BI284" s="23" t="n">
        <v>73</v>
      </c>
      <c r="BJ284" s="23" t="n">
        <v>63</v>
      </c>
      <c r="BK284" s="23" t="n">
        <v>6.5</v>
      </c>
      <c r="BL284" s="23" t="n">
        <v>30</v>
      </c>
      <c r="BM284" s="23" t="n">
        <v>44</v>
      </c>
      <c r="BN284" s="23" t="n">
        <v>49</v>
      </c>
      <c r="BO284" s="35"/>
      <c r="BP284" s="23" t="n">
        <f aca="false">BQ283</f>
        <v>75794</v>
      </c>
      <c r="BQ284" s="27" t="n">
        <v>75795</v>
      </c>
      <c r="BR284" s="23" t="n">
        <f aca="false">BQ284-BP284</f>
        <v>1</v>
      </c>
      <c r="BS284" s="36" t="n">
        <v>105.666666666738</v>
      </c>
      <c r="BT284" s="23" t="n">
        <v>74</v>
      </c>
      <c r="BU284" s="23" t="n">
        <v>83</v>
      </c>
      <c r="BV284" s="23" t="n">
        <v>71</v>
      </c>
      <c r="BW284" s="23" t="n">
        <v>5.8</v>
      </c>
      <c r="BX284" s="23" t="n">
        <v>31</v>
      </c>
      <c r="BY284" s="23" t="n">
        <v>50</v>
      </c>
      <c r="BZ284" s="23" t="n">
        <v>47</v>
      </c>
    </row>
    <row r="285" customFormat="false" ht="17.25" hidden="false" customHeight="false" outlineLevel="0" collapsed="false">
      <c r="A285" s="20"/>
      <c r="B285" s="21" t="n">
        <v>9.33333333333337</v>
      </c>
      <c r="C285" s="22" t="n">
        <f aca="false">D284</f>
        <v>72029</v>
      </c>
      <c r="D285" s="48" t="n">
        <v>72030</v>
      </c>
      <c r="E285" s="22" t="n">
        <f aca="false">D285-C285</f>
        <v>1</v>
      </c>
      <c r="F285" s="27" t="n">
        <v>83</v>
      </c>
      <c r="G285" s="27" t="n">
        <v>103</v>
      </c>
      <c r="H285" s="27" t="n">
        <v>100</v>
      </c>
      <c r="I285" s="27" t="n">
        <v>6.3</v>
      </c>
      <c r="J285" s="27" t="n">
        <v>28</v>
      </c>
      <c r="K285" s="27" t="n">
        <v>26</v>
      </c>
      <c r="L285" s="68"/>
      <c r="M285" s="67"/>
      <c r="N285" s="27"/>
      <c r="O285" s="27"/>
      <c r="P285" s="27"/>
      <c r="Q285" s="27"/>
      <c r="R285" s="27"/>
      <c r="S285" s="27"/>
      <c r="T285" s="27"/>
      <c r="U285" s="69"/>
      <c r="V285" s="12"/>
      <c r="W285" s="12"/>
      <c r="X285" s="12"/>
      <c r="Y285" s="12"/>
      <c r="Z285" s="12"/>
      <c r="AA285" s="12"/>
      <c r="AB285" s="12"/>
      <c r="AC285" s="12"/>
      <c r="AE285" s="82"/>
      <c r="AF285" s="23" t="n">
        <f aca="false">AG284</f>
        <v>73792</v>
      </c>
      <c r="AG285" s="54" t="n">
        <v>73793</v>
      </c>
      <c r="AH285" s="23" t="n">
        <f aca="false">AG285-AF285</f>
        <v>1</v>
      </c>
      <c r="AI285" s="39" t="n">
        <v>19.0416666667701</v>
      </c>
      <c r="AJ285" s="23" t="n">
        <v>71</v>
      </c>
      <c r="AK285" s="23" t="n">
        <v>91</v>
      </c>
      <c r="AL285" s="23" t="n">
        <v>86</v>
      </c>
      <c r="AM285" s="23" t="n">
        <v>5.8</v>
      </c>
      <c r="AN285" s="23" t="n">
        <v>29</v>
      </c>
      <c r="AO285" s="23" t="n">
        <v>46</v>
      </c>
      <c r="AP285" s="23" t="n">
        <v>44</v>
      </c>
      <c r="AQ285" s="35"/>
      <c r="AR285" s="23" t="n">
        <f aca="false">AS284</f>
        <v>74379</v>
      </c>
      <c r="AS285" s="27" t="n">
        <v>74380</v>
      </c>
      <c r="AT285" s="23" t="n">
        <f aca="false">AS285-AR285</f>
        <v>1</v>
      </c>
      <c r="AU285" s="36" t="n">
        <v>46.7083333334049</v>
      </c>
      <c r="AV285" s="23" t="n">
        <v>73</v>
      </c>
      <c r="AW285" s="23" t="n">
        <v>92</v>
      </c>
      <c r="AX285" s="23" t="n">
        <v>58</v>
      </c>
      <c r="AY285" s="23" t="n">
        <v>6.5</v>
      </c>
      <c r="AZ285" s="23" t="n">
        <v>40</v>
      </c>
      <c r="BA285" s="23" t="n">
        <v>54</v>
      </c>
      <c r="BB285" s="23" t="n">
        <v>56</v>
      </c>
      <c r="BC285" s="35"/>
      <c r="BD285" s="23" t="n">
        <f aca="false">BE284</f>
        <v>75123</v>
      </c>
      <c r="BE285" s="27" t="n">
        <v>75124</v>
      </c>
      <c r="BF285" s="23" t="n">
        <f aca="false">BE285-BD285</f>
        <v>1</v>
      </c>
      <c r="BG285" s="36" t="n">
        <v>77.7083333334049</v>
      </c>
      <c r="BH285" s="37" t="n">
        <v>71</v>
      </c>
      <c r="BI285" s="23" t="n">
        <v>72</v>
      </c>
      <c r="BJ285" s="23" t="n">
        <v>59</v>
      </c>
      <c r="BK285" s="23" t="n">
        <v>6.5</v>
      </c>
      <c r="BL285" s="23" t="n">
        <v>29</v>
      </c>
      <c r="BM285" s="23" t="n">
        <v>41</v>
      </c>
      <c r="BN285" s="23" t="n">
        <v>57</v>
      </c>
      <c r="BO285" s="35"/>
      <c r="BP285" s="23" t="n">
        <f aca="false">BQ284</f>
        <v>75795</v>
      </c>
      <c r="BQ285" s="27" t="n">
        <v>75796</v>
      </c>
      <c r="BR285" s="23" t="n">
        <f aca="false">BQ285-BP285</f>
        <v>1</v>
      </c>
      <c r="BS285" s="36" t="n">
        <v>105.708333333405</v>
      </c>
      <c r="BT285" s="23" t="n">
        <v>76</v>
      </c>
      <c r="BU285" s="23" t="n">
        <v>86</v>
      </c>
      <c r="BV285" s="23" t="n">
        <v>74</v>
      </c>
      <c r="BW285" s="23" t="n">
        <v>5.8</v>
      </c>
      <c r="BX285" s="23" t="n">
        <v>32</v>
      </c>
      <c r="BY285" s="23" t="n">
        <v>52</v>
      </c>
      <c r="BZ285" s="23" t="n">
        <v>49</v>
      </c>
    </row>
    <row r="286" customFormat="false" ht="17.25" hidden="false" customHeight="false" outlineLevel="0" collapsed="false">
      <c r="A286" s="20"/>
      <c r="B286" s="21" t="n">
        <v>9.37500000000004</v>
      </c>
      <c r="C286" s="22" t="n">
        <f aca="false">D285</f>
        <v>72030</v>
      </c>
      <c r="D286" s="48" t="n">
        <v>72031</v>
      </c>
      <c r="E286" s="22" t="n">
        <f aca="false">D286-C286</f>
        <v>1</v>
      </c>
      <c r="F286" s="27" t="n">
        <v>84</v>
      </c>
      <c r="G286" s="27" t="n">
        <v>101</v>
      </c>
      <c r="H286" s="27" t="n">
        <v>80</v>
      </c>
      <c r="I286" s="27" t="n">
        <v>6.4</v>
      </c>
      <c r="J286" s="27" t="n">
        <v>34</v>
      </c>
      <c r="K286" s="27" t="n">
        <v>28</v>
      </c>
      <c r="L286" s="68"/>
      <c r="M286" s="67"/>
      <c r="N286" s="27"/>
      <c r="O286" s="27"/>
      <c r="P286" s="27"/>
      <c r="Q286" s="27"/>
      <c r="R286" s="27"/>
      <c r="S286" s="27"/>
      <c r="T286" s="27"/>
      <c r="U286" s="69"/>
      <c r="V286" s="12"/>
      <c r="W286" s="12"/>
      <c r="X286" s="12"/>
      <c r="Y286" s="12"/>
      <c r="Z286" s="12"/>
      <c r="AA286" s="12"/>
      <c r="AB286" s="12"/>
      <c r="AC286" s="12"/>
      <c r="AE286" s="82"/>
      <c r="AF286" s="23" t="n">
        <f aca="false">AG285</f>
        <v>73793</v>
      </c>
      <c r="AG286" s="54" t="n">
        <v>73794</v>
      </c>
      <c r="AH286" s="23" t="n">
        <f aca="false">AG286-AF286</f>
        <v>1</v>
      </c>
      <c r="AI286" s="39" t="n">
        <v>19.0833333334368</v>
      </c>
      <c r="AJ286" s="23" t="n">
        <v>58</v>
      </c>
      <c r="AK286" s="23" t="n">
        <v>76</v>
      </c>
      <c r="AL286" s="23" t="n">
        <v>61</v>
      </c>
      <c r="AM286" s="23" t="n">
        <v>5.8</v>
      </c>
      <c r="AN286" s="23" t="n">
        <v>27</v>
      </c>
      <c r="AO286" s="23" t="n">
        <v>43</v>
      </c>
      <c r="AP286" s="23" t="n">
        <v>46</v>
      </c>
      <c r="AQ286" s="35"/>
      <c r="AR286" s="23" t="n">
        <f aca="false">AS285</f>
        <v>74380</v>
      </c>
      <c r="AS286" s="27" t="n">
        <v>74381</v>
      </c>
      <c r="AT286" s="23" t="n">
        <f aca="false">AS286-AR286</f>
        <v>1</v>
      </c>
      <c r="AU286" s="36" t="n">
        <v>46.7500000000716</v>
      </c>
      <c r="AV286" s="23" t="n">
        <v>69</v>
      </c>
      <c r="AW286" s="23" t="n">
        <v>79</v>
      </c>
      <c r="AX286" s="23" t="n">
        <v>60</v>
      </c>
      <c r="AY286" s="23" t="n">
        <v>6.5</v>
      </c>
      <c r="AZ286" s="23" t="n">
        <v>37</v>
      </c>
      <c r="BA286" s="23" t="n">
        <v>49</v>
      </c>
      <c r="BB286" s="23" t="n">
        <v>59</v>
      </c>
      <c r="BC286" s="35"/>
      <c r="BD286" s="23" t="n">
        <f aca="false">BE285</f>
        <v>75124</v>
      </c>
      <c r="BE286" s="27" t="n">
        <v>75125</v>
      </c>
      <c r="BF286" s="23" t="n">
        <f aca="false">BE286-BD286</f>
        <v>1</v>
      </c>
      <c r="BG286" s="36" t="n">
        <v>77.7500000000716</v>
      </c>
      <c r="BH286" s="37" t="n">
        <v>70</v>
      </c>
      <c r="BI286" s="23" t="n">
        <v>81</v>
      </c>
      <c r="BJ286" s="23" t="n">
        <v>57</v>
      </c>
      <c r="BK286" s="23" t="n">
        <v>6.5</v>
      </c>
      <c r="BL286" s="23" t="n">
        <v>33</v>
      </c>
      <c r="BM286" s="23" t="n">
        <v>56</v>
      </c>
      <c r="BN286" s="23" t="n">
        <v>58</v>
      </c>
      <c r="BO286" s="35"/>
      <c r="BP286" s="23" t="n">
        <f aca="false">BQ285</f>
        <v>75796</v>
      </c>
      <c r="BQ286" s="27" t="n">
        <v>75797</v>
      </c>
      <c r="BR286" s="23" t="n">
        <f aca="false">BQ286-BP286</f>
        <v>1</v>
      </c>
      <c r="BS286" s="36" t="n">
        <v>105.750000000072</v>
      </c>
      <c r="BT286" s="23" t="n">
        <v>78</v>
      </c>
      <c r="BU286" s="23" t="n">
        <v>88</v>
      </c>
      <c r="BV286" s="23" t="n">
        <v>72</v>
      </c>
      <c r="BW286" s="23" t="n">
        <v>5.8</v>
      </c>
      <c r="BX286" s="23" t="n">
        <v>34</v>
      </c>
      <c r="BY286" s="23" t="n">
        <v>57</v>
      </c>
      <c r="BZ286" s="23" t="n">
        <v>51</v>
      </c>
    </row>
    <row r="287" customFormat="false" ht="17.25" hidden="false" customHeight="false" outlineLevel="0" collapsed="false">
      <c r="A287" s="20"/>
      <c r="B287" s="21" t="n">
        <v>9.41666666666671</v>
      </c>
      <c r="C287" s="22" t="n">
        <f aca="false">D286</f>
        <v>72031</v>
      </c>
      <c r="D287" s="48" t="n">
        <v>72031</v>
      </c>
      <c r="E287" s="22" t="n">
        <f aca="false">D287-C287</f>
        <v>0</v>
      </c>
      <c r="F287" s="27" t="n">
        <v>74</v>
      </c>
      <c r="G287" s="27" t="n">
        <v>94</v>
      </c>
      <c r="H287" s="27" t="n">
        <v>70</v>
      </c>
      <c r="I287" s="27" t="n">
        <v>6.5</v>
      </c>
      <c r="J287" s="27" t="n">
        <v>32</v>
      </c>
      <c r="K287" s="27" t="n">
        <v>40</v>
      </c>
      <c r="L287" s="68"/>
      <c r="M287" s="67"/>
      <c r="N287" s="27"/>
      <c r="O287" s="27"/>
      <c r="P287" s="27"/>
      <c r="Q287" s="27"/>
      <c r="R287" s="27"/>
      <c r="S287" s="27"/>
      <c r="T287" s="27"/>
      <c r="U287" s="69"/>
      <c r="V287" s="12"/>
      <c r="W287" s="12"/>
      <c r="X287" s="12"/>
      <c r="Y287" s="12"/>
      <c r="Z287" s="12"/>
      <c r="AA287" s="12"/>
      <c r="AB287" s="12"/>
      <c r="AC287" s="12"/>
      <c r="AE287" s="82"/>
      <c r="AF287" s="23" t="n">
        <f aca="false">AG286</f>
        <v>73794</v>
      </c>
      <c r="AG287" s="54" t="n">
        <v>73795</v>
      </c>
      <c r="AH287" s="23" t="n">
        <f aca="false">AG287-AF287</f>
        <v>1</v>
      </c>
      <c r="AI287" s="39" t="n">
        <v>19.1250000001035</v>
      </c>
      <c r="AJ287" s="23" t="n">
        <v>66</v>
      </c>
      <c r="AK287" s="23" t="n">
        <v>76</v>
      </c>
      <c r="AL287" s="23" t="n">
        <v>64</v>
      </c>
      <c r="AM287" s="23" t="n">
        <v>5.8</v>
      </c>
      <c r="AN287" s="23" t="n">
        <v>25</v>
      </c>
      <c r="AO287" s="23" t="n">
        <v>46</v>
      </c>
      <c r="AP287" s="23" t="n">
        <v>41</v>
      </c>
      <c r="AQ287" s="35"/>
      <c r="AR287" s="23" t="n">
        <f aca="false">AS286</f>
        <v>74381</v>
      </c>
      <c r="AS287" s="27" t="n">
        <v>74382</v>
      </c>
      <c r="AT287" s="23" t="n">
        <f aca="false">AS287-AR287</f>
        <v>1</v>
      </c>
      <c r="AU287" s="36" t="n">
        <v>46.7916666667382</v>
      </c>
      <c r="AV287" s="23" t="n">
        <v>67</v>
      </c>
      <c r="AW287" s="23" t="n">
        <v>77</v>
      </c>
      <c r="AX287" s="23" t="n">
        <v>59</v>
      </c>
      <c r="AY287" s="23" t="n">
        <v>6.5</v>
      </c>
      <c r="AZ287" s="23" t="n">
        <v>36</v>
      </c>
      <c r="BA287" s="23" t="n">
        <v>42</v>
      </c>
      <c r="BB287" s="23" t="n">
        <v>61</v>
      </c>
      <c r="BC287" s="35"/>
      <c r="BD287" s="23" t="n">
        <f aca="false">BE286</f>
        <v>75125</v>
      </c>
      <c r="BE287" s="27" t="n">
        <v>75126</v>
      </c>
      <c r="BF287" s="23" t="n">
        <f aca="false">BE287-BD287</f>
        <v>1</v>
      </c>
      <c r="BG287" s="36" t="n">
        <v>77.7916666667382</v>
      </c>
      <c r="BH287" s="37" t="n">
        <v>77</v>
      </c>
      <c r="BI287" s="23" t="n">
        <v>82</v>
      </c>
      <c r="BJ287" s="23" t="n">
        <v>61</v>
      </c>
      <c r="BK287" s="23" t="n">
        <v>6.5</v>
      </c>
      <c r="BL287" s="23" t="n">
        <v>30</v>
      </c>
      <c r="BM287" s="23" t="n">
        <v>59</v>
      </c>
      <c r="BN287" s="23" t="n">
        <v>45</v>
      </c>
      <c r="BO287" s="35"/>
      <c r="BP287" s="23" t="n">
        <f aca="false">BQ286</f>
        <v>75797</v>
      </c>
      <c r="BQ287" s="27" t="n">
        <v>75798</v>
      </c>
      <c r="BR287" s="23" t="n">
        <f aca="false">BQ287-BP287</f>
        <v>1</v>
      </c>
      <c r="BS287" s="36" t="n">
        <v>105.791666666738</v>
      </c>
      <c r="BT287" s="23" t="n">
        <v>75</v>
      </c>
      <c r="BU287" s="23" t="n">
        <v>84</v>
      </c>
      <c r="BV287" s="23" t="n">
        <v>62</v>
      </c>
      <c r="BW287" s="23" t="n">
        <v>5.8</v>
      </c>
      <c r="BX287" s="23" t="n">
        <v>32</v>
      </c>
      <c r="BY287" s="23" t="n">
        <v>54</v>
      </c>
      <c r="BZ287" s="23" t="n">
        <v>50</v>
      </c>
    </row>
    <row r="288" customFormat="false" ht="17.25" hidden="false" customHeight="false" outlineLevel="0" collapsed="false">
      <c r="A288" s="20"/>
      <c r="B288" s="21" t="n">
        <v>9.45833333333337</v>
      </c>
      <c r="C288" s="22" t="n">
        <f aca="false">D287</f>
        <v>72031</v>
      </c>
      <c r="D288" s="48" t="n">
        <v>72033</v>
      </c>
      <c r="E288" s="22" t="n">
        <f aca="false">D288-C288</f>
        <v>2</v>
      </c>
      <c r="F288" s="27" t="n">
        <v>68</v>
      </c>
      <c r="G288" s="27" t="n">
        <v>83</v>
      </c>
      <c r="H288" s="27" t="n">
        <v>70</v>
      </c>
      <c r="I288" s="27" t="n">
        <v>6.5</v>
      </c>
      <c r="J288" s="27" t="n">
        <v>33</v>
      </c>
      <c r="K288" s="27" t="n">
        <v>48</v>
      </c>
      <c r="L288" s="68"/>
      <c r="M288" s="67"/>
      <c r="N288" s="27"/>
      <c r="O288" s="27"/>
      <c r="P288" s="27"/>
      <c r="Q288" s="27"/>
      <c r="R288" s="27"/>
      <c r="S288" s="27"/>
      <c r="T288" s="27"/>
      <c r="U288" s="69"/>
      <c r="V288" s="12"/>
      <c r="W288" s="12"/>
      <c r="X288" s="12"/>
      <c r="Y288" s="12"/>
      <c r="Z288" s="12"/>
      <c r="AA288" s="12"/>
      <c r="AB288" s="12"/>
      <c r="AC288" s="12"/>
      <c r="AE288" s="82"/>
      <c r="AF288" s="23" t="n">
        <f aca="false">AG287</f>
        <v>73795</v>
      </c>
      <c r="AG288" s="54" t="n">
        <v>73796</v>
      </c>
      <c r="AH288" s="23" t="n">
        <f aca="false">AG288-AF288</f>
        <v>1</v>
      </c>
      <c r="AI288" s="39" t="n">
        <v>19.1666666667701</v>
      </c>
      <c r="AJ288" s="23" t="n">
        <v>76</v>
      </c>
      <c r="AK288" s="23" t="n">
        <v>83</v>
      </c>
      <c r="AL288" s="23" t="n">
        <v>68</v>
      </c>
      <c r="AM288" s="23" t="n">
        <v>5.8</v>
      </c>
      <c r="AN288" s="23" t="n">
        <v>25</v>
      </c>
      <c r="AO288" s="23" t="n">
        <v>50</v>
      </c>
      <c r="AP288" s="23" t="n">
        <v>41</v>
      </c>
      <c r="AQ288" s="35"/>
      <c r="AR288" s="23" t="n">
        <f aca="false">AS287</f>
        <v>74382</v>
      </c>
      <c r="AS288" s="27" t="n">
        <v>74383</v>
      </c>
      <c r="AT288" s="23" t="n">
        <f aca="false">AS288-AR288</f>
        <v>1</v>
      </c>
      <c r="AU288" s="36" t="n">
        <v>46.8333333334049</v>
      </c>
      <c r="AV288" s="23" t="n">
        <v>75</v>
      </c>
      <c r="AW288" s="23" t="n">
        <v>84</v>
      </c>
      <c r="AX288" s="23" t="n">
        <v>62</v>
      </c>
      <c r="AY288" s="23" t="n">
        <v>5.8</v>
      </c>
      <c r="AZ288" s="23" t="n">
        <v>32</v>
      </c>
      <c r="BA288" s="23" t="n">
        <v>54</v>
      </c>
      <c r="BB288" s="23" t="n">
        <v>50</v>
      </c>
      <c r="BC288" s="35"/>
      <c r="BD288" s="23" t="n">
        <f aca="false">BE287</f>
        <v>75126</v>
      </c>
      <c r="BE288" s="27" t="n">
        <v>75127</v>
      </c>
      <c r="BF288" s="23" t="n">
        <f aca="false">BE288-BD288</f>
        <v>1</v>
      </c>
      <c r="BG288" s="36" t="n">
        <v>77.8333333334049</v>
      </c>
      <c r="BH288" s="37" t="n">
        <v>76</v>
      </c>
      <c r="BI288" s="23" t="n">
        <v>83</v>
      </c>
      <c r="BJ288" s="23" t="n">
        <v>84</v>
      </c>
      <c r="BK288" s="23" t="n">
        <v>6.5</v>
      </c>
      <c r="BL288" s="23" t="n">
        <v>28</v>
      </c>
      <c r="BM288" s="23" t="n">
        <v>55</v>
      </c>
      <c r="BN288" s="23" t="n">
        <v>46</v>
      </c>
      <c r="BO288" s="35"/>
      <c r="BP288" s="23" t="n">
        <f aca="false">BQ287</f>
        <v>75798</v>
      </c>
      <c r="BQ288" s="27" t="n">
        <v>75799</v>
      </c>
      <c r="BR288" s="23" t="n">
        <f aca="false">BQ288-BP288</f>
        <v>1</v>
      </c>
      <c r="BS288" s="36" t="n">
        <v>105.833333333405</v>
      </c>
      <c r="BT288" s="23" t="n">
        <v>72</v>
      </c>
      <c r="BU288" s="23" t="n">
        <v>81</v>
      </c>
      <c r="BV288" s="23" t="n">
        <v>66</v>
      </c>
      <c r="BW288" s="23" t="n">
        <v>5.8</v>
      </c>
      <c r="BX288" s="23" t="n">
        <v>31</v>
      </c>
      <c r="BY288" s="23" t="n">
        <v>52</v>
      </c>
      <c r="BZ288" s="23" t="n">
        <v>48</v>
      </c>
    </row>
    <row r="289" customFormat="false" ht="17.25" hidden="false" customHeight="false" outlineLevel="0" collapsed="false">
      <c r="A289" s="20"/>
      <c r="B289" s="21" t="n">
        <v>9.50000000000004</v>
      </c>
      <c r="C289" s="22" t="n">
        <f aca="false">D288</f>
        <v>72033</v>
      </c>
      <c r="D289" s="48" t="n">
        <v>72034</v>
      </c>
      <c r="E289" s="22" t="n">
        <f aca="false">D289-C289</f>
        <v>1</v>
      </c>
      <c r="F289" s="27" t="n">
        <v>70</v>
      </c>
      <c r="G289" s="27" t="n">
        <v>97</v>
      </c>
      <c r="H289" s="27" t="n">
        <v>83</v>
      </c>
      <c r="I289" s="27" t="n">
        <v>6.5</v>
      </c>
      <c r="J289" s="27" t="n">
        <v>35</v>
      </c>
      <c r="K289" s="27" t="n">
        <v>50</v>
      </c>
      <c r="L289" s="68"/>
      <c r="M289" s="67"/>
      <c r="N289" s="27"/>
      <c r="O289" s="27"/>
      <c r="P289" s="27"/>
      <c r="Q289" s="27"/>
      <c r="R289" s="27"/>
      <c r="S289" s="27"/>
      <c r="T289" s="27"/>
      <c r="U289" s="69"/>
      <c r="V289" s="12"/>
      <c r="W289" s="12"/>
      <c r="X289" s="12"/>
      <c r="Y289" s="12"/>
      <c r="Z289" s="12"/>
      <c r="AA289" s="12"/>
      <c r="AB289" s="12"/>
      <c r="AC289" s="12"/>
      <c r="AE289" s="82"/>
      <c r="AF289" s="23" t="n">
        <f aca="false">AG288</f>
        <v>73796</v>
      </c>
      <c r="AG289" s="54" t="n">
        <v>73797</v>
      </c>
      <c r="AH289" s="23" t="n">
        <f aca="false">AG289-AF289</f>
        <v>1</v>
      </c>
      <c r="AI289" s="39" t="n">
        <v>19.2083333334368</v>
      </c>
      <c r="AJ289" s="23" t="n">
        <v>67</v>
      </c>
      <c r="AK289" s="23" t="n">
        <v>77</v>
      </c>
      <c r="AL289" s="23" t="n">
        <v>65</v>
      </c>
      <c r="AM289" s="23" t="n">
        <v>5.8</v>
      </c>
      <c r="AN289" s="23" t="n">
        <v>25</v>
      </c>
      <c r="AO289" s="23" t="n">
        <v>46</v>
      </c>
      <c r="AP289" s="23" t="n">
        <v>41</v>
      </c>
      <c r="AQ289" s="35"/>
      <c r="AR289" s="23" t="n">
        <f aca="false">AS288</f>
        <v>74383</v>
      </c>
      <c r="AS289" s="27" t="n">
        <v>74384</v>
      </c>
      <c r="AT289" s="23" t="n">
        <f aca="false">AS289-AR289</f>
        <v>1</v>
      </c>
      <c r="AU289" s="36" t="n">
        <v>46.8750000000716</v>
      </c>
      <c r="AV289" s="23" t="n">
        <v>72</v>
      </c>
      <c r="AW289" s="23" t="n">
        <v>81</v>
      </c>
      <c r="AX289" s="23" t="n">
        <v>66</v>
      </c>
      <c r="AY289" s="23" t="n">
        <v>5.8</v>
      </c>
      <c r="AZ289" s="23" t="n">
        <v>31</v>
      </c>
      <c r="BA289" s="23" t="n">
        <v>52</v>
      </c>
      <c r="BB289" s="23" t="n">
        <v>48</v>
      </c>
      <c r="BC289" s="35"/>
      <c r="BD289" s="23" t="n">
        <f aca="false">BE288</f>
        <v>75127</v>
      </c>
      <c r="BE289" s="27" t="n">
        <v>75128</v>
      </c>
      <c r="BF289" s="23" t="n">
        <f aca="false">BE289-BD289</f>
        <v>1</v>
      </c>
      <c r="BG289" s="36" t="n">
        <v>77.8750000000716</v>
      </c>
      <c r="BH289" s="37" t="n">
        <v>77</v>
      </c>
      <c r="BI289" s="23" t="n">
        <v>83</v>
      </c>
      <c r="BJ289" s="23" t="n">
        <v>85</v>
      </c>
      <c r="BK289" s="23" t="n">
        <v>6.5</v>
      </c>
      <c r="BL289" s="23" t="n">
        <v>28</v>
      </c>
      <c r="BM289" s="23" t="n">
        <v>52</v>
      </c>
      <c r="BN289" s="23" t="n">
        <v>44</v>
      </c>
      <c r="BO289" s="35"/>
      <c r="BP289" s="23" t="n">
        <f aca="false">BQ288</f>
        <v>75799</v>
      </c>
      <c r="BQ289" s="27" t="n">
        <v>75800</v>
      </c>
      <c r="BR289" s="23" t="n">
        <f aca="false">BQ289-BP289</f>
        <v>1</v>
      </c>
      <c r="BS289" s="36" t="n">
        <v>105.875000000072</v>
      </c>
      <c r="BT289" s="23" t="n">
        <v>74</v>
      </c>
      <c r="BU289" s="23" t="n">
        <v>81</v>
      </c>
      <c r="BV289" s="23" t="n">
        <v>60</v>
      </c>
      <c r="BW289" s="23" t="n">
        <v>5.8</v>
      </c>
      <c r="BX289" s="23" t="n">
        <v>32</v>
      </c>
      <c r="BY289" s="23" t="n">
        <v>50</v>
      </c>
      <c r="BZ289" s="23" t="n">
        <v>48</v>
      </c>
    </row>
    <row r="290" customFormat="false" ht="17.25" hidden="false" customHeight="false" outlineLevel="0" collapsed="false">
      <c r="A290" s="20"/>
      <c r="B290" s="21" t="n">
        <v>9.54166666666671</v>
      </c>
      <c r="C290" s="22" t="n">
        <f aca="false">D289</f>
        <v>72034</v>
      </c>
      <c r="D290" s="48" t="n">
        <v>72035</v>
      </c>
      <c r="E290" s="22" t="n">
        <f aca="false">D290-C290</f>
        <v>1</v>
      </c>
      <c r="F290" s="27" t="n">
        <v>74</v>
      </c>
      <c r="G290" s="27" t="n">
        <v>87</v>
      </c>
      <c r="H290" s="27" t="n">
        <v>72</v>
      </c>
      <c r="I290" s="27" t="n">
        <v>6.5</v>
      </c>
      <c r="J290" s="27" t="n">
        <v>35</v>
      </c>
      <c r="K290" s="27" t="n">
        <v>36</v>
      </c>
      <c r="L290" s="68"/>
      <c r="M290" s="67"/>
      <c r="N290" s="27"/>
      <c r="O290" s="27"/>
      <c r="P290" s="27"/>
      <c r="Q290" s="27"/>
      <c r="R290" s="27"/>
      <c r="S290" s="27"/>
      <c r="T290" s="27"/>
      <c r="U290" s="69"/>
      <c r="V290" s="12"/>
      <c r="W290" s="12"/>
      <c r="X290" s="12"/>
      <c r="Y290" s="12"/>
      <c r="Z290" s="12"/>
      <c r="AA290" s="12"/>
      <c r="AB290" s="12"/>
      <c r="AC290" s="12"/>
      <c r="AE290" s="82"/>
      <c r="AF290" s="23" t="n">
        <f aca="false">AG289</f>
        <v>73797</v>
      </c>
      <c r="AG290" s="54" t="n">
        <v>73798</v>
      </c>
      <c r="AH290" s="23" t="n">
        <f aca="false">AG290-AF290</f>
        <v>1</v>
      </c>
      <c r="AI290" s="39" t="n">
        <v>19.2500000001035</v>
      </c>
      <c r="AJ290" s="23" t="n">
        <v>65</v>
      </c>
      <c r="AK290" s="23" t="n">
        <v>76</v>
      </c>
      <c r="AL290" s="23" t="n">
        <v>64</v>
      </c>
      <c r="AM290" s="23" t="n">
        <v>5.8</v>
      </c>
      <c r="AN290" s="23" t="n">
        <v>25</v>
      </c>
      <c r="AO290" s="23" t="n">
        <v>45</v>
      </c>
      <c r="AP290" s="23" t="n">
        <v>39</v>
      </c>
      <c r="AQ290" s="35"/>
      <c r="AR290" s="23" t="n">
        <f aca="false">AS289</f>
        <v>74384</v>
      </c>
      <c r="AS290" s="27" t="n">
        <v>74385</v>
      </c>
      <c r="AT290" s="23" t="n">
        <f aca="false">AS290-AR290</f>
        <v>1</v>
      </c>
      <c r="AU290" s="36" t="n">
        <v>46.9166666667382</v>
      </c>
      <c r="AV290" s="23" t="n">
        <v>74</v>
      </c>
      <c r="AW290" s="23" t="n">
        <v>81</v>
      </c>
      <c r="AX290" s="23" t="n">
        <v>60</v>
      </c>
      <c r="AY290" s="23" t="n">
        <v>5.8</v>
      </c>
      <c r="AZ290" s="23" t="n">
        <v>32</v>
      </c>
      <c r="BA290" s="23" t="n">
        <v>50</v>
      </c>
      <c r="BB290" s="23" t="n">
        <v>48</v>
      </c>
      <c r="BC290" s="35"/>
      <c r="BD290" s="23" t="n">
        <f aca="false">BE289</f>
        <v>75128</v>
      </c>
      <c r="BE290" s="27" t="n">
        <v>75129</v>
      </c>
      <c r="BF290" s="23" t="n">
        <f aca="false">BE290-BD290</f>
        <v>1</v>
      </c>
      <c r="BG290" s="36" t="n">
        <v>77.9166666667382</v>
      </c>
      <c r="BH290" s="37" t="n">
        <v>73</v>
      </c>
      <c r="BI290" s="23" t="n">
        <v>89</v>
      </c>
      <c r="BJ290" s="23" t="n">
        <v>88</v>
      </c>
      <c r="BK290" s="23" t="n">
        <v>6.5</v>
      </c>
      <c r="BL290" s="23" t="n">
        <v>28</v>
      </c>
      <c r="BM290" s="23" t="n">
        <v>49</v>
      </c>
      <c r="BN290" s="23" t="n">
        <v>53</v>
      </c>
      <c r="BO290" s="35"/>
      <c r="BP290" s="23" t="n">
        <f aca="false">BQ289</f>
        <v>75800</v>
      </c>
      <c r="BQ290" s="27" t="n">
        <v>75801</v>
      </c>
      <c r="BR290" s="23" t="n">
        <f aca="false">BQ290-BP290</f>
        <v>1</v>
      </c>
      <c r="BS290" s="36" t="n">
        <v>105.916666666738</v>
      </c>
      <c r="BT290" s="23" t="n">
        <v>68</v>
      </c>
      <c r="BU290" s="23" t="n">
        <v>84</v>
      </c>
      <c r="BV290" s="23" t="n">
        <v>59</v>
      </c>
      <c r="BW290" s="23" t="n">
        <v>5.8</v>
      </c>
      <c r="BX290" s="23" t="n">
        <v>28</v>
      </c>
      <c r="BY290" s="23" t="n">
        <v>51</v>
      </c>
      <c r="BZ290" s="23" t="n">
        <v>46</v>
      </c>
    </row>
    <row r="291" customFormat="false" ht="17.25" hidden="false" customHeight="false" outlineLevel="0" collapsed="false">
      <c r="A291" s="20"/>
      <c r="B291" s="21" t="n">
        <v>9.58333333333338</v>
      </c>
      <c r="C291" s="22" t="n">
        <f aca="false">D290</f>
        <v>72035</v>
      </c>
      <c r="D291" s="48" t="n">
        <v>72035</v>
      </c>
      <c r="E291" s="22" t="n">
        <f aca="false">D291-C291</f>
        <v>0</v>
      </c>
      <c r="F291" s="27" t="n">
        <v>65</v>
      </c>
      <c r="G291" s="27" t="n">
        <v>78</v>
      </c>
      <c r="H291" s="27" t="n">
        <v>63</v>
      </c>
      <c r="I291" s="27" t="n">
        <v>6.5</v>
      </c>
      <c r="J291" s="27" t="n">
        <v>35</v>
      </c>
      <c r="K291" s="27" t="n">
        <v>48</v>
      </c>
      <c r="L291" s="68"/>
      <c r="M291" s="67"/>
      <c r="N291" s="27"/>
      <c r="O291" s="27"/>
      <c r="P291" s="27"/>
      <c r="Q291" s="27"/>
      <c r="R291" s="27"/>
      <c r="S291" s="27"/>
      <c r="T291" s="27"/>
      <c r="U291" s="69"/>
      <c r="V291" s="12"/>
      <c r="W291" s="12"/>
      <c r="X291" s="12"/>
      <c r="Y291" s="12"/>
      <c r="Z291" s="12"/>
      <c r="AA291" s="12"/>
      <c r="AB291" s="12"/>
      <c r="AC291" s="12"/>
      <c r="AE291" s="82"/>
      <c r="AF291" s="23" t="n">
        <f aca="false">AG290</f>
        <v>73798</v>
      </c>
      <c r="AG291" s="54" t="n">
        <v>73799</v>
      </c>
      <c r="AH291" s="23" t="n">
        <f aca="false">AG291-AF291</f>
        <v>1</v>
      </c>
      <c r="AI291" s="39" t="n">
        <v>19.2916666667701</v>
      </c>
      <c r="AJ291" s="23" t="n">
        <v>80</v>
      </c>
      <c r="AK291" s="23" t="n">
        <v>98</v>
      </c>
      <c r="AL291" s="23" t="n">
        <v>100</v>
      </c>
      <c r="AM291" s="23" t="n">
        <v>5.8</v>
      </c>
      <c r="AN291" s="23" t="n">
        <v>30</v>
      </c>
      <c r="AO291" s="23" t="n">
        <v>51</v>
      </c>
      <c r="AP291" s="23" t="n">
        <v>40</v>
      </c>
      <c r="AQ291" s="35"/>
      <c r="AR291" s="23" t="n">
        <f aca="false">AS290</f>
        <v>74385</v>
      </c>
      <c r="AS291" s="27" t="n">
        <v>74386</v>
      </c>
      <c r="AT291" s="23" t="n">
        <f aca="false">AS291-AR291</f>
        <v>1</v>
      </c>
      <c r="AU291" s="36" t="n">
        <v>46.9583333334049</v>
      </c>
      <c r="AV291" s="23" t="n">
        <v>68</v>
      </c>
      <c r="AW291" s="23" t="n">
        <v>84</v>
      </c>
      <c r="AX291" s="23" t="n">
        <v>59</v>
      </c>
      <c r="AY291" s="23" t="n">
        <v>5.8</v>
      </c>
      <c r="AZ291" s="23" t="n">
        <v>28</v>
      </c>
      <c r="BA291" s="23" t="n">
        <v>51</v>
      </c>
      <c r="BB291" s="23" t="n">
        <v>46</v>
      </c>
      <c r="BC291" s="35"/>
      <c r="BD291" s="23" t="n">
        <f aca="false">BE290</f>
        <v>75129</v>
      </c>
      <c r="BE291" s="27" t="n">
        <v>75130</v>
      </c>
      <c r="BF291" s="23" t="n">
        <f aca="false">BE291-BD291</f>
        <v>1</v>
      </c>
      <c r="BG291" s="36" t="n">
        <v>77.9583333334049</v>
      </c>
      <c r="BH291" s="37" t="n">
        <v>69</v>
      </c>
      <c r="BI291" s="23" t="n">
        <v>86</v>
      </c>
      <c r="BJ291" s="23" t="n">
        <v>68</v>
      </c>
      <c r="BK291" s="23" t="n">
        <v>6.4</v>
      </c>
      <c r="BL291" s="23" t="n">
        <v>30</v>
      </c>
      <c r="BM291" s="23" t="n">
        <v>50</v>
      </c>
      <c r="BN291" s="23" t="n">
        <v>63</v>
      </c>
      <c r="BO291" s="35"/>
      <c r="BP291" s="23" t="n">
        <f aca="false">BQ290</f>
        <v>75801</v>
      </c>
      <c r="BQ291" s="27" t="n">
        <v>75802</v>
      </c>
      <c r="BR291" s="23" t="n">
        <f aca="false">BQ291-BP291</f>
        <v>1</v>
      </c>
      <c r="BS291" s="36" t="n">
        <v>105.958333333405</v>
      </c>
      <c r="BT291" s="23" t="n">
        <v>67</v>
      </c>
      <c r="BU291" s="23" t="n">
        <v>86</v>
      </c>
      <c r="BV291" s="23" t="n">
        <v>70</v>
      </c>
      <c r="BW291" s="23" t="n">
        <v>5.8</v>
      </c>
      <c r="BX291" s="23" t="n">
        <v>27</v>
      </c>
      <c r="BY291" s="23" t="n">
        <v>50</v>
      </c>
      <c r="BZ291" s="23" t="n">
        <v>45</v>
      </c>
    </row>
    <row r="292" customFormat="false" ht="17.25" hidden="false" customHeight="false" outlineLevel="0" collapsed="false">
      <c r="A292" s="20"/>
      <c r="B292" s="21" t="n">
        <v>9.62500000000004</v>
      </c>
      <c r="C292" s="22" t="n">
        <f aca="false">D291</f>
        <v>72035</v>
      </c>
      <c r="D292" s="48" t="n">
        <v>72037</v>
      </c>
      <c r="E292" s="22" t="n">
        <f aca="false">D292-C292</f>
        <v>2</v>
      </c>
      <c r="F292" s="27" t="n">
        <v>78</v>
      </c>
      <c r="G292" s="27" t="n">
        <v>90</v>
      </c>
      <c r="H292" s="27" t="n">
        <v>77</v>
      </c>
      <c r="I292" s="27" t="n">
        <v>6.5</v>
      </c>
      <c r="J292" s="27" t="n">
        <v>36</v>
      </c>
      <c r="K292" s="27" t="n">
        <v>48</v>
      </c>
      <c r="L292" s="68"/>
      <c r="M292" s="67"/>
      <c r="N292" s="27"/>
      <c r="O292" s="27"/>
      <c r="P292" s="27"/>
      <c r="Q292" s="27"/>
      <c r="R292" s="27"/>
      <c r="S292" s="27"/>
      <c r="T292" s="27"/>
      <c r="U292" s="69"/>
      <c r="V292" s="12"/>
      <c r="W292" s="12"/>
      <c r="X292" s="12"/>
      <c r="Y292" s="12"/>
      <c r="Z292" s="12"/>
      <c r="AA292" s="12"/>
      <c r="AB292" s="12"/>
      <c r="AC292" s="12"/>
      <c r="AE292" s="82"/>
      <c r="AF292" s="23" t="n">
        <f aca="false">AG291</f>
        <v>73799</v>
      </c>
      <c r="AG292" s="54" t="n">
        <v>73800</v>
      </c>
      <c r="AH292" s="23" t="n">
        <f aca="false">AG292-AF292</f>
        <v>1</v>
      </c>
      <c r="AI292" s="39" t="n">
        <v>19.3333333334368</v>
      </c>
      <c r="AJ292" s="23" t="n">
        <v>70</v>
      </c>
      <c r="AK292" s="23" t="n">
        <v>83</v>
      </c>
      <c r="AL292" s="23" t="n">
        <v>65</v>
      </c>
      <c r="AM292" s="23" t="n">
        <v>5.8</v>
      </c>
      <c r="AN292" s="23" t="n">
        <v>31</v>
      </c>
      <c r="AO292" s="23" t="n">
        <v>42</v>
      </c>
      <c r="AP292" s="23" t="n">
        <v>38</v>
      </c>
      <c r="AQ292" s="35" t="n">
        <v>41287</v>
      </c>
      <c r="AR292" s="23" t="n">
        <f aca="false">AS291</f>
        <v>74386</v>
      </c>
      <c r="AS292" s="27" t="n">
        <v>74387</v>
      </c>
      <c r="AT292" s="23" t="n">
        <f aca="false">AS292-AR292</f>
        <v>1</v>
      </c>
      <c r="AU292" s="36" t="n">
        <v>47.0000000000716</v>
      </c>
      <c r="AV292" s="23" t="n">
        <v>67</v>
      </c>
      <c r="AW292" s="23" t="n">
        <v>86</v>
      </c>
      <c r="AX292" s="23" t="n">
        <v>70</v>
      </c>
      <c r="AY292" s="23" t="n">
        <v>5.8</v>
      </c>
      <c r="AZ292" s="23" t="n">
        <v>27</v>
      </c>
      <c r="BA292" s="23" t="n">
        <v>50</v>
      </c>
      <c r="BB292" s="23" t="n">
        <v>45</v>
      </c>
      <c r="BC292" s="35" t="n">
        <v>41318</v>
      </c>
      <c r="BD292" s="23" t="n">
        <f aca="false">BE291</f>
        <v>75130</v>
      </c>
      <c r="BE292" s="27" t="n">
        <v>75131</v>
      </c>
      <c r="BF292" s="23" t="n">
        <f aca="false">BE292-BD292</f>
        <v>1</v>
      </c>
      <c r="BG292" s="36" t="n">
        <v>78.0000000000716</v>
      </c>
      <c r="BH292" s="23" t="n">
        <v>75</v>
      </c>
      <c r="BI292" s="23" t="n">
        <v>84</v>
      </c>
      <c r="BJ292" s="23" t="n">
        <v>62</v>
      </c>
      <c r="BK292" s="23" t="n">
        <v>5.8</v>
      </c>
      <c r="BL292" s="23" t="n">
        <v>32</v>
      </c>
      <c r="BM292" s="23" t="n">
        <v>54</v>
      </c>
      <c r="BN292" s="23" t="n">
        <v>50</v>
      </c>
      <c r="BO292" s="35" t="n">
        <v>41346</v>
      </c>
      <c r="BP292" s="23" t="n">
        <f aca="false">BQ291</f>
        <v>75802</v>
      </c>
      <c r="BQ292" s="27" t="n">
        <v>75803</v>
      </c>
      <c r="BR292" s="23" t="n">
        <f aca="false">BQ292-BP292</f>
        <v>1</v>
      </c>
      <c r="BS292" s="36" t="n">
        <v>106.000000000072</v>
      </c>
      <c r="BT292" s="23" t="n">
        <v>65</v>
      </c>
      <c r="BU292" s="23" t="n">
        <v>82</v>
      </c>
      <c r="BV292" s="23" t="n">
        <v>73</v>
      </c>
      <c r="BW292" s="23" t="n">
        <v>5.8</v>
      </c>
      <c r="BX292" s="23" t="n">
        <v>24</v>
      </c>
      <c r="BY292" s="23" t="n">
        <v>48</v>
      </c>
      <c r="BZ292" s="23" t="n">
        <v>46</v>
      </c>
    </row>
    <row r="293" customFormat="false" ht="17.25" hidden="false" customHeight="false" outlineLevel="0" collapsed="false">
      <c r="A293" s="20"/>
      <c r="B293" s="21" t="n">
        <v>9.66666666666671</v>
      </c>
      <c r="C293" s="22" t="n">
        <f aca="false">D292</f>
        <v>72037</v>
      </c>
      <c r="D293" s="48" t="n">
        <v>72038</v>
      </c>
      <c r="E293" s="22" t="n">
        <f aca="false">D293-C293</f>
        <v>1</v>
      </c>
      <c r="F293" s="27" t="n">
        <v>81</v>
      </c>
      <c r="G293" s="27" t="n">
        <v>98</v>
      </c>
      <c r="H293" s="27" t="n">
        <v>99</v>
      </c>
      <c r="I293" s="27" t="n">
        <v>6.5</v>
      </c>
      <c r="J293" s="27" t="n">
        <v>34</v>
      </c>
      <c r="K293" s="27" t="n">
        <v>52</v>
      </c>
      <c r="L293" s="68"/>
      <c r="M293" s="67"/>
      <c r="N293" s="27"/>
      <c r="O293" s="27"/>
      <c r="P293" s="27"/>
      <c r="Q293" s="27"/>
      <c r="R293" s="27"/>
      <c r="S293" s="27"/>
      <c r="T293" s="27"/>
      <c r="U293" s="69"/>
      <c r="V293" s="12"/>
      <c r="W293" s="12"/>
      <c r="X293" s="12"/>
      <c r="Y293" s="12"/>
      <c r="Z293" s="12"/>
      <c r="AA293" s="12"/>
      <c r="AB293" s="12"/>
      <c r="AC293" s="12"/>
      <c r="AE293" s="82"/>
      <c r="AF293" s="23" t="n">
        <f aca="false">AG292</f>
        <v>73800</v>
      </c>
      <c r="AG293" s="54" t="n">
        <v>73801</v>
      </c>
      <c r="AH293" s="23" t="n">
        <f aca="false">AG293-AF293</f>
        <v>1</v>
      </c>
      <c r="AI293" s="39" t="n">
        <v>19.3750000001035</v>
      </c>
      <c r="AJ293" s="23" t="n">
        <v>74</v>
      </c>
      <c r="AK293" s="23" t="n">
        <v>87</v>
      </c>
      <c r="AL293" s="23" t="n">
        <v>76</v>
      </c>
      <c r="AM293" s="23" t="n">
        <v>5.8</v>
      </c>
      <c r="AN293" s="23" t="n">
        <v>34</v>
      </c>
      <c r="AO293" s="23" t="n">
        <v>50</v>
      </c>
      <c r="AP293" s="23" t="n">
        <v>50</v>
      </c>
      <c r="AQ293" s="35"/>
      <c r="AR293" s="23" t="n">
        <f aca="false">AS292</f>
        <v>74387</v>
      </c>
      <c r="AS293" s="27" t="n">
        <v>74388</v>
      </c>
      <c r="AT293" s="23" t="n">
        <f aca="false">AS293-AR293</f>
        <v>1</v>
      </c>
      <c r="AU293" s="36" t="n">
        <v>47.0416666667382</v>
      </c>
      <c r="AV293" s="23" t="n">
        <v>65</v>
      </c>
      <c r="AW293" s="23" t="n">
        <v>82</v>
      </c>
      <c r="AX293" s="23" t="n">
        <v>73</v>
      </c>
      <c r="AY293" s="23" t="n">
        <v>5.8</v>
      </c>
      <c r="AZ293" s="23" t="n">
        <v>24</v>
      </c>
      <c r="BA293" s="23" t="n">
        <v>48</v>
      </c>
      <c r="BB293" s="23" t="n">
        <v>46</v>
      </c>
      <c r="BC293" s="35"/>
      <c r="BD293" s="23" t="n">
        <f aca="false">BE292</f>
        <v>75131</v>
      </c>
      <c r="BE293" s="27" t="n">
        <v>75132</v>
      </c>
      <c r="BF293" s="23" t="n">
        <f aca="false">BE293-BD293</f>
        <v>1</v>
      </c>
      <c r="BG293" s="36" t="n">
        <v>78.0416666667382</v>
      </c>
      <c r="BH293" s="23" t="n">
        <v>72</v>
      </c>
      <c r="BI293" s="23" t="n">
        <v>81</v>
      </c>
      <c r="BJ293" s="23" t="n">
        <v>66</v>
      </c>
      <c r="BK293" s="23" t="n">
        <v>5.8</v>
      </c>
      <c r="BL293" s="23" t="n">
        <v>31</v>
      </c>
      <c r="BM293" s="23" t="n">
        <v>52</v>
      </c>
      <c r="BN293" s="23" t="n">
        <v>48</v>
      </c>
      <c r="BO293" s="35"/>
      <c r="BP293" s="23" t="n">
        <f aca="false">BQ292</f>
        <v>75803</v>
      </c>
      <c r="BQ293" s="27" t="n">
        <v>75804</v>
      </c>
      <c r="BR293" s="23" t="n">
        <f aca="false">BQ293-BP293</f>
        <v>1</v>
      </c>
      <c r="BS293" s="36" t="n">
        <v>106.041666666738</v>
      </c>
      <c r="BT293" s="23" t="n">
        <v>66</v>
      </c>
      <c r="BU293" s="23" t="n">
        <v>78</v>
      </c>
      <c r="BV293" s="23" t="n">
        <v>78</v>
      </c>
      <c r="BW293" s="23" t="n">
        <v>5.8</v>
      </c>
      <c r="BX293" s="23" t="n">
        <v>24</v>
      </c>
      <c r="BY293" s="23" t="n">
        <v>47</v>
      </c>
      <c r="BZ293" s="23" t="n">
        <v>44</v>
      </c>
    </row>
    <row r="294" customFormat="false" ht="17.25" hidden="false" customHeight="false" outlineLevel="0" collapsed="false">
      <c r="A294" s="20"/>
      <c r="B294" s="21" t="n">
        <v>9.70833333333338</v>
      </c>
      <c r="C294" s="22" t="n">
        <f aca="false">D293</f>
        <v>72038</v>
      </c>
      <c r="D294" s="48" t="n">
        <v>72039</v>
      </c>
      <c r="E294" s="22" t="n">
        <f aca="false">D294-C294</f>
        <v>1</v>
      </c>
      <c r="F294" s="27" t="n">
        <v>78</v>
      </c>
      <c r="G294" s="27" t="n">
        <v>90</v>
      </c>
      <c r="H294" s="27" t="n">
        <v>77</v>
      </c>
      <c r="I294" s="27" t="n">
        <v>6.5</v>
      </c>
      <c r="J294" s="27" t="n">
        <v>32</v>
      </c>
      <c r="K294" s="27" t="n">
        <v>48</v>
      </c>
      <c r="L294" s="68"/>
      <c r="M294" s="67"/>
      <c r="N294" s="27"/>
      <c r="O294" s="27"/>
      <c r="P294" s="27"/>
      <c r="Q294" s="27"/>
      <c r="R294" s="27"/>
      <c r="S294" s="27"/>
      <c r="T294" s="27"/>
      <c r="U294" s="69"/>
      <c r="V294" s="12"/>
      <c r="W294" s="12"/>
      <c r="X294" s="12"/>
      <c r="Y294" s="12"/>
      <c r="Z294" s="12"/>
      <c r="AA294" s="12"/>
      <c r="AB294" s="12"/>
      <c r="AC294" s="12"/>
      <c r="AE294" s="82"/>
      <c r="AF294" s="23" t="n">
        <f aca="false">AG293</f>
        <v>73801</v>
      </c>
      <c r="AG294" s="54" t="n">
        <v>73802</v>
      </c>
      <c r="AH294" s="23" t="n">
        <f aca="false">AG294-AF294</f>
        <v>1</v>
      </c>
      <c r="AI294" s="39" t="n">
        <v>19.4166666667701</v>
      </c>
      <c r="AJ294" s="23" t="n">
        <v>80</v>
      </c>
      <c r="AK294" s="23" t="n">
        <v>94</v>
      </c>
      <c r="AL294" s="23" t="n">
        <v>76</v>
      </c>
      <c r="AM294" s="23" t="n">
        <v>5.8</v>
      </c>
      <c r="AN294" s="23" t="n">
        <v>35</v>
      </c>
      <c r="AO294" s="23" t="n">
        <v>51</v>
      </c>
      <c r="AP294" s="23" t="n">
        <v>48</v>
      </c>
      <c r="AQ294" s="35"/>
      <c r="AR294" s="23" t="n">
        <f aca="false">AS293</f>
        <v>74388</v>
      </c>
      <c r="AS294" s="27" t="n">
        <v>74389</v>
      </c>
      <c r="AT294" s="23" t="n">
        <f aca="false">AS294-AR294</f>
        <v>1</v>
      </c>
      <c r="AU294" s="36" t="n">
        <v>47.0833333334049</v>
      </c>
      <c r="AV294" s="23" t="n">
        <v>66</v>
      </c>
      <c r="AW294" s="23" t="n">
        <v>78</v>
      </c>
      <c r="AX294" s="23" t="n">
        <v>78</v>
      </c>
      <c r="AY294" s="23" t="n">
        <v>5.8</v>
      </c>
      <c r="AZ294" s="23" t="n">
        <v>24</v>
      </c>
      <c r="BA294" s="23" t="n">
        <v>47</v>
      </c>
      <c r="BB294" s="23" t="n">
        <v>44</v>
      </c>
      <c r="BC294" s="35"/>
      <c r="BD294" s="23" t="n">
        <f aca="false">BE293</f>
        <v>75132</v>
      </c>
      <c r="BE294" s="27" t="n">
        <v>75133</v>
      </c>
      <c r="BF294" s="23" t="n">
        <f aca="false">BE294-BD294</f>
        <v>1</v>
      </c>
      <c r="BG294" s="36" t="n">
        <v>78.0833333334049</v>
      </c>
      <c r="BH294" s="23" t="n">
        <v>74</v>
      </c>
      <c r="BI294" s="23" t="n">
        <v>81</v>
      </c>
      <c r="BJ294" s="23" t="n">
        <v>60</v>
      </c>
      <c r="BK294" s="23" t="n">
        <v>5.8</v>
      </c>
      <c r="BL294" s="23" t="n">
        <v>32</v>
      </c>
      <c r="BM294" s="23" t="n">
        <v>50</v>
      </c>
      <c r="BN294" s="23" t="n">
        <v>48</v>
      </c>
      <c r="BO294" s="35"/>
      <c r="BP294" s="23" t="n">
        <f aca="false">BQ293</f>
        <v>75804</v>
      </c>
      <c r="BQ294" s="27" t="n">
        <v>75805</v>
      </c>
      <c r="BR294" s="23" t="n">
        <f aca="false">BQ294-BP294</f>
        <v>1</v>
      </c>
      <c r="BS294" s="36" t="n">
        <v>106.083333333405</v>
      </c>
      <c r="BT294" s="23" t="n">
        <v>67</v>
      </c>
      <c r="BU294" s="23" t="n">
        <v>76</v>
      </c>
      <c r="BV294" s="23" t="n">
        <v>66</v>
      </c>
      <c r="BW294" s="23" t="n">
        <v>5.8</v>
      </c>
      <c r="BX294" s="23" t="n">
        <v>23</v>
      </c>
      <c r="BY294" s="23" t="n">
        <v>48</v>
      </c>
      <c r="BZ294" s="23" t="n">
        <v>47</v>
      </c>
    </row>
    <row r="295" customFormat="false" ht="17.25" hidden="false" customHeight="false" outlineLevel="0" collapsed="false">
      <c r="A295" s="20"/>
      <c r="B295" s="21" t="n">
        <v>9.75000000000004</v>
      </c>
      <c r="C295" s="22" t="n">
        <f aca="false">D294</f>
        <v>72039</v>
      </c>
      <c r="D295" s="48" t="n">
        <v>72040</v>
      </c>
      <c r="E295" s="22" t="n">
        <f aca="false">D295-C295</f>
        <v>1</v>
      </c>
      <c r="F295" s="27" t="n">
        <v>72</v>
      </c>
      <c r="G295" s="27" t="n">
        <v>88</v>
      </c>
      <c r="H295" s="27" t="n">
        <v>74</v>
      </c>
      <c r="I295" s="27" t="n">
        <v>6.5</v>
      </c>
      <c r="J295" s="27" t="n">
        <v>30</v>
      </c>
      <c r="K295" s="27" t="n">
        <v>42</v>
      </c>
      <c r="L295" s="68"/>
      <c r="M295" s="67"/>
      <c r="N295" s="27"/>
      <c r="O295" s="27"/>
      <c r="P295" s="27"/>
      <c r="Q295" s="27"/>
      <c r="R295" s="27"/>
      <c r="S295" s="27"/>
      <c r="T295" s="27"/>
      <c r="U295" s="69"/>
      <c r="V295" s="12"/>
      <c r="W295" s="12"/>
      <c r="X295" s="12"/>
      <c r="Y295" s="12"/>
      <c r="Z295" s="12"/>
      <c r="AA295" s="12"/>
      <c r="AB295" s="12"/>
      <c r="AC295" s="12"/>
      <c r="AE295" s="82"/>
      <c r="AF295" s="23" t="n">
        <f aca="false">AG294</f>
        <v>73802</v>
      </c>
      <c r="AG295" s="54" t="n">
        <v>73803</v>
      </c>
      <c r="AH295" s="23" t="n">
        <f aca="false">AG295-AF295</f>
        <v>1</v>
      </c>
      <c r="AI295" s="39" t="n">
        <v>19.4583333334368</v>
      </c>
      <c r="AJ295" s="23" t="n">
        <v>73</v>
      </c>
      <c r="AK295" s="23" t="n">
        <v>83</v>
      </c>
      <c r="AL295" s="23" t="n">
        <v>54</v>
      </c>
      <c r="AM295" s="23" t="n">
        <v>5.8</v>
      </c>
      <c r="AN295" s="23" t="n">
        <v>37</v>
      </c>
      <c r="AO295" s="23" t="n">
        <v>62</v>
      </c>
      <c r="AP295" s="23" t="n">
        <v>45</v>
      </c>
      <c r="AQ295" s="35"/>
      <c r="AR295" s="23" t="n">
        <f aca="false">AS294</f>
        <v>74389</v>
      </c>
      <c r="AS295" s="27" t="n">
        <v>74390</v>
      </c>
      <c r="AT295" s="23" t="n">
        <f aca="false">AS295-AR295</f>
        <v>1</v>
      </c>
      <c r="AU295" s="36" t="n">
        <v>47.1250000000716</v>
      </c>
      <c r="AV295" s="23" t="n">
        <v>67</v>
      </c>
      <c r="AW295" s="23" t="n">
        <v>76</v>
      </c>
      <c r="AX295" s="23" t="n">
        <v>66</v>
      </c>
      <c r="AY295" s="23" t="n">
        <v>5.8</v>
      </c>
      <c r="AZ295" s="23" t="n">
        <v>23</v>
      </c>
      <c r="BA295" s="23" t="n">
        <v>48</v>
      </c>
      <c r="BB295" s="23" t="n">
        <v>47</v>
      </c>
      <c r="BC295" s="35"/>
      <c r="BD295" s="23" t="n">
        <f aca="false">BE294</f>
        <v>75133</v>
      </c>
      <c r="BE295" s="27" t="n">
        <v>75134</v>
      </c>
      <c r="BF295" s="23" t="n">
        <f aca="false">BE295-BD295</f>
        <v>1</v>
      </c>
      <c r="BG295" s="36" t="n">
        <v>78.1250000000716</v>
      </c>
      <c r="BH295" s="23" t="n">
        <v>68</v>
      </c>
      <c r="BI295" s="23" t="n">
        <v>84</v>
      </c>
      <c r="BJ295" s="23" t="n">
        <v>59</v>
      </c>
      <c r="BK295" s="23" t="n">
        <v>5.8</v>
      </c>
      <c r="BL295" s="23" t="n">
        <v>28</v>
      </c>
      <c r="BM295" s="23" t="n">
        <v>51</v>
      </c>
      <c r="BN295" s="23" t="n">
        <v>46</v>
      </c>
      <c r="BO295" s="35"/>
      <c r="BP295" s="23" t="n">
        <f aca="false">BQ294</f>
        <v>75805</v>
      </c>
      <c r="BQ295" s="27" t="n">
        <v>75806</v>
      </c>
      <c r="BR295" s="23" t="n">
        <f aca="false">BQ295-BP295</f>
        <v>1</v>
      </c>
      <c r="BS295" s="36" t="n">
        <v>106.125000000072</v>
      </c>
      <c r="BT295" s="23" t="n">
        <v>75</v>
      </c>
      <c r="BU295" s="23" t="n">
        <v>82</v>
      </c>
      <c r="BV295" s="23" t="n">
        <v>61</v>
      </c>
      <c r="BW295" s="23" t="n">
        <v>6.5</v>
      </c>
      <c r="BX295" s="23" t="n">
        <v>39</v>
      </c>
      <c r="BY295" s="23" t="n">
        <v>50</v>
      </c>
      <c r="BZ295" s="23" t="n">
        <v>67</v>
      </c>
    </row>
    <row r="296" customFormat="false" ht="17.25" hidden="false" customHeight="false" outlineLevel="0" collapsed="false">
      <c r="A296" s="20"/>
      <c r="B296" s="21" t="n">
        <v>9.79166666666671</v>
      </c>
      <c r="C296" s="22" t="n">
        <f aca="false">D295</f>
        <v>72040</v>
      </c>
      <c r="D296" s="48" t="n">
        <v>72041</v>
      </c>
      <c r="E296" s="22" t="n">
        <f aca="false">D296-C296</f>
        <v>1</v>
      </c>
      <c r="F296" s="27" t="n">
        <v>63</v>
      </c>
      <c r="G296" s="27" t="n">
        <v>80</v>
      </c>
      <c r="H296" s="27" t="n">
        <v>69</v>
      </c>
      <c r="I296" s="27" t="n">
        <v>6.5</v>
      </c>
      <c r="J296" s="27" t="n">
        <v>27</v>
      </c>
      <c r="K296" s="27" t="n">
        <v>38</v>
      </c>
      <c r="L296" s="68"/>
      <c r="M296" s="67"/>
      <c r="N296" s="27"/>
      <c r="O296" s="27"/>
      <c r="P296" s="27"/>
      <c r="Q296" s="27"/>
      <c r="R296" s="27"/>
      <c r="S296" s="27"/>
      <c r="T296" s="27"/>
      <c r="U296" s="69"/>
      <c r="V296" s="12"/>
      <c r="W296" s="12"/>
      <c r="X296" s="12"/>
      <c r="Y296" s="12"/>
      <c r="Z296" s="12"/>
      <c r="AA296" s="12"/>
      <c r="AB296" s="12"/>
      <c r="AC296" s="12"/>
      <c r="AE296" s="82"/>
      <c r="AF296" s="23" t="n">
        <f aca="false">AG295</f>
        <v>73803</v>
      </c>
      <c r="AG296" s="54" t="n">
        <v>73804</v>
      </c>
      <c r="AH296" s="23" t="n">
        <f aca="false">AG296-AF296</f>
        <v>1</v>
      </c>
      <c r="AI296" s="39" t="n">
        <v>19.5000000001035</v>
      </c>
      <c r="AJ296" s="23" t="n">
        <v>70</v>
      </c>
      <c r="AK296" s="23" t="n">
        <v>86</v>
      </c>
      <c r="AL296" s="23" t="n">
        <v>67</v>
      </c>
      <c r="AM296" s="23" t="n">
        <v>5.8</v>
      </c>
      <c r="AN296" s="23" t="n">
        <v>37</v>
      </c>
      <c r="AO296" s="23" t="n">
        <v>50</v>
      </c>
      <c r="AP296" s="23" t="n">
        <v>47</v>
      </c>
      <c r="AQ296" s="35"/>
      <c r="AR296" s="23" t="n">
        <f aca="false">AS295</f>
        <v>74390</v>
      </c>
      <c r="AS296" s="27" t="n">
        <v>74391</v>
      </c>
      <c r="AT296" s="23" t="n">
        <f aca="false">AS296-AR296</f>
        <v>1</v>
      </c>
      <c r="AU296" s="36" t="n">
        <v>47.1666666667382</v>
      </c>
      <c r="AV296" s="23" t="n">
        <v>75</v>
      </c>
      <c r="AW296" s="23" t="n">
        <v>82</v>
      </c>
      <c r="AX296" s="23" t="n">
        <v>61</v>
      </c>
      <c r="AY296" s="23" t="n">
        <v>6.5</v>
      </c>
      <c r="AZ296" s="23" t="n">
        <v>39</v>
      </c>
      <c r="BA296" s="23" t="n">
        <v>50</v>
      </c>
      <c r="BB296" s="23" t="n">
        <v>67</v>
      </c>
      <c r="BC296" s="35"/>
      <c r="BD296" s="23" t="n">
        <f aca="false">BE295</f>
        <v>75134</v>
      </c>
      <c r="BE296" s="27" t="n">
        <v>75135</v>
      </c>
      <c r="BF296" s="23" t="n">
        <f aca="false">BE296-BD296</f>
        <v>1</v>
      </c>
      <c r="BG296" s="36" t="n">
        <v>78.1666666667382</v>
      </c>
      <c r="BH296" s="23" t="n">
        <v>67</v>
      </c>
      <c r="BI296" s="23" t="n">
        <v>86</v>
      </c>
      <c r="BJ296" s="23" t="n">
        <v>70</v>
      </c>
      <c r="BK296" s="23" t="n">
        <v>5.8</v>
      </c>
      <c r="BL296" s="23" t="n">
        <v>27</v>
      </c>
      <c r="BM296" s="23" t="n">
        <v>50</v>
      </c>
      <c r="BN296" s="23" t="n">
        <v>45</v>
      </c>
      <c r="BO296" s="35"/>
      <c r="BP296" s="23" t="n">
        <f aca="false">BQ295</f>
        <v>75806</v>
      </c>
      <c r="BQ296" s="27" t="n">
        <v>75807</v>
      </c>
      <c r="BR296" s="23" t="n">
        <f aca="false">BQ296-BP296</f>
        <v>1</v>
      </c>
      <c r="BS296" s="36" t="n">
        <v>106.166666666738</v>
      </c>
      <c r="BT296" s="23" t="n">
        <v>75</v>
      </c>
      <c r="BU296" s="23" t="n">
        <v>101</v>
      </c>
      <c r="BV296" s="23" t="n">
        <v>77</v>
      </c>
      <c r="BW296" s="23" t="n">
        <v>6.4</v>
      </c>
      <c r="BX296" s="23" t="n">
        <v>42</v>
      </c>
      <c r="BY296" s="23" t="n">
        <v>53</v>
      </c>
      <c r="BZ296" s="23" t="n">
        <v>66</v>
      </c>
    </row>
    <row r="297" customFormat="false" ht="17.25" hidden="false" customHeight="false" outlineLevel="0" collapsed="false">
      <c r="A297" s="20"/>
      <c r="B297" s="21" t="n">
        <v>9.83333333333338</v>
      </c>
      <c r="C297" s="22" t="n">
        <f aca="false">D296</f>
        <v>72041</v>
      </c>
      <c r="D297" s="48" t="n">
        <v>72042</v>
      </c>
      <c r="E297" s="22" t="n">
        <f aca="false">D297-C297</f>
        <v>1</v>
      </c>
      <c r="F297" s="27" t="n">
        <v>65</v>
      </c>
      <c r="G297" s="27" t="n">
        <v>78</v>
      </c>
      <c r="H297" s="27" t="n">
        <v>64</v>
      </c>
      <c r="I297" s="27" t="n">
        <v>6.5</v>
      </c>
      <c r="J297" s="27" t="n">
        <v>27</v>
      </c>
      <c r="K297" s="27" t="n">
        <v>34</v>
      </c>
      <c r="L297" s="68"/>
      <c r="M297" s="67"/>
      <c r="N297" s="27"/>
      <c r="O297" s="27"/>
      <c r="P297" s="27"/>
      <c r="Q297" s="27"/>
      <c r="R297" s="27"/>
      <c r="S297" s="27"/>
      <c r="T297" s="27"/>
      <c r="U297" s="69"/>
      <c r="V297" s="12"/>
      <c r="W297" s="12"/>
      <c r="X297" s="12"/>
      <c r="Y297" s="12"/>
      <c r="Z297" s="12"/>
      <c r="AA297" s="12"/>
      <c r="AB297" s="12"/>
      <c r="AC297" s="12"/>
      <c r="AE297" s="82"/>
      <c r="AF297" s="23" t="n">
        <f aca="false">AG296</f>
        <v>73804</v>
      </c>
      <c r="AG297" s="54" t="n">
        <v>73805</v>
      </c>
      <c r="AH297" s="23" t="n">
        <f aca="false">AG297-AF297</f>
        <v>1</v>
      </c>
      <c r="AI297" s="39" t="n">
        <v>19.5416666667701</v>
      </c>
      <c r="AJ297" s="23" t="n">
        <v>78</v>
      </c>
      <c r="AK297" s="23" t="n">
        <v>91</v>
      </c>
      <c r="AL297" s="23" t="n">
        <v>72</v>
      </c>
      <c r="AM297" s="23" t="n">
        <v>5.8</v>
      </c>
      <c r="AN297" s="23" t="n">
        <v>38</v>
      </c>
      <c r="AO297" s="23" t="n">
        <v>62</v>
      </c>
      <c r="AP297" s="23" t="n">
        <v>51</v>
      </c>
      <c r="AQ297" s="35"/>
      <c r="AR297" s="23" t="n">
        <f aca="false">AS296</f>
        <v>74391</v>
      </c>
      <c r="AS297" s="27" t="n">
        <v>74392</v>
      </c>
      <c r="AT297" s="23" t="n">
        <f aca="false">AS297-AR297</f>
        <v>1</v>
      </c>
      <c r="AU297" s="36" t="n">
        <v>47.2083333334049</v>
      </c>
      <c r="AV297" s="23" t="n">
        <v>75</v>
      </c>
      <c r="AW297" s="23" t="n">
        <v>101</v>
      </c>
      <c r="AX297" s="23" t="n">
        <v>77</v>
      </c>
      <c r="AY297" s="23" t="n">
        <v>6.4</v>
      </c>
      <c r="AZ297" s="23" t="n">
        <v>42</v>
      </c>
      <c r="BA297" s="23" t="n">
        <v>53</v>
      </c>
      <c r="BB297" s="23" t="n">
        <v>66</v>
      </c>
      <c r="BC297" s="35"/>
      <c r="BD297" s="23" t="n">
        <f aca="false">BE296</f>
        <v>75135</v>
      </c>
      <c r="BE297" s="27" t="n">
        <v>75136</v>
      </c>
      <c r="BF297" s="23" t="n">
        <f aca="false">BE297-BD297</f>
        <v>1</v>
      </c>
      <c r="BG297" s="36" t="n">
        <v>78.2083333334049</v>
      </c>
      <c r="BH297" s="23" t="n">
        <v>65</v>
      </c>
      <c r="BI297" s="23" t="n">
        <v>82</v>
      </c>
      <c r="BJ297" s="23" t="n">
        <v>73</v>
      </c>
      <c r="BK297" s="23" t="n">
        <v>5.8</v>
      </c>
      <c r="BL297" s="23" t="n">
        <v>24</v>
      </c>
      <c r="BM297" s="23" t="n">
        <v>48</v>
      </c>
      <c r="BN297" s="23" t="n">
        <v>46</v>
      </c>
      <c r="BO297" s="35"/>
      <c r="BP297" s="23" t="n">
        <f aca="false">BQ296</f>
        <v>75807</v>
      </c>
      <c r="BQ297" s="27" t="n">
        <v>75808</v>
      </c>
      <c r="BR297" s="23" t="n">
        <f aca="false">BQ297-BP297</f>
        <v>1</v>
      </c>
      <c r="BS297" s="36" t="n">
        <v>106.208333333405</v>
      </c>
      <c r="BT297" s="23" t="n">
        <v>75</v>
      </c>
      <c r="BU297" s="23" t="n">
        <v>91</v>
      </c>
      <c r="BV297" s="23" t="n">
        <v>66</v>
      </c>
      <c r="BW297" s="23" t="n">
        <v>6.5</v>
      </c>
      <c r="BX297" s="23" t="n">
        <v>41</v>
      </c>
      <c r="BY297" s="23" t="n">
        <v>55</v>
      </c>
      <c r="BZ297" s="23" t="n">
        <v>53</v>
      </c>
    </row>
    <row r="298" customFormat="false" ht="17.25" hidden="false" customHeight="false" outlineLevel="0" collapsed="false">
      <c r="A298" s="20"/>
      <c r="B298" s="21" t="n">
        <v>9.87500000000004</v>
      </c>
      <c r="C298" s="22" t="n">
        <f aca="false">D297</f>
        <v>72042</v>
      </c>
      <c r="D298" s="48" t="n">
        <v>72043</v>
      </c>
      <c r="E298" s="22" t="n">
        <f aca="false">D298-C298</f>
        <v>1</v>
      </c>
      <c r="F298" s="27" t="n">
        <v>78</v>
      </c>
      <c r="G298" s="27" t="n">
        <v>81</v>
      </c>
      <c r="H298" s="27" t="n">
        <v>84</v>
      </c>
      <c r="I298" s="27" t="n">
        <v>6.5</v>
      </c>
      <c r="J298" s="27" t="n">
        <v>32</v>
      </c>
      <c r="K298" s="27" t="n">
        <v>47</v>
      </c>
      <c r="L298" s="68"/>
      <c r="M298" s="67"/>
      <c r="N298" s="27"/>
      <c r="O298" s="27"/>
      <c r="P298" s="27"/>
      <c r="Q298" s="27"/>
      <c r="R298" s="27"/>
      <c r="S298" s="27"/>
      <c r="T298" s="27"/>
      <c r="U298" s="69"/>
      <c r="V298" s="12"/>
      <c r="W298" s="12"/>
      <c r="X298" s="12"/>
      <c r="Y298" s="12"/>
      <c r="Z298" s="12"/>
      <c r="AA298" s="12"/>
      <c r="AB298" s="12"/>
      <c r="AC298" s="12"/>
      <c r="AE298" s="82"/>
      <c r="AF298" s="23" t="n">
        <f aca="false">AG297</f>
        <v>73805</v>
      </c>
      <c r="AG298" s="54" t="n">
        <v>73806</v>
      </c>
      <c r="AH298" s="23" t="n">
        <f aca="false">AG298-AF298</f>
        <v>1</v>
      </c>
      <c r="AI298" s="39" t="n">
        <v>19.5833333334368</v>
      </c>
      <c r="AJ298" s="23" t="n">
        <v>75</v>
      </c>
      <c r="AK298" s="23" t="n">
        <v>82</v>
      </c>
      <c r="AL298" s="23" t="n">
        <v>69</v>
      </c>
      <c r="AM298" s="23" t="n">
        <v>5.8</v>
      </c>
      <c r="AN298" s="23" t="n">
        <v>38</v>
      </c>
      <c r="AO298" s="23" t="n">
        <v>56</v>
      </c>
      <c r="AP298" s="23" t="n">
        <v>57</v>
      </c>
      <c r="AQ298" s="35"/>
      <c r="AR298" s="23" t="n">
        <f aca="false">AS297</f>
        <v>74392</v>
      </c>
      <c r="AS298" s="27" t="n">
        <v>74393</v>
      </c>
      <c r="AT298" s="23" t="n">
        <f aca="false">AS298-AR298</f>
        <v>1</v>
      </c>
      <c r="AU298" s="36" t="n">
        <v>47.2500000000716</v>
      </c>
      <c r="AV298" s="23" t="n">
        <v>75</v>
      </c>
      <c r="AW298" s="23" t="n">
        <v>91</v>
      </c>
      <c r="AX298" s="23" t="n">
        <v>66</v>
      </c>
      <c r="AY298" s="23" t="n">
        <v>6.5</v>
      </c>
      <c r="AZ298" s="23" t="n">
        <v>41</v>
      </c>
      <c r="BA298" s="23" t="n">
        <v>55</v>
      </c>
      <c r="BB298" s="23" t="n">
        <v>53</v>
      </c>
      <c r="BC298" s="35"/>
      <c r="BD298" s="23" t="n">
        <f aca="false">BE297</f>
        <v>75136</v>
      </c>
      <c r="BE298" s="27" t="n">
        <v>75137</v>
      </c>
      <c r="BF298" s="23" t="n">
        <f aca="false">BE298-BD298</f>
        <v>1</v>
      </c>
      <c r="BG298" s="36" t="n">
        <v>78.2500000000716</v>
      </c>
      <c r="BH298" s="23" t="n">
        <v>66</v>
      </c>
      <c r="BI298" s="23" t="n">
        <v>78</v>
      </c>
      <c r="BJ298" s="23" t="n">
        <v>78</v>
      </c>
      <c r="BK298" s="23" t="n">
        <v>5.8</v>
      </c>
      <c r="BL298" s="23" t="n">
        <v>24</v>
      </c>
      <c r="BM298" s="23" t="n">
        <v>47</v>
      </c>
      <c r="BN298" s="23" t="n">
        <v>44</v>
      </c>
      <c r="BO298" s="35"/>
      <c r="BP298" s="23" t="n">
        <f aca="false">BQ297</f>
        <v>75808</v>
      </c>
      <c r="BQ298" s="27" t="n">
        <v>75809</v>
      </c>
      <c r="BR298" s="23" t="n">
        <f aca="false">BQ298-BP298</f>
        <v>1</v>
      </c>
      <c r="BS298" s="36" t="n">
        <v>106.250000000072</v>
      </c>
      <c r="BT298" s="23" t="n">
        <v>81</v>
      </c>
      <c r="BU298" s="23" t="n">
        <v>91</v>
      </c>
      <c r="BV298" s="23" t="n">
        <v>59</v>
      </c>
      <c r="BW298" s="23" t="n">
        <v>6.5</v>
      </c>
      <c r="BX298" s="23" t="n">
        <v>40</v>
      </c>
      <c r="BY298" s="23" t="n">
        <v>51</v>
      </c>
      <c r="BZ298" s="23" t="n">
        <v>57</v>
      </c>
    </row>
    <row r="299" customFormat="false" ht="17.25" hidden="false" customHeight="false" outlineLevel="0" collapsed="false">
      <c r="A299" s="20"/>
      <c r="B299" s="21" t="n">
        <v>9.91666666666671</v>
      </c>
      <c r="C299" s="22" t="n">
        <f aca="false">D298</f>
        <v>72043</v>
      </c>
      <c r="D299" s="48" t="n">
        <v>72044</v>
      </c>
      <c r="E299" s="22" t="n">
        <f aca="false">D299-C299</f>
        <v>1</v>
      </c>
      <c r="F299" s="27" t="n">
        <v>71</v>
      </c>
      <c r="G299" s="27" t="n">
        <v>81</v>
      </c>
      <c r="H299" s="27" t="n">
        <v>77</v>
      </c>
      <c r="I299" s="27" t="n">
        <v>6.5</v>
      </c>
      <c r="J299" s="27" t="n">
        <v>27</v>
      </c>
      <c r="K299" s="27" t="n">
        <v>38</v>
      </c>
      <c r="L299" s="68"/>
      <c r="M299" s="67"/>
      <c r="N299" s="27"/>
      <c r="O299" s="27"/>
      <c r="P299" s="27"/>
      <c r="Q299" s="27"/>
      <c r="R299" s="27"/>
      <c r="S299" s="27"/>
      <c r="T299" s="27"/>
      <c r="U299" s="69"/>
      <c r="V299" s="12"/>
      <c r="W299" s="12"/>
      <c r="X299" s="12"/>
      <c r="Y299" s="12"/>
      <c r="Z299" s="12"/>
      <c r="AA299" s="12"/>
      <c r="AB299" s="12"/>
      <c r="AC299" s="12"/>
      <c r="AE299" s="82"/>
      <c r="AF299" s="23" t="n">
        <f aca="false">AG298</f>
        <v>73806</v>
      </c>
      <c r="AG299" s="54" t="n">
        <v>73807</v>
      </c>
      <c r="AH299" s="23" t="n">
        <f aca="false">AG299-AF299</f>
        <v>1</v>
      </c>
      <c r="AI299" s="39" t="n">
        <v>19.6250000001035</v>
      </c>
      <c r="AJ299" s="23" t="n">
        <v>72</v>
      </c>
      <c r="AK299" s="23" t="n">
        <v>81</v>
      </c>
      <c r="AL299" s="23" t="n">
        <v>68</v>
      </c>
      <c r="AM299" s="23" t="n">
        <v>5.8</v>
      </c>
      <c r="AN299" s="23" t="n">
        <v>37</v>
      </c>
      <c r="AO299" s="23" t="n">
        <v>54</v>
      </c>
      <c r="AP299" s="23" t="n">
        <v>56</v>
      </c>
      <c r="AQ299" s="35"/>
      <c r="AR299" s="23" t="n">
        <f aca="false">AS298</f>
        <v>74393</v>
      </c>
      <c r="AS299" s="27" t="n">
        <v>74394</v>
      </c>
      <c r="AT299" s="23" t="n">
        <f aca="false">AS299-AR299</f>
        <v>1</v>
      </c>
      <c r="AU299" s="36" t="n">
        <v>47.2916666667382</v>
      </c>
      <c r="AV299" s="23" t="n">
        <v>81</v>
      </c>
      <c r="AW299" s="23" t="n">
        <v>91</v>
      </c>
      <c r="AX299" s="23" t="n">
        <v>59</v>
      </c>
      <c r="AY299" s="23" t="n">
        <v>6.5</v>
      </c>
      <c r="AZ299" s="23" t="n">
        <v>40</v>
      </c>
      <c r="BA299" s="23" t="n">
        <v>51</v>
      </c>
      <c r="BB299" s="23" t="n">
        <v>57</v>
      </c>
      <c r="BC299" s="35"/>
      <c r="BD299" s="23" t="n">
        <f aca="false">BE298</f>
        <v>75137</v>
      </c>
      <c r="BE299" s="27" t="n">
        <v>75138</v>
      </c>
      <c r="BF299" s="23" t="n">
        <f aca="false">BE299-BD299</f>
        <v>1</v>
      </c>
      <c r="BG299" s="36" t="n">
        <v>78.2916666667382</v>
      </c>
      <c r="BH299" s="23" t="n">
        <v>67</v>
      </c>
      <c r="BI299" s="23" t="n">
        <v>76</v>
      </c>
      <c r="BJ299" s="23" t="n">
        <v>66</v>
      </c>
      <c r="BK299" s="23" t="n">
        <v>5.8</v>
      </c>
      <c r="BL299" s="23" t="n">
        <v>23</v>
      </c>
      <c r="BM299" s="23" t="n">
        <v>48</v>
      </c>
      <c r="BN299" s="23" t="n">
        <v>47</v>
      </c>
      <c r="BO299" s="35"/>
      <c r="BP299" s="23" t="n">
        <f aca="false">BQ298</f>
        <v>75809</v>
      </c>
      <c r="BQ299" s="27" t="n">
        <v>75810</v>
      </c>
      <c r="BR299" s="23" t="n">
        <f aca="false">BQ299-BP299</f>
        <v>1</v>
      </c>
      <c r="BS299" s="36" t="n">
        <v>106.291666666738</v>
      </c>
      <c r="BT299" s="23" t="n">
        <v>73</v>
      </c>
      <c r="BU299" s="23" t="n">
        <v>92</v>
      </c>
      <c r="BV299" s="23" t="n">
        <v>58</v>
      </c>
      <c r="BW299" s="23" t="n">
        <v>6.5</v>
      </c>
      <c r="BX299" s="23" t="n">
        <v>40</v>
      </c>
      <c r="BY299" s="23" t="n">
        <v>54</v>
      </c>
      <c r="BZ299" s="23" t="n">
        <v>56</v>
      </c>
    </row>
    <row r="300" customFormat="false" ht="17.25" hidden="false" customHeight="false" outlineLevel="0" collapsed="false">
      <c r="A300" s="20"/>
      <c r="B300" s="21" t="n">
        <v>9.95833333333338</v>
      </c>
      <c r="C300" s="22" t="n">
        <f aca="false">D299</f>
        <v>72044</v>
      </c>
      <c r="D300" s="48" t="n">
        <v>72045</v>
      </c>
      <c r="E300" s="22" t="n">
        <f aca="false">D300-C300</f>
        <v>1</v>
      </c>
      <c r="F300" s="27" t="n">
        <v>65</v>
      </c>
      <c r="G300" s="27" t="n">
        <v>80</v>
      </c>
      <c r="H300" s="27" t="n">
        <v>64</v>
      </c>
      <c r="I300" s="27" t="n">
        <v>6.5</v>
      </c>
      <c r="J300" s="27" t="n">
        <v>27</v>
      </c>
      <c r="K300" s="27" t="n">
        <v>38</v>
      </c>
      <c r="L300" s="68"/>
      <c r="M300" s="67"/>
      <c r="N300" s="27"/>
      <c r="O300" s="27"/>
      <c r="P300" s="27"/>
      <c r="Q300" s="27"/>
      <c r="R300" s="27"/>
      <c r="S300" s="27"/>
      <c r="T300" s="27"/>
      <c r="U300" s="69"/>
      <c r="V300" s="12"/>
      <c r="W300" s="12"/>
      <c r="X300" s="12"/>
      <c r="Y300" s="12"/>
      <c r="Z300" s="12"/>
      <c r="AA300" s="12"/>
      <c r="AB300" s="12"/>
      <c r="AC300" s="12"/>
      <c r="AE300" s="82"/>
      <c r="AF300" s="23" t="n">
        <f aca="false">AG299</f>
        <v>73807</v>
      </c>
      <c r="AG300" s="54" t="n">
        <v>73808</v>
      </c>
      <c r="AH300" s="23" t="n">
        <f aca="false">AG300-AF300</f>
        <v>1</v>
      </c>
      <c r="AI300" s="39" t="n">
        <v>19.6666666667701</v>
      </c>
      <c r="AJ300" s="23" t="n">
        <v>70</v>
      </c>
      <c r="AK300" s="23" t="n">
        <v>83</v>
      </c>
      <c r="AL300" s="23" t="n">
        <v>66</v>
      </c>
      <c r="AM300" s="23" t="n">
        <v>5.8</v>
      </c>
      <c r="AN300" s="23" t="n">
        <v>36</v>
      </c>
      <c r="AO300" s="23" t="n">
        <v>50</v>
      </c>
      <c r="AP300" s="23" t="n">
        <v>55</v>
      </c>
      <c r="AQ300" s="35"/>
      <c r="AR300" s="23" t="n">
        <f aca="false">AS299</f>
        <v>74394</v>
      </c>
      <c r="AS300" s="27" t="n">
        <v>74395</v>
      </c>
      <c r="AT300" s="23" t="n">
        <f aca="false">AS300-AR300</f>
        <v>1</v>
      </c>
      <c r="AU300" s="36" t="n">
        <v>47.3333333334049</v>
      </c>
      <c r="AV300" s="37" t="n">
        <v>69</v>
      </c>
      <c r="AW300" s="23" t="n">
        <v>86</v>
      </c>
      <c r="AX300" s="23" t="n">
        <v>68</v>
      </c>
      <c r="AY300" s="23" t="n">
        <v>6.4</v>
      </c>
      <c r="AZ300" s="23" t="n">
        <v>30</v>
      </c>
      <c r="BA300" s="23" t="n">
        <v>50</v>
      </c>
      <c r="BB300" s="23" t="n">
        <v>63</v>
      </c>
      <c r="BC300" s="35"/>
      <c r="BD300" s="23" t="n">
        <f aca="false">BE299</f>
        <v>75138</v>
      </c>
      <c r="BE300" s="27" t="n">
        <v>75139</v>
      </c>
      <c r="BF300" s="23" t="n">
        <f aca="false">BE300-BD300</f>
        <v>1</v>
      </c>
      <c r="BG300" s="36" t="n">
        <v>78.3333333334049</v>
      </c>
      <c r="BH300" s="23" t="n">
        <v>75</v>
      </c>
      <c r="BI300" s="23" t="n">
        <v>82</v>
      </c>
      <c r="BJ300" s="23" t="n">
        <v>61</v>
      </c>
      <c r="BK300" s="23" t="n">
        <v>6.5</v>
      </c>
      <c r="BL300" s="23" t="n">
        <v>39</v>
      </c>
      <c r="BM300" s="23" t="n">
        <v>50</v>
      </c>
      <c r="BN300" s="23" t="n">
        <v>67</v>
      </c>
      <c r="BO300" s="35"/>
      <c r="BP300" s="23" t="n">
        <f aca="false">BQ299</f>
        <v>75810</v>
      </c>
      <c r="BQ300" s="27" t="n">
        <v>75811</v>
      </c>
      <c r="BR300" s="23" t="n">
        <f aca="false">BQ300-BP300</f>
        <v>1</v>
      </c>
      <c r="BS300" s="36" t="n">
        <v>106.333333333405</v>
      </c>
      <c r="BT300" s="23" t="n">
        <v>69</v>
      </c>
      <c r="BU300" s="23" t="n">
        <v>79</v>
      </c>
      <c r="BV300" s="23" t="n">
        <v>60</v>
      </c>
      <c r="BW300" s="23" t="n">
        <v>6.5</v>
      </c>
      <c r="BX300" s="23" t="n">
        <v>37</v>
      </c>
      <c r="BY300" s="23" t="n">
        <v>49</v>
      </c>
      <c r="BZ300" s="23" t="n">
        <v>59</v>
      </c>
    </row>
    <row r="301" customFormat="false" ht="17.25" hidden="false" customHeight="false" outlineLevel="0" collapsed="false">
      <c r="A301" s="20"/>
      <c r="B301" s="21" t="n">
        <v>10</v>
      </c>
      <c r="C301" s="22" t="n">
        <f aca="false">D300</f>
        <v>72045</v>
      </c>
      <c r="D301" s="48" t="n">
        <v>72046</v>
      </c>
      <c r="E301" s="22" t="n">
        <f aca="false">D301-C301</f>
        <v>1</v>
      </c>
      <c r="F301" s="27" t="n">
        <v>65</v>
      </c>
      <c r="G301" s="27" t="n">
        <v>80</v>
      </c>
      <c r="H301" s="27" t="n">
        <v>84</v>
      </c>
      <c r="I301" s="27" t="n">
        <v>6.5</v>
      </c>
      <c r="J301" s="27" t="n">
        <v>27</v>
      </c>
      <c r="K301" s="27" t="n">
        <v>37</v>
      </c>
      <c r="L301" s="68"/>
      <c r="M301" s="67"/>
      <c r="N301" s="27"/>
      <c r="O301" s="27"/>
      <c r="P301" s="27"/>
      <c r="Q301" s="27"/>
      <c r="R301" s="27"/>
      <c r="S301" s="27"/>
      <c r="T301" s="27"/>
      <c r="U301" s="69"/>
      <c r="V301" s="12"/>
      <c r="W301" s="12"/>
      <c r="X301" s="12"/>
      <c r="Y301" s="12"/>
      <c r="Z301" s="12"/>
      <c r="AA301" s="12"/>
      <c r="AB301" s="12"/>
      <c r="AC301" s="12"/>
      <c r="AE301" s="82"/>
      <c r="AF301" s="23" t="n">
        <f aca="false">AG300</f>
        <v>73808</v>
      </c>
      <c r="AG301" s="54" t="n">
        <v>73809</v>
      </c>
      <c r="AH301" s="23" t="n">
        <f aca="false">AG301-AF301</f>
        <v>1</v>
      </c>
      <c r="AI301" s="39" t="n">
        <v>19.7083333334368</v>
      </c>
      <c r="AJ301" s="23" t="n">
        <v>70</v>
      </c>
      <c r="AK301" s="23" t="n">
        <v>80</v>
      </c>
      <c r="AL301" s="23" t="n">
        <v>70</v>
      </c>
      <c r="AM301" s="23" t="n">
        <v>5.8</v>
      </c>
      <c r="AN301" s="23" t="n">
        <v>35</v>
      </c>
      <c r="AO301" s="23" t="n">
        <v>51</v>
      </c>
      <c r="AP301" s="23" t="n">
        <v>54</v>
      </c>
      <c r="AQ301" s="35"/>
      <c r="AR301" s="23" t="n">
        <f aca="false">AS300</f>
        <v>74395</v>
      </c>
      <c r="AS301" s="27" t="n">
        <v>74396</v>
      </c>
      <c r="AT301" s="23" t="n">
        <f aca="false">AS301-AR301</f>
        <v>1</v>
      </c>
      <c r="AU301" s="36" t="n">
        <v>47.3750000000716</v>
      </c>
      <c r="AV301" s="23" t="n">
        <v>75</v>
      </c>
      <c r="AW301" s="23" t="n">
        <v>82</v>
      </c>
      <c r="AX301" s="23" t="n">
        <v>61</v>
      </c>
      <c r="AY301" s="23" t="n">
        <v>6.5</v>
      </c>
      <c r="AZ301" s="23" t="n">
        <v>39</v>
      </c>
      <c r="BA301" s="23" t="n">
        <v>50</v>
      </c>
      <c r="BB301" s="23" t="n">
        <v>67</v>
      </c>
      <c r="BC301" s="35"/>
      <c r="BD301" s="23" t="n">
        <f aca="false">BE300</f>
        <v>75139</v>
      </c>
      <c r="BE301" s="27" t="n">
        <v>75140</v>
      </c>
      <c r="BF301" s="23" t="n">
        <f aca="false">BE301-BD301</f>
        <v>1</v>
      </c>
      <c r="BG301" s="36" t="n">
        <v>78.3750000000716</v>
      </c>
      <c r="BH301" s="23" t="n">
        <v>75</v>
      </c>
      <c r="BI301" s="23" t="n">
        <v>84</v>
      </c>
      <c r="BJ301" s="23" t="n">
        <v>62</v>
      </c>
      <c r="BK301" s="23" t="n">
        <v>5.8</v>
      </c>
      <c r="BL301" s="23" t="n">
        <v>32</v>
      </c>
      <c r="BM301" s="23" t="n">
        <v>54</v>
      </c>
      <c r="BN301" s="23" t="n">
        <v>50</v>
      </c>
      <c r="BO301" s="35"/>
      <c r="BP301" s="23" t="n">
        <f aca="false">BQ300</f>
        <v>75811</v>
      </c>
      <c r="BQ301" s="27" t="n">
        <v>75812</v>
      </c>
      <c r="BR301" s="23" t="n">
        <f aca="false">BQ301-BP301</f>
        <v>1</v>
      </c>
      <c r="BS301" s="36" t="n">
        <v>106.375000000072</v>
      </c>
      <c r="BT301" s="23" t="n">
        <v>67</v>
      </c>
      <c r="BU301" s="23" t="n">
        <v>77</v>
      </c>
      <c r="BV301" s="23" t="n">
        <v>59</v>
      </c>
      <c r="BW301" s="23" t="n">
        <v>6.5</v>
      </c>
      <c r="BX301" s="23" t="n">
        <v>36</v>
      </c>
      <c r="BY301" s="23" t="n">
        <v>42</v>
      </c>
      <c r="BZ301" s="23" t="n">
        <v>61</v>
      </c>
    </row>
    <row r="302" customFormat="false" ht="17.25" hidden="false" customHeight="false" outlineLevel="0" collapsed="false">
      <c r="A302" s="20"/>
      <c r="B302" s="21" t="n">
        <v>10.0416666666667</v>
      </c>
      <c r="C302" s="22" t="n">
        <f aca="false">D301</f>
        <v>72046</v>
      </c>
      <c r="D302" s="48" t="n">
        <v>72047</v>
      </c>
      <c r="E302" s="22" t="n">
        <f aca="false">D302-C302</f>
        <v>1</v>
      </c>
      <c r="F302" s="27" t="n">
        <v>78</v>
      </c>
      <c r="G302" s="27" t="n">
        <v>78</v>
      </c>
      <c r="H302" s="27" t="n">
        <v>74</v>
      </c>
      <c r="I302" s="27" t="n">
        <v>6.5</v>
      </c>
      <c r="J302" s="27" t="n">
        <v>32</v>
      </c>
      <c r="K302" s="27" t="n">
        <v>47</v>
      </c>
      <c r="L302" s="68"/>
      <c r="M302" s="67"/>
      <c r="N302" s="27"/>
      <c r="O302" s="27"/>
      <c r="P302" s="27"/>
      <c r="Q302" s="27"/>
      <c r="R302" s="27"/>
      <c r="S302" s="27"/>
      <c r="T302" s="27"/>
      <c r="U302" s="69"/>
      <c r="V302" s="12"/>
      <c r="W302" s="12"/>
      <c r="X302" s="12"/>
      <c r="Y302" s="12"/>
      <c r="Z302" s="12"/>
      <c r="AA302" s="12"/>
      <c r="AB302" s="12"/>
      <c r="AC302" s="12"/>
      <c r="AE302" s="82"/>
      <c r="AF302" s="23" t="n">
        <f aca="false">AG301</f>
        <v>73809</v>
      </c>
      <c r="AG302" s="54" t="n">
        <v>73810</v>
      </c>
      <c r="AH302" s="23" t="n">
        <f aca="false">AG302-AF302</f>
        <v>1</v>
      </c>
      <c r="AI302" s="39" t="n">
        <v>19.7500000001035</v>
      </c>
      <c r="AJ302" s="23" t="n">
        <v>69</v>
      </c>
      <c r="AK302" s="23" t="n">
        <v>92</v>
      </c>
      <c r="AL302" s="23" t="n">
        <v>79</v>
      </c>
      <c r="AM302" s="23" t="n">
        <v>5.8</v>
      </c>
      <c r="AN302" s="23" t="n">
        <v>38</v>
      </c>
      <c r="AO302" s="23" t="n">
        <v>51</v>
      </c>
      <c r="AP302" s="23" t="n">
        <v>53</v>
      </c>
      <c r="AQ302" s="35"/>
      <c r="AR302" s="23" t="n">
        <f aca="false">AS301</f>
        <v>74396</v>
      </c>
      <c r="AS302" s="27" t="n">
        <v>74397</v>
      </c>
      <c r="AT302" s="23" t="n">
        <f aca="false">AS302-AR302</f>
        <v>1</v>
      </c>
      <c r="AU302" s="36" t="n">
        <v>47.4166666667382</v>
      </c>
      <c r="AV302" s="23" t="n">
        <v>75</v>
      </c>
      <c r="AW302" s="23" t="n">
        <v>101</v>
      </c>
      <c r="AX302" s="23" t="n">
        <v>77</v>
      </c>
      <c r="AY302" s="23" t="n">
        <v>6.4</v>
      </c>
      <c r="AZ302" s="23" t="n">
        <v>42</v>
      </c>
      <c r="BA302" s="23" t="n">
        <v>53</v>
      </c>
      <c r="BB302" s="23" t="n">
        <v>66</v>
      </c>
      <c r="BC302" s="35"/>
      <c r="BD302" s="23" t="n">
        <f aca="false">BE301</f>
        <v>75140</v>
      </c>
      <c r="BE302" s="27" t="n">
        <v>75141</v>
      </c>
      <c r="BF302" s="23" t="n">
        <f aca="false">BE302-BD302</f>
        <v>1</v>
      </c>
      <c r="BG302" s="36" t="n">
        <v>78.4166666667382</v>
      </c>
      <c r="BH302" s="23" t="n">
        <v>72</v>
      </c>
      <c r="BI302" s="23" t="n">
        <v>81</v>
      </c>
      <c r="BJ302" s="23" t="n">
        <v>66</v>
      </c>
      <c r="BK302" s="23" t="n">
        <v>5.8</v>
      </c>
      <c r="BL302" s="23" t="n">
        <v>31</v>
      </c>
      <c r="BM302" s="23" t="n">
        <v>52</v>
      </c>
      <c r="BN302" s="23" t="n">
        <v>48</v>
      </c>
      <c r="BO302" s="35"/>
      <c r="BP302" s="23" t="n">
        <f aca="false">BQ301</f>
        <v>75812</v>
      </c>
      <c r="BQ302" s="27" t="n">
        <v>75813</v>
      </c>
      <c r="BR302" s="23" t="n">
        <f aca="false">BQ302-BP302</f>
        <v>1</v>
      </c>
      <c r="BS302" s="36" t="n">
        <v>106.416666666738</v>
      </c>
      <c r="BT302" s="23" t="n">
        <v>75</v>
      </c>
      <c r="BU302" s="23" t="n">
        <v>84</v>
      </c>
      <c r="BV302" s="23" t="n">
        <v>62</v>
      </c>
      <c r="BW302" s="23" t="n">
        <v>5.8</v>
      </c>
      <c r="BX302" s="23" t="n">
        <v>32</v>
      </c>
      <c r="BY302" s="23" t="n">
        <v>54</v>
      </c>
      <c r="BZ302" s="23" t="n">
        <v>50</v>
      </c>
    </row>
    <row r="303" customFormat="false" ht="17.25" hidden="false" customHeight="false" outlineLevel="0" collapsed="false">
      <c r="A303" s="20" t="n">
        <v>41167</v>
      </c>
      <c r="B303" s="21" t="n">
        <v>10.0833333333333</v>
      </c>
      <c r="C303" s="22" t="n">
        <f aca="false">D302</f>
        <v>72047</v>
      </c>
      <c r="D303" s="48" t="n">
        <v>72048</v>
      </c>
      <c r="E303" s="22" t="n">
        <f aca="false">D303-C303</f>
        <v>1</v>
      </c>
      <c r="F303" s="27" t="n">
        <v>65</v>
      </c>
      <c r="G303" s="27" t="n">
        <v>73</v>
      </c>
      <c r="H303" s="27" t="n">
        <v>80</v>
      </c>
      <c r="I303" s="27" t="n">
        <v>6.5</v>
      </c>
      <c r="J303" s="27" t="n">
        <v>35</v>
      </c>
      <c r="K303" s="27" t="n">
        <v>40</v>
      </c>
      <c r="L303" s="68"/>
      <c r="M303" s="67"/>
      <c r="N303" s="27"/>
      <c r="O303" s="27"/>
      <c r="P303" s="27"/>
      <c r="Q303" s="27"/>
      <c r="R303" s="27"/>
      <c r="S303" s="27"/>
      <c r="T303" s="27"/>
      <c r="U303" s="69"/>
      <c r="V303" s="12"/>
      <c r="W303" s="12"/>
      <c r="X303" s="12"/>
      <c r="Y303" s="12"/>
      <c r="Z303" s="12"/>
      <c r="AA303" s="12"/>
      <c r="AB303" s="12"/>
      <c r="AC303" s="12"/>
      <c r="AE303" s="82"/>
      <c r="AF303" s="23" t="n">
        <f aca="false">AG302</f>
        <v>73810</v>
      </c>
      <c r="AG303" s="54" t="n">
        <v>73811</v>
      </c>
      <c r="AH303" s="23" t="n">
        <f aca="false">AG303-AF303</f>
        <v>1</v>
      </c>
      <c r="AI303" s="39" t="n">
        <v>19.7916666667701</v>
      </c>
      <c r="AJ303" s="23" t="n">
        <v>66</v>
      </c>
      <c r="AK303" s="23" t="n">
        <v>81</v>
      </c>
      <c r="AL303" s="23" t="n">
        <v>70</v>
      </c>
      <c r="AM303" s="23" t="n">
        <v>5.8</v>
      </c>
      <c r="AN303" s="23" t="n">
        <v>32</v>
      </c>
      <c r="AO303" s="23" t="n">
        <v>46</v>
      </c>
      <c r="AP303" s="23" t="n">
        <v>51</v>
      </c>
      <c r="AQ303" s="35"/>
      <c r="AR303" s="23" t="n">
        <f aca="false">AS302</f>
        <v>74397</v>
      </c>
      <c r="AS303" s="27" t="n">
        <v>74398</v>
      </c>
      <c r="AT303" s="23" t="n">
        <f aca="false">AS303-AR303</f>
        <v>1</v>
      </c>
      <c r="AU303" s="36" t="n">
        <v>47.4583333334049</v>
      </c>
      <c r="AV303" s="23" t="n">
        <v>75</v>
      </c>
      <c r="AW303" s="23" t="n">
        <v>91</v>
      </c>
      <c r="AX303" s="23" t="n">
        <v>66</v>
      </c>
      <c r="AY303" s="23" t="n">
        <v>6.5</v>
      </c>
      <c r="AZ303" s="23" t="n">
        <v>41</v>
      </c>
      <c r="BA303" s="23" t="n">
        <v>55</v>
      </c>
      <c r="BB303" s="23" t="n">
        <v>53</v>
      </c>
      <c r="BC303" s="35"/>
      <c r="BD303" s="23" t="n">
        <f aca="false">BE302</f>
        <v>75141</v>
      </c>
      <c r="BE303" s="27" t="n">
        <v>75142</v>
      </c>
      <c r="BF303" s="23" t="n">
        <f aca="false">BE303-BD303</f>
        <v>1</v>
      </c>
      <c r="BG303" s="36" t="n">
        <v>78.4583333334049</v>
      </c>
      <c r="BH303" s="23" t="n">
        <v>74</v>
      </c>
      <c r="BI303" s="23" t="n">
        <v>81</v>
      </c>
      <c r="BJ303" s="23" t="n">
        <v>60</v>
      </c>
      <c r="BK303" s="23" t="n">
        <v>5.8</v>
      </c>
      <c r="BL303" s="23" t="n">
        <v>32</v>
      </c>
      <c r="BM303" s="23" t="n">
        <v>50</v>
      </c>
      <c r="BN303" s="23" t="n">
        <v>48</v>
      </c>
      <c r="BO303" s="35"/>
      <c r="BP303" s="23" t="n">
        <f aca="false">BQ302</f>
        <v>75813</v>
      </c>
      <c r="BQ303" s="27" t="n">
        <v>75814</v>
      </c>
      <c r="BR303" s="23" t="n">
        <f aca="false">BQ303-BP303</f>
        <v>1</v>
      </c>
      <c r="BS303" s="36" t="n">
        <v>106.458333333405</v>
      </c>
      <c r="BT303" s="23" t="n">
        <v>72</v>
      </c>
      <c r="BU303" s="23" t="n">
        <v>81</v>
      </c>
      <c r="BV303" s="23" t="n">
        <v>66</v>
      </c>
      <c r="BW303" s="23" t="n">
        <v>5.8</v>
      </c>
      <c r="BX303" s="23" t="n">
        <v>31</v>
      </c>
      <c r="BY303" s="23" t="n">
        <v>52</v>
      </c>
      <c r="BZ303" s="23" t="n">
        <v>48</v>
      </c>
    </row>
    <row r="304" customFormat="false" ht="17.25" hidden="false" customHeight="false" outlineLevel="0" collapsed="false">
      <c r="A304" s="20"/>
      <c r="B304" s="21" t="n">
        <v>10.125</v>
      </c>
      <c r="C304" s="22" t="n">
        <f aca="false">D303</f>
        <v>72048</v>
      </c>
      <c r="D304" s="48" t="n">
        <v>72049</v>
      </c>
      <c r="E304" s="22" t="n">
        <f aca="false">D304-C304</f>
        <v>1</v>
      </c>
      <c r="F304" s="27" t="n">
        <v>68</v>
      </c>
      <c r="G304" s="27" t="n">
        <v>70</v>
      </c>
      <c r="H304" s="27" t="n">
        <v>75</v>
      </c>
      <c r="I304" s="27" t="n">
        <v>6.5</v>
      </c>
      <c r="J304" s="27" t="n">
        <v>32</v>
      </c>
      <c r="K304" s="27" t="n">
        <v>38</v>
      </c>
      <c r="L304" s="68"/>
      <c r="M304" s="67"/>
      <c r="N304" s="27"/>
      <c r="O304" s="27"/>
      <c r="P304" s="27"/>
      <c r="Q304" s="27"/>
      <c r="R304" s="27"/>
      <c r="S304" s="27"/>
      <c r="T304" s="27"/>
      <c r="U304" s="69"/>
      <c r="V304" s="12"/>
      <c r="W304" s="12"/>
      <c r="X304" s="12"/>
      <c r="Y304" s="12"/>
      <c r="Z304" s="12"/>
      <c r="AA304" s="12"/>
      <c r="AB304" s="12"/>
      <c r="AC304" s="12"/>
      <c r="AE304" s="82"/>
      <c r="AF304" s="23" t="n">
        <f aca="false">AG303</f>
        <v>73811</v>
      </c>
      <c r="AG304" s="54" t="n">
        <v>73812</v>
      </c>
      <c r="AH304" s="23" t="n">
        <f aca="false">AG304-AF304</f>
        <v>1</v>
      </c>
      <c r="AI304" s="39" t="n">
        <v>19.8333333334368</v>
      </c>
      <c r="AJ304" s="23" t="n">
        <v>65</v>
      </c>
      <c r="AK304" s="23" t="n">
        <v>78</v>
      </c>
      <c r="AL304" s="23" t="n">
        <v>65</v>
      </c>
      <c r="AM304" s="23" t="n">
        <v>5.8</v>
      </c>
      <c r="AN304" s="23" t="n">
        <v>30</v>
      </c>
      <c r="AO304" s="23" t="n">
        <v>46</v>
      </c>
      <c r="AP304" s="23" t="n">
        <v>50</v>
      </c>
      <c r="AQ304" s="35"/>
      <c r="AR304" s="23" t="n">
        <f aca="false">AS303</f>
        <v>74398</v>
      </c>
      <c r="AS304" s="27" t="n">
        <v>74399</v>
      </c>
      <c r="AT304" s="23" t="n">
        <f aca="false">AS304-AR304</f>
        <v>1</v>
      </c>
      <c r="AU304" s="36" t="n">
        <v>47.5000000000716</v>
      </c>
      <c r="AV304" s="23" t="n">
        <v>81</v>
      </c>
      <c r="AW304" s="23" t="n">
        <v>91</v>
      </c>
      <c r="AX304" s="23" t="n">
        <v>59</v>
      </c>
      <c r="AY304" s="23" t="n">
        <v>6.5</v>
      </c>
      <c r="AZ304" s="23" t="n">
        <v>40</v>
      </c>
      <c r="BA304" s="23" t="n">
        <v>51</v>
      </c>
      <c r="BB304" s="23" t="n">
        <v>57</v>
      </c>
      <c r="BC304" s="35"/>
      <c r="BD304" s="23" t="n">
        <f aca="false">BE303</f>
        <v>75142</v>
      </c>
      <c r="BE304" s="27" t="n">
        <v>75143</v>
      </c>
      <c r="BF304" s="23" t="n">
        <f aca="false">BE304-BD304</f>
        <v>1</v>
      </c>
      <c r="BG304" s="36" t="n">
        <v>78.5000000000716</v>
      </c>
      <c r="BH304" s="23" t="n">
        <v>68</v>
      </c>
      <c r="BI304" s="23" t="n">
        <v>84</v>
      </c>
      <c r="BJ304" s="23" t="n">
        <v>59</v>
      </c>
      <c r="BK304" s="23" t="n">
        <v>5.8</v>
      </c>
      <c r="BL304" s="23" t="n">
        <v>28</v>
      </c>
      <c r="BM304" s="23" t="n">
        <v>51</v>
      </c>
      <c r="BN304" s="23" t="n">
        <v>46</v>
      </c>
      <c r="BO304" s="35"/>
      <c r="BP304" s="23" t="n">
        <f aca="false">BQ303</f>
        <v>75814</v>
      </c>
      <c r="BQ304" s="27" t="n">
        <v>75815</v>
      </c>
      <c r="BR304" s="23" t="n">
        <f aca="false">BQ304-BP304</f>
        <v>1</v>
      </c>
      <c r="BS304" s="36" t="n">
        <v>106.500000000072</v>
      </c>
      <c r="BT304" s="23" t="n">
        <v>74</v>
      </c>
      <c r="BU304" s="23" t="n">
        <v>81</v>
      </c>
      <c r="BV304" s="23" t="n">
        <v>60</v>
      </c>
      <c r="BW304" s="23" t="n">
        <v>5.8</v>
      </c>
      <c r="BX304" s="23" t="n">
        <v>32</v>
      </c>
      <c r="BY304" s="23" t="n">
        <v>50</v>
      </c>
      <c r="BZ304" s="23" t="n">
        <v>48</v>
      </c>
    </row>
    <row r="305" customFormat="false" ht="17.25" hidden="false" customHeight="false" outlineLevel="0" collapsed="false">
      <c r="A305" s="20"/>
      <c r="B305" s="21" t="n">
        <v>10.1666666666667</v>
      </c>
      <c r="C305" s="22" t="n">
        <f aca="false">D304</f>
        <v>72049</v>
      </c>
      <c r="D305" s="48" t="n">
        <v>72050</v>
      </c>
      <c r="E305" s="22" t="n">
        <f aca="false">D305-C305</f>
        <v>1</v>
      </c>
      <c r="F305" s="27" t="n">
        <v>74</v>
      </c>
      <c r="G305" s="27" t="n">
        <v>80</v>
      </c>
      <c r="H305" s="27" t="n">
        <v>90</v>
      </c>
      <c r="I305" s="27" t="n">
        <v>6.4</v>
      </c>
      <c r="J305" s="27" t="n">
        <v>32</v>
      </c>
      <c r="K305" s="27" t="n">
        <v>36</v>
      </c>
      <c r="L305" s="68"/>
      <c r="M305" s="67"/>
      <c r="N305" s="27"/>
      <c r="O305" s="27"/>
      <c r="P305" s="27"/>
      <c r="Q305" s="27"/>
      <c r="R305" s="27"/>
      <c r="S305" s="27"/>
      <c r="T305" s="27"/>
      <c r="U305" s="69"/>
      <c r="V305" s="12"/>
      <c r="W305" s="12"/>
      <c r="X305" s="12"/>
      <c r="Y305" s="12"/>
      <c r="Z305" s="12"/>
      <c r="AA305" s="12"/>
      <c r="AB305" s="12"/>
      <c r="AC305" s="12"/>
      <c r="AE305" s="82"/>
      <c r="AF305" s="23" t="n">
        <f aca="false">AG304</f>
        <v>73812</v>
      </c>
      <c r="AG305" s="54" t="n">
        <v>73813</v>
      </c>
      <c r="AH305" s="23" t="n">
        <f aca="false">AG305-AF305</f>
        <v>1</v>
      </c>
      <c r="AI305" s="39" t="n">
        <v>19.8750000001035</v>
      </c>
      <c r="AJ305" s="23" t="n">
        <v>70</v>
      </c>
      <c r="AK305" s="23" t="n">
        <v>81</v>
      </c>
      <c r="AL305" s="23" t="n">
        <v>66</v>
      </c>
      <c r="AM305" s="23" t="n">
        <v>5.8</v>
      </c>
      <c r="AN305" s="23" t="n">
        <v>31</v>
      </c>
      <c r="AO305" s="23" t="n">
        <v>50</v>
      </c>
      <c r="AP305" s="23" t="n">
        <v>49</v>
      </c>
      <c r="AQ305" s="35"/>
      <c r="AR305" s="23" t="n">
        <f aca="false">AS304</f>
        <v>74399</v>
      </c>
      <c r="AS305" s="27" t="n">
        <v>74400</v>
      </c>
      <c r="AT305" s="23" t="n">
        <f aca="false">AS305-AR305</f>
        <v>1</v>
      </c>
      <c r="AU305" s="36" t="n">
        <v>47.5416666667382</v>
      </c>
      <c r="AV305" s="23" t="n">
        <v>73</v>
      </c>
      <c r="AW305" s="23" t="n">
        <v>92</v>
      </c>
      <c r="AX305" s="23" t="n">
        <v>58</v>
      </c>
      <c r="AY305" s="23" t="n">
        <v>6.5</v>
      </c>
      <c r="AZ305" s="23" t="n">
        <v>40</v>
      </c>
      <c r="BA305" s="23" t="n">
        <v>54</v>
      </c>
      <c r="BB305" s="23" t="n">
        <v>56</v>
      </c>
      <c r="BC305" s="35"/>
      <c r="BD305" s="23" t="n">
        <f aca="false">BE304</f>
        <v>75143</v>
      </c>
      <c r="BE305" s="27" t="n">
        <v>75144</v>
      </c>
      <c r="BF305" s="23" t="n">
        <f aca="false">BE305-BD305</f>
        <v>1</v>
      </c>
      <c r="BG305" s="36" t="n">
        <v>78.5416666667382</v>
      </c>
      <c r="BH305" s="23" t="n">
        <v>67</v>
      </c>
      <c r="BI305" s="23" t="n">
        <v>86</v>
      </c>
      <c r="BJ305" s="23" t="n">
        <v>70</v>
      </c>
      <c r="BK305" s="23" t="n">
        <v>5.8</v>
      </c>
      <c r="BL305" s="23" t="n">
        <v>27</v>
      </c>
      <c r="BM305" s="23" t="n">
        <v>50</v>
      </c>
      <c r="BN305" s="23" t="n">
        <v>45</v>
      </c>
      <c r="BO305" s="35"/>
      <c r="BP305" s="23" t="n">
        <f aca="false">BQ304</f>
        <v>75815</v>
      </c>
      <c r="BQ305" s="27" t="n">
        <v>75816</v>
      </c>
      <c r="BR305" s="23" t="n">
        <f aca="false">BQ305-BP305</f>
        <v>1</v>
      </c>
      <c r="BS305" s="36" t="n">
        <v>106.541666666738</v>
      </c>
      <c r="BT305" s="23" t="n">
        <v>68</v>
      </c>
      <c r="BU305" s="23" t="n">
        <v>84</v>
      </c>
      <c r="BV305" s="23" t="n">
        <v>59</v>
      </c>
      <c r="BW305" s="23" t="n">
        <v>5.8</v>
      </c>
      <c r="BX305" s="23" t="n">
        <v>28</v>
      </c>
      <c r="BY305" s="23" t="n">
        <v>51</v>
      </c>
      <c r="BZ305" s="23" t="n">
        <v>46</v>
      </c>
    </row>
    <row r="306" customFormat="false" ht="17.25" hidden="false" customHeight="false" outlineLevel="0" collapsed="false">
      <c r="A306" s="20"/>
      <c r="B306" s="21" t="n">
        <v>10.2083333333333</v>
      </c>
      <c r="C306" s="22" t="n">
        <f aca="false">D305</f>
        <v>72050</v>
      </c>
      <c r="D306" s="48" t="n">
        <v>72051</v>
      </c>
      <c r="E306" s="22" t="n">
        <f aca="false">D306-C306</f>
        <v>1</v>
      </c>
      <c r="F306" s="27" t="n">
        <v>80</v>
      </c>
      <c r="G306" s="27" t="n">
        <v>75</v>
      </c>
      <c r="H306" s="27" t="n">
        <v>80</v>
      </c>
      <c r="I306" s="27" t="n">
        <v>6.4</v>
      </c>
      <c r="J306" s="27" t="n">
        <v>30</v>
      </c>
      <c r="K306" s="27" t="n">
        <v>34</v>
      </c>
      <c r="L306" s="68"/>
      <c r="M306" s="67"/>
      <c r="N306" s="27"/>
      <c r="O306" s="27"/>
      <c r="P306" s="27"/>
      <c r="Q306" s="27"/>
      <c r="R306" s="27"/>
      <c r="S306" s="27"/>
      <c r="T306" s="27"/>
      <c r="U306" s="69"/>
      <c r="V306" s="12"/>
      <c r="W306" s="12"/>
      <c r="X306" s="12"/>
      <c r="Y306" s="12"/>
      <c r="Z306" s="12"/>
      <c r="AA306" s="12"/>
      <c r="AB306" s="12"/>
      <c r="AC306" s="12"/>
      <c r="AE306" s="82"/>
      <c r="AF306" s="23" t="n">
        <f aca="false">AG305</f>
        <v>73813</v>
      </c>
      <c r="AG306" s="54" t="n">
        <v>73814</v>
      </c>
      <c r="AH306" s="23" t="n">
        <f aca="false">AG306-AF306</f>
        <v>1</v>
      </c>
      <c r="AI306" s="39" t="n">
        <v>19.9166666667701</v>
      </c>
      <c r="AJ306" s="23" t="n">
        <v>68</v>
      </c>
      <c r="AK306" s="23" t="n">
        <v>83</v>
      </c>
      <c r="AL306" s="23" t="n">
        <v>67</v>
      </c>
      <c r="AM306" s="23" t="n">
        <v>5.8</v>
      </c>
      <c r="AN306" s="23" t="n">
        <v>31</v>
      </c>
      <c r="AO306" s="23" t="n">
        <v>40</v>
      </c>
      <c r="AP306" s="23" t="n">
        <v>46</v>
      </c>
      <c r="AQ306" s="35"/>
      <c r="AR306" s="23" t="n">
        <f aca="false">AS305</f>
        <v>74400</v>
      </c>
      <c r="AS306" s="27" t="n">
        <v>74401</v>
      </c>
      <c r="AT306" s="23" t="n">
        <f aca="false">AS306-AR306</f>
        <v>1</v>
      </c>
      <c r="AU306" s="36" t="n">
        <v>47.5833333334049</v>
      </c>
      <c r="AV306" s="23" t="n">
        <v>69</v>
      </c>
      <c r="AW306" s="23" t="n">
        <v>79</v>
      </c>
      <c r="AX306" s="23" t="n">
        <v>60</v>
      </c>
      <c r="AY306" s="23" t="n">
        <v>6.5</v>
      </c>
      <c r="AZ306" s="23" t="n">
        <v>37</v>
      </c>
      <c r="BA306" s="23" t="n">
        <v>49</v>
      </c>
      <c r="BB306" s="23" t="n">
        <v>59</v>
      </c>
      <c r="BC306" s="35"/>
      <c r="BD306" s="23" t="n">
        <f aca="false">BE305</f>
        <v>75144</v>
      </c>
      <c r="BE306" s="27" t="n">
        <v>75145</v>
      </c>
      <c r="BF306" s="23" t="n">
        <f aca="false">BE306-BD306</f>
        <v>1</v>
      </c>
      <c r="BG306" s="36" t="n">
        <v>78.5833333334049</v>
      </c>
      <c r="BH306" s="23" t="n">
        <v>65</v>
      </c>
      <c r="BI306" s="23" t="n">
        <v>82</v>
      </c>
      <c r="BJ306" s="23" t="n">
        <v>73</v>
      </c>
      <c r="BK306" s="23" t="n">
        <v>5.8</v>
      </c>
      <c r="BL306" s="23" t="n">
        <v>24</v>
      </c>
      <c r="BM306" s="23" t="n">
        <v>48</v>
      </c>
      <c r="BN306" s="23" t="n">
        <v>46</v>
      </c>
      <c r="BO306" s="35"/>
      <c r="BP306" s="23" t="n">
        <f aca="false">BQ305</f>
        <v>75816</v>
      </c>
      <c r="BQ306" s="27" t="n">
        <v>75817</v>
      </c>
      <c r="BR306" s="23" t="n">
        <f aca="false">BQ306-BP306</f>
        <v>1</v>
      </c>
      <c r="BS306" s="36" t="n">
        <v>106.583333333405</v>
      </c>
      <c r="BT306" s="23" t="n">
        <v>67</v>
      </c>
      <c r="BU306" s="23" t="n">
        <v>86</v>
      </c>
      <c r="BV306" s="23" t="n">
        <v>70</v>
      </c>
      <c r="BW306" s="23" t="n">
        <v>5.8</v>
      </c>
      <c r="BX306" s="23" t="n">
        <v>27</v>
      </c>
      <c r="BY306" s="23" t="n">
        <v>50</v>
      </c>
      <c r="BZ306" s="23" t="n">
        <v>45</v>
      </c>
    </row>
    <row r="307" customFormat="false" ht="17.25" hidden="false" customHeight="false" outlineLevel="0" collapsed="false">
      <c r="A307" s="20"/>
      <c r="B307" s="21" t="n">
        <v>10.25</v>
      </c>
      <c r="C307" s="22" t="n">
        <f aca="false">D306</f>
        <v>72051</v>
      </c>
      <c r="D307" s="48" t="n">
        <v>72052</v>
      </c>
      <c r="E307" s="22" t="n">
        <f aca="false">D307-C307</f>
        <v>1</v>
      </c>
      <c r="F307" s="27" t="n">
        <v>68</v>
      </c>
      <c r="G307" s="27" t="n">
        <v>70</v>
      </c>
      <c r="H307" s="27" t="n">
        <v>75</v>
      </c>
      <c r="I307" s="27" t="n">
        <v>6.5</v>
      </c>
      <c r="J307" s="27" t="n">
        <v>27</v>
      </c>
      <c r="K307" s="27" t="n">
        <v>32</v>
      </c>
      <c r="L307" s="68"/>
      <c r="M307" s="67"/>
      <c r="N307" s="27"/>
      <c r="O307" s="27"/>
      <c r="P307" s="27"/>
      <c r="Q307" s="27"/>
      <c r="R307" s="27"/>
      <c r="S307" s="27"/>
      <c r="T307" s="27"/>
      <c r="U307" s="69"/>
      <c r="V307" s="12"/>
      <c r="W307" s="12"/>
      <c r="X307" s="12"/>
      <c r="Y307" s="12"/>
      <c r="Z307" s="12"/>
      <c r="AA307" s="12"/>
      <c r="AB307" s="12"/>
      <c r="AC307" s="12"/>
      <c r="AE307" s="82"/>
      <c r="AF307" s="23" t="n">
        <f aca="false">AG306</f>
        <v>73814</v>
      </c>
      <c r="AG307" s="54" t="n">
        <v>73815</v>
      </c>
      <c r="AH307" s="23" t="n">
        <f aca="false">AG307-AF307</f>
        <v>1</v>
      </c>
      <c r="AI307" s="39" t="n">
        <v>19.9583333334368</v>
      </c>
      <c r="AJ307" s="23" t="n">
        <v>66</v>
      </c>
      <c r="AK307" s="23" t="n">
        <v>77</v>
      </c>
      <c r="AL307" s="23" t="n">
        <v>62</v>
      </c>
      <c r="AM307" s="23" t="n">
        <v>5.8</v>
      </c>
      <c r="AN307" s="23" t="n">
        <v>30</v>
      </c>
      <c r="AO307" s="23" t="n">
        <v>48</v>
      </c>
      <c r="AP307" s="23" t="n">
        <v>46</v>
      </c>
      <c r="AQ307" s="35"/>
      <c r="AR307" s="23" t="n">
        <f aca="false">AS306</f>
        <v>74401</v>
      </c>
      <c r="AS307" s="27" t="n">
        <v>74402</v>
      </c>
      <c r="AT307" s="23" t="n">
        <f aca="false">AS307-AR307</f>
        <v>1</v>
      </c>
      <c r="AU307" s="36" t="n">
        <v>47.6250000000716</v>
      </c>
      <c r="AV307" s="23" t="n">
        <v>67</v>
      </c>
      <c r="AW307" s="23" t="n">
        <v>77</v>
      </c>
      <c r="AX307" s="23" t="n">
        <v>59</v>
      </c>
      <c r="AY307" s="23" t="n">
        <v>6.5</v>
      </c>
      <c r="AZ307" s="23" t="n">
        <v>36</v>
      </c>
      <c r="BA307" s="23" t="n">
        <v>42</v>
      </c>
      <c r="BB307" s="23" t="n">
        <v>61</v>
      </c>
      <c r="BC307" s="35"/>
      <c r="BD307" s="23" t="n">
        <f aca="false">BE306</f>
        <v>75145</v>
      </c>
      <c r="BE307" s="27" t="n">
        <v>75146</v>
      </c>
      <c r="BF307" s="23" t="n">
        <f aca="false">BE307-BD307</f>
        <v>1</v>
      </c>
      <c r="BG307" s="36" t="n">
        <v>78.6250000000716</v>
      </c>
      <c r="BH307" s="23" t="n">
        <v>66</v>
      </c>
      <c r="BI307" s="23" t="n">
        <v>78</v>
      </c>
      <c r="BJ307" s="23" t="n">
        <v>78</v>
      </c>
      <c r="BK307" s="23" t="n">
        <v>5.8</v>
      </c>
      <c r="BL307" s="23" t="n">
        <v>24</v>
      </c>
      <c r="BM307" s="23" t="n">
        <v>47</v>
      </c>
      <c r="BN307" s="23" t="n">
        <v>44</v>
      </c>
      <c r="BO307" s="35"/>
      <c r="BP307" s="23" t="n">
        <f aca="false">BQ306</f>
        <v>75817</v>
      </c>
      <c r="BQ307" s="27" t="n">
        <v>75818</v>
      </c>
      <c r="BR307" s="23" t="n">
        <f aca="false">BQ307-BP307</f>
        <v>1</v>
      </c>
      <c r="BS307" s="36" t="n">
        <v>106.625000000072</v>
      </c>
      <c r="BT307" s="23" t="n">
        <v>65</v>
      </c>
      <c r="BU307" s="23" t="n">
        <v>82</v>
      </c>
      <c r="BV307" s="23" t="n">
        <v>73</v>
      </c>
      <c r="BW307" s="23" t="n">
        <v>5.8</v>
      </c>
      <c r="BX307" s="23" t="n">
        <v>24</v>
      </c>
      <c r="BY307" s="23" t="n">
        <v>48</v>
      </c>
      <c r="BZ307" s="23" t="n">
        <v>46</v>
      </c>
    </row>
    <row r="308" customFormat="false" ht="17.25" hidden="false" customHeight="false" outlineLevel="0" collapsed="false">
      <c r="A308" s="20"/>
      <c r="B308" s="21" t="n">
        <v>10.2916666666667</v>
      </c>
      <c r="C308" s="22" t="n">
        <f aca="false">D307</f>
        <v>72052</v>
      </c>
      <c r="D308" s="48" t="n">
        <v>72053</v>
      </c>
      <c r="E308" s="22" t="n">
        <f aca="false">D308-C308</f>
        <v>1</v>
      </c>
      <c r="F308" s="27" t="n">
        <v>75</v>
      </c>
      <c r="G308" s="27" t="n">
        <v>99</v>
      </c>
      <c r="H308" s="27" t="n">
        <v>100</v>
      </c>
      <c r="I308" s="27" t="n">
        <v>6.4</v>
      </c>
      <c r="J308" s="27" t="n">
        <v>24</v>
      </c>
      <c r="K308" s="27" t="n">
        <v>40</v>
      </c>
      <c r="L308" s="68"/>
      <c r="M308" s="67"/>
      <c r="N308" s="27"/>
      <c r="O308" s="27"/>
      <c r="P308" s="27"/>
      <c r="Q308" s="27"/>
      <c r="R308" s="27"/>
      <c r="S308" s="27"/>
      <c r="T308" s="27"/>
      <c r="U308" s="69"/>
      <c r="V308" s="12"/>
      <c r="W308" s="12"/>
      <c r="X308" s="12"/>
      <c r="Y308" s="12"/>
      <c r="Z308" s="12"/>
      <c r="AA308" s="12"/>
      <c r="AB308" s="12"/>
      <c r="AC308" s="12"/>
      <c r="AE308" s="82" t="n">
        <v>41257</v>
      </c>
      <c r="AF308" s="23" t="n">
        <f aca="false">AG307</f>
        <v>73815</v>
      </c>
      <c r="AG308" s="54" t="n">
        <v>73816</v>
      </c>
      <c r="AH308" s="23" t="n">
        <f aca="false">AG308-AF308</f>
        <v>1</v>
      </c>
      <c r="AI308" s="39" t="n">
        <v>20.0000000001035</v>
      </c>
      <c r="AJ308" s="23" t="n">
        <v>67</v>
      </c>
      <c r="AK308" s="23" t="n">
        <v>77</v>
      </c>
      <c r="AL308" s="23" t="n">
        <v>64</v>
      </c>
      <c r="AM308" s="23" t="n">
        <v>5.8</v>
      </c>
      <c r="AN308" s="23" t="n">
        <v>29</v>
      </c>
      <c r="AO308" s="23" t="n">
        <v>47</v>
      </c>
      <c r="AP308" s="23" t="n">
        <v>45</v>
      </c>
      <c r="AQ308" s="35"/>
      <c r="AR308" s="23" t="n">
        <f aca="false">AS307</f>
        <v>74402</v>
      </c>
      <c r="AS308" s="27" t="n">
        <v>74403</v>
      </c>
      <c r="AT308" s="23" t="n">
        <f aca="false">AS308-AR308</f>
        <v>1</v>
      </c>
      <c r="AU308" s="36" t="n">
        <v>47.6666666667382</v>
      </c>
      <c r="AV308" s="23" t="n">
        <v>78</v>
      </c>
      <c r="AW308" s="23" t="n">
        <v>72</v>
      </c>
      <c r="AX308" s="23" t="n">
        <v>60</v>
      </c>
      <c r="AY308" s="23" t="n">
        <v>6.5</v>
      </c>
      <c r="AZ308" s="23" t="n">
        <v>30</v>
      </c>
      <c r="BA308" s="23" t="n">
        <v>42</v>
      </c>
      <c r="BB308" s="23" t="n">
        <v>48</v>
      </c>
      <c r="BC308" s="35"/>
      <c r="BD308" s="23" t="n">
        <f aca="false">BE307</f>
        <v>75146</v>
      </c>
      <c r="BE308" s="27" t="n">
        <v>75147</v>
      </c>
      <c r="BF308" s="23" t="n">
        <f aca="false">BE308-BD308</f>
        <v>1</v>
      </c>
      <c r="BG308" s="36" t="n">
        <v>78.6666666667382</v>
      </c>
      <c r="BH308" s="23" t="n">
        <v>67</v>
      </c>
      <c r="BI308" s="23" t="n">
        <v>76</v>
      </c>
      <c r="BJ308" s="23" t="n">
        <v>66</v>
      </c>
      <c r="BK308" s="23" t="n">
        <v>5.8</v>
      </c>
      <c r="BL308" s="23" t="n">
        <v>23</v>
      </c>
      <c r="BM308" s="23" t="n">
        <v>48</v>
      </c>
      <c r="BN308" s="23" t="n">
        <v>47</v>
      </c>
      <c r="BO308" s="35"/>
      <c r="BP308" s="23" t="n">
        <f aca="false">BQ307</f>
        <v>75818</v>
      </c>
      <c r="BQ308" s="27" t="n">
        <v>75819</v>
      </c>
      <c r="BR308" s="23" t="n">
        <f aca="false">BQ308-BP308</f>
        <v>1</v>
      </c>
      <c r="BS308" s="36" t="n">
        <v>106.666666666738</v>
      </c>
      <c r="BT308" s="23" t="n">
        <v>66</v>
      </c>
      <c r="BU308" s="23" t="n">
        <v>78</v>
      </c>
      <c r="BV308" s="23" t="n">
        <v>78</v>
      </c>
      <c r="BW308" s="23" t="n">
        <v>5.8</v>
      </c>
      <c r="BX308" s="23" t="n">
        <v>24</v>
      </c>
      <c r="BY308" s="23" t="n">
        <v>47</v>
      </c>
      <c r="BZ308" s="23" t="n">
        <v>44</v>
      </c>
    </row>
    <row r="309" customFormat="false" ht="17.25" hidden="false" customHeight="false" outlineLevel="0" collapsed="false">
      <c r="A309" s="20"/>
      <c r="B309" s="21" t="n">
        <v>10.3333333333333</v>
      </c>
      <c r="C309" s="22" t="n">
        <f aca="false">D308</f>
        <v>72053</v>
      </c>
      <c r="D309" s="48" t="n">
        <v>72054</v>
      </c>
      <c r="E309" s="22" t="n">
        <f aca="false">D309-C309</f>
        <v>1</v>
      </c>
      <c r="F309" s="27" t="n">
        <v>70</v>
      </c>
      <c r="G309" s="27" t="n">
        <v>91</v>
      </c>
      <c r="H309" s="27" t="n">
        <v>92</v>
      </c>
      <c r="I309" s="27" t="n">
        <v>6.5</v>
      </c>
      <c r="J309" s="27" t="n">
        <v>27</v>
      </c>
      <c r="K309" s="27" t="n">
        <v>50</v>
      </c>
      <c r="L309" s="68"/>
      <c r="M309" s="67"/>
      <c r="N309" s="27"/>
      <c r="O309" s="27"/>
      <c r="P309" s="27"/>
      <c r="Q309" s="27"/>
      <c r="R309" s="27"/>
      <c r="S309" s="27"/>
      <c r="T309" s="27"/>
      <c r="U309" s="69"/>
      <c r="V309" s="12"/>
      <c r="W309" s="12"/>
      <c r="X309" s="12"/>
      <c r="Y309" s="12"/>
      <c r="Z309" s="12"/>
      <c r="AA309" s="12"/>
      <c r="AB309" s="12"/>
      <c r="AC309" s="12"/>
      <c r="AE309" s="82"/>
      <c r="AF309" s="23" t="n">
        <f aca="false">AG308</f>
        <v>73816</v>
      </c>
      <c r="AG309" s="54" t="n">
        <v>73817</v>
      </c>
      <c r="AH309" s="23" t="n">
        <f aca="false">AG309-AF309</f>
        <v>1</v>
      </c>
      <c r="AI309" s="39" t="n">
        <v>20.0416666667701</v>
      </c>
      <c r="AJ309" s="23" t="n">
        <v>63</v>
      </c>
      <c r="AK309" s="23" t="n">
        <v>76</v>
      </c>
      <c r="AL309" s="23" t="n">
        <v>63</v>
      </c>
      <c r="AM309" s="23" t="n">
        <v>5.8</v>
      </c>
      <c r="AN309" s="23" t="n">
        <v>28</v>
      </c>
      <c r="AO309" s="23" t="n">
        <v>45</v>
      </c>
      <c r="AP309" s="23" t="n">
        <v>45</v>
      </c>
      <c r="AQ309" s="35"/>
      <c r="AR309" s="23" t="n">
        <f aca="false">AS308</f>
        <v>74403</v>
      </c>
      <c r="AS309" s="27" t="n">
        <v>74404</v>
      </c>
      <c r="AT309" s="23" t="n">
        <f aca="false">AS309-AR309</f>
        <v>1</v>
      </c>
      <c r="AU309" s="36" t="n">
        <v>47.7083333334049</v>
      </c>
      <c r="AV309" s="23" t="n">
        <v>78</v>
      </c>
      <c r="AW309" s="23" t="n">
        <v>72</v>
      </c>
      <c r="AX309" s="23" t="n">
        <v>60</v>
      </c>
      <c r="AY309" s="23" t="n">
        <v>6.5</v>
      </c>
      <c r="AZ309" s="23" t="n">
        <v>30</v>
      </c>
      <c r="BA309" s="23" t="n">
        <v>42</v>
      </c>
      <c r="BB309" s="23" t="n">
        <v>48</v>
      </c>
      <c r="BC309" s="35"/>
      <c r="BD309" s="23" t="n">
        <f aca="false">BE308</f>
        <v>75147</v>
      </c>
      <c r="BE309" s="27" t="n">
        <v>75148</v>
      </c>
      <c r="BF309" s="23" t="n">
        <f aca="false">BE309-BD309</f>
        <v>1</v>
      </c>
      <c r="BG309" s="36" t="n">
        <v>78.7083333334049</v>
      </c>
      <c r="BH309" s="23" t="n">
        <v>75</v>
      </c>
      <c r="BI309" s="23" t="n">
        <v>82</v>
      </c>
      <c r="BJ309" s="23" t="n">
        <v>61</v>
      </c>
      <c r="BK309" s="23" t="n">
        <v>6.5</v>
      </c>
      <c r="BL309" s="23" t="n">
        <v>39</v>
      </c>
      <c r="BM309" s="23" t="n">
        <v>50</v>
      </c>
      <c r="BN309" s="23" t="n">
        <v>67</v>
      </c>
      <c r="BO309" s="35"/>
      <c r="BP309" s="23" t="n">
        <f aca="false">BQ308</f>
        <v>75819</v>
      </c>
      <c r="BQ309" s="27" t="n">
        <v>75820</v>
      </c>
      <c r="BR309" s="23" t="n">
        <f aca="false">BQ309-BP309</f>
        <v>1</v>
      </c>
      <c r="BS309" s="36" t="n">
        <v>106.708333333405</v>
      </c>
      <c r="BT309" s="23" t="n">
        <v>67</v>
      </c>
      <c r="BU309" s="23" t="n">
        <v>76</v>
      </c>
      <c r="BV309" s="23" t="n">
        <v>66</v>
      </c>
      <c r="BW309" s="23" t="n">
        <v>5.8</v>
      </c>
      <c r="BX309" s="23" t="n">
        <v>23</v>
      </c>
      <c r="BY309" s="23" t="n">
        <v>48</v>
      </c>
      <c r="BZ309" s="23" t="n">
        <v>47</v>
      </c>
    </row>
    <row r="310" customFormat="false" ht="17.25" hidden="false" customHeight="false" outlineLevel="0" collapsed="false">
      <c r="A310" s="20"/>
      <c r="B310" s="21" t="n">
        <v>10.375</v>
      </c>
      <c r="C310" s="22" t="n">
        <f aca="false">D309</f>
        <v>72054</v>
      </c>
      <c r="D310" s="48" t="n">
        <v>72055</v>
      </c>
      <c r="E310" s="22" t="n">
        <f aca="false">D310-C310</f>
        <v>1</v>
      </c>
      <c r="F310" s="27" t="n">
        <v>76</v>
      </c>
      <c r="G310" s="27" t="n">
        <v>100</v>
      </c>
      <c r="H310" s="27" t="n">
        <v>100</v>
      </c>
      <c r="I310" s="27" t="n">
        <v>6.5</v>
      </c>
      <c r="J310" s="27" t="n">
        <v>30</v>
      </c>
      <c r="K310" s="27" t="n">
        <v>50</v>
      </c>
      <c r="L310" s="68"/>
      <c r="M310" s="67"/>
      <c r="N310" s="27"/>
      <c r="O310" s="27"/>
      <c r="P310" s="27"/>
      <c r="Q310" s="27"/>
      <c r="R310" s="27"/>
      <c r="S310" s="27"/>
      <c r="T310" s="27"/>
      <c r="U310" s="69"/>
      <c r="V310" s="12"/>
      <c r="W310" s="12"/>
      <c r="X310" s="12"/>
      <c r="Y310" s="12"/>
      <c r="Z310" s="12"/>
      <c r="AA310" s="12"/>
      <c r="AB310" s="12"/>
      <c r="AC310" s="12"/>
      <c r="AE310" s="82"/>
      <c r="AF310" s="23" t="n">
        <f aca="false">AG309</f>
        <v>73817</v>
      </c>
      <c r="AG310" s="54" t="n">
        <v>73818</v>
      </c>
      <c r="AH310" s="23" t="n">
        <f aca="false">AG310-AF310</f>
        <v>1</v>
      </c>
      <c r="AI310" s="39" t="n">
        <v>20.0833333334368</v>
      </c>
      <c r="AJ310" s="23" t="n">
        <v>66</v>
      </c>
      <c r="AK310" s="23" t="n">
        <v>76</v>
      </c>
      <c r="AL310" s="23" t="n">
        <v>62</v>
      </c>
      <c r="AM310" s="23" t="n">
        <v>5.8</v>
      </c>
      <c r="AN310" s="23" t="n">
        <v>28</v>
      </c>
      <c r="AO310" s="23" t="n">
        <v>46</v>
      </c>
      <c r="AP310" s="23" t="n">
        <v>42</v>
      </c>
      <c r="AQ310" s="35"/>
      <c r="AR310" s="23" t="n">
        <f aca="false">AS309</f>
        <v>74404</v>
      </c>
      <c r="AS310" s="27" t="n">
        <v>74405</v>
      </c>
      <c r="AT310" s="23" t="n">
        <f aca="false">AS310-AR310</f>
        <v>1</v>
      </c>
      <c r="AU310" s="36" t="n">
        <v>47.7500000000716</v>
      </c>
      <c r="AV310" s="23" t="n">
        <v>77</v>
      </c>
      <c r="AW310" s="23" t="n">
        <v>94</v>
      </c>
      <c r="AX310" s="23" t="n">
        <v>62</v>
      </c>
      <c r="AY310" s="23" t="n">
        <v>6.5</v>
      </c>
      <c r="AZ310" s="23" t="n">
        <v>34</v>
      </c>
      <c r="BA310" s="23" t="n">
        <v>47</v>
      </c>
      <c r="BB310" s="23" t="n">
        <v>57</v>
      </c>
      <c r="BC310" s="35"/>
      <c r="BD310" s="23" t="n">
        <f aca="false">BE309</f>
        <v>75148</v>
      </c>
      <c r="BE310" s="27" t="n">
        <v>75149</v>
      </c>
      <c r="BF310" s="23" t="n">
        <f aca="false">BE310-BD310</f>
        <v>1</v>
      </c>
      <c r="BG310" s="36" t="n">
        <v>78.7500000000716</v>
      </c>
      <c r="BH310" s="23" t="n">
        <v>75</v>
      </c>
      <c r="BI310" s="23" t="n">
        <v>101</v>
      </c>
      <c r="BJ310" s="23" t="n">
        <v>77</v>
      </c>
      <c r="BK310" s="23" t="n">
        <v>6.4</v>
      </c>
      <c r="BL310" s="23" t="n">
        <v>42</v>
      </c>
      <c r="BM310" s="23" t="n">
        <v>53</v>
      </c>
      <c r="BN310" s="23" t="n">
        <v>66</v>
      </c>
      <c r="BO310" s="35"/>
      <c r="BP310" s="23" t="n">
        <f aca="false">BQ309</f>
        <v>75820</v>
      </c>
      <c r="BQ310" s="27" t="n">
        <v>75821</v>
      </c>
      <c r="BR310" s="23" t="n">
        <f aca="false">BQ310-BP310</f>
        <v>1</v>
      </c>
      <c r="BS310" s="36" t="n">
        <v>106.750000000072</v>
      </c>
      <c r="BT310" s="23" t="n">
        <v>75</v>
      </c>
      <c r="BU310" s="23" t="n">
        <v>82</v>
      </c>
      <c r="BV310" s="23" t="n">
        <v>61</v>
      </c>
      <c r="BW310" s="23" t="n">
        <v>6.5</v>
      </c>
      <c r="BX310" s="23" t="n">
        <v>39</v>
      </c>
      <c r="BY310" s="23" t="n">
        <v>50</v>
      </c>
      <c r="BZ310" s="23" t="n">
        <v>67</v>
      </c>
    </row>
    <row r="311" customFormat="false" ht="17.25" hidden="false" customHeight="false" outlineLevel="0" collapsed="false">
      <c r="A311" s="20"/>
      <c r="B311" s="21" t="n">
        <v>10.4166666666667</v>
      </c>
      <c r="C311" s="22" t="n">
        <f aca="false">D310</f>
        <v>72055</v>
      </c>
      <c r="D311" s="48" t="n">
        <v>72056</v>
      </c>
      <c r="E311" s="22" t="n">
        <f aca="false">D311-C311</f>
        <v>1</v>
      </c>
      <c r="F311" s="27" t="n">
        <v>68</v>
      </c>
      <c r="G311" s="27" t="n">
        <v>80</v>
      </c>
      <c r="H311" s="27" t="n">
        <v>64</v>
      </c>
      <c r="I311" s="27" t="n">
        <v>6.5</v>
      </c>
      <c r="J311" s="27" t="n">
        <v>31</v>
      </c>
      <c r="K311" s="27" t="n">
        <v>48</v>
      </c>
      <c r="L311" s="68"/>
      <c r="M311" s="67"/>
      <c r="N311" s="27"/>
      <c r="O311" s="27"/>
      <c r="P311" s="27"/>
      <c r="Q311" s="27"/>
      <c r="R311" s="27"/>
      <c r="S311" s="27"/>
      <c r="T311" s="27"/>
      <c r="U311" s="69"/>
      <c r="V311" s="12"/>
      <c r="W311" s="12"/>
      <c r="X311" s="12"/>
      <c r="Y311" s="12"/>
      <c r="Z311" s="12"/>
      <c r="AA311" s="12"/>
      <c r="AB311" s="12"/>
      <c r="AC311" s="12"/>
      <c r="AE311" s="82"/>
      <c r="AF311" s="23" t="n">
        <f aca="false">AG310</f>
        <v>73818</v>
      </c>
      <c r="AG311" s="54" t="n">
        <v>73819</v>
      </c>
      <c r="AH311" s="23" t="n">
        <f aca="false">AG311-AF311</f>
        <v>1</v>
      </c>
      <c r="AI311" s="39" t="n">
        <v>20.1250000001035</v>
      </c>
      <c r="AJ311" s="23" t="n">
        <v>65</v>
      </c>
      <c r="AK311" s="23" t="n">
        <v>80</v>
      </c>
      <c r="AL311" s="23" t="n">
        <v>67</v>
      </c>
      <c r="AM311" s="23" t="n">
        <v>5.8</v>
      </c>
      <c r="AN311" s="23" t="n">
        <v>27</v>
      </c>
      <c r="AO311" s="23" t="n">
        <v>45</v>
      </c>
      <c r="AP311" s="23" t="n">
        <v>45</v>
      </c>
      <c r="AQ311" s="35"/>
      <c r="AR311" s="23" t="n">
        <f aca="false">AS310</f>
        <v>74405</v>
      </c>
      <c r="AS311" s="27" t="n">
        <v>74406</v>
      </c>
      <c r="AT311" s="23" t="n">
        <f aca="false">AS311-AR311</f>
        <v>1</v>
      </c>
      <c r="AU311" s="36" t="n">
        <v>47.7916666667382</v>
      </c>
      <c r="AV311" s="37" t="n">
        <v>70</v>
      </c>
      <c r="AW311" s="23" t="n">
        <v>79</v>
      </c>
      <c r="AX311" s="23" t="n">
        <v>61</v>
      </c>
      <c r="AY311" s="23" t="n">
        <v>6.5</v>
      </c>
      <c r="AZ311" s="23" t="n">
        <v>31</v>
      </c>
      <c r="BA311" s="23" t="n">
        <v>43</v>
      </c>
      <c r="BB311" s="23" t="n">
        <v>52</v>
      </c>
      <c r="BC311" s="35"/>
      <c r="BD311" s="23" t="n">
        <f aca="false">BE310</f>
        <v>75149</v>
      </c>
      <c r="BE311" s="27" t="n">
        <v>75150</v>
      </c>
      <c r="BF311" s="23" t="n">
        <f aca="false">BE311-BD311</f>
        <v>1</v>
      </c>
      <c r="BG311" s="36" t="n">
        <v>78.7916666667382</v>
      </c>
      <c r="BH311" s="23" t="n">
        <v>75</v>
      </c>
      <c r="BI311" s="23" t="n">
        <v>91</v>
      </c>
      <c r="BJ311" s="23" t="n">
        <v>66</v>
      </c>
      <c r="BK311" s="23" t="n">
        <v>6.5</v>
      </c>
      <c r="BL311" s="23" t="n">
        <v>41</v>
      </c>
      <c r="BM311" s="23" t="n">
        <v>55</v>
      </c>
      <c r="BN311" s="23" t="n">
        <v>53</v>
      </c>
      <c r="BO311" s="35"/>
      <c r="BP311" s="23" t="n">
        <f aca="false">BQ310</f>
        <v>75821</v>
      </c>
      <c r="BQ311" s="27" t="n">
        <v>75822</v>
      </c>
      <c r="BR311" s="23" t="n">
        <f aca="false">BQ311-BP311</f>
        <v>1</v>
      </c>
      <c r="BS311" s="36" t="n">
        <v>106.791666666738</v>
      </c>
      <c r="BT311" s="23" t="n">
        <v>75</v>
      </c>
      <c r="BU311" s="23" t="n">
        <v>101</v>
      </c>
      <c r="BV311" s="23" t="n">
        <v>77</v>
      </c>
      <c r="BW311" s="23" t="n">
        <v>6.4</v>
      </c>
      <c r="BX311" s="23" t="n">
        <v>42</v>
      </c>
      <c r="BY311" s="23" t="n">
        <v>53</v>
      </c>
      <c r="BZ311" s="23" t="n">
        <v>66</v>
      </c>
    </row>
    <row r="312" customFormat="false" ht="17.25" hidden="false" customHeight="false" outlineLevel="0" collapsed="false">
      <c r="A312" s="20"/>
      <c r="B312" s="21" t="n">
        <v>10.4583333333333</v>
      </c>
      <c r="C312" s="22" t="n">
        <f aca="false">D311</f>
        <v>72056</v>
      </c>
      <c r="D312" s="48" t="n">
        <v>72057</v>
      </c>
      <c r="E312" s="22" t="n">
        <f aca="false">D312-C312</f>
        <v>1</v>
      </c>
      <c r="F312" s="27" t="n">
        <v>71</v>
      </c>
      <c r="G312" s="27" t="n">
        <v>87</v>
      </c>
      <c r="H312" s="27" t="n">
        <v>73</v>
      </c>
      <c r="I312" s="27" t="n">
        <v>6.5</v>
      </c>
      <c r="J312" s="27" t="n">
        <v>34</v>
      </c>
      <c r="K312" s="27" t="n">
        <v>52</v>
      </c>
      <c r="L312" s="68"/>
      <c r="M312" s="67"/>
      <c r="N312" s="27"/>
      <c r="O312" s="27"/>
      <c r="P312" s="27"/>
      <c r="Q312" s="27"/>
      <c r="R312" s="27"/>
      <c r="S312" s="27"/>
      <c r="T312" s="27"/>
      <c r="U312" s="69"/>
      <c r="V312" s="12"/>
      <c r="W312" s="12"/>
      <c r="X312" s="12"/>
      <c r="Y312" s="12"/>
      <c r="Z312" s="12"/>
      <c r="AA312" s="12"/>
      <c r="AB312" s="12"/>
      <c r="AC312" s="12"/>
      <c r="AE312" s="82"/>
      <c r="AF312" s="23" t="n">
        <f aca="false">AG311</f>
        <v>73819</v>
      </c>
      <c r="AG312" s="54" t="n">
        <v>73820</v>
      </c>
      <c r="AH312" s="23" t="n">
        <f aca="false">AG312-AF312</f>
        <v>1</v>
      </c>
      <c r="AI312" s="39" t="n">
        <v>20.1666666667701</v>
      </c>
      <c r="AJ312" s="23" t="n">
        <v>62</v>
      </c>
      <c r="AK312" s="23" t="n">
        <v>80</v>
      </c>
      <c r="AL312" s="23" t="n">
        <v>66</v>
      </c>
      <c r="AM312" s="23" t="n">
        <v>5.8</v>
      </c>
      <c r="AN312" s="23" t="n">
        <v>27</v>
      </c>
      <c r="AO312" s="23" t="n">
        <v>43</v>
      </c>
      <c r="AP312" s="23" t="n">
        <v>43</v>
      </c>
      <c r="AQ312" s="35"/>
      <c r="AR312" s="23" t="n">
        <f aca="false">AS311</f>
        <v>74406</v>
      </c>
      <c r="AS312" s="27" t="n">
        <v>74407</v>
      </c>
      <c r="AT312" s="23" t="n">
        <f aca="false">AS312-AR312</f>
        <v>1</v>
      </c>
      <c r="AU312" s="36" t="n">
        <v>47.8333333334049</v>
      </c>
      <c r="AV312" s="37" t="n">
        <v>69</v>
      </c>
      <c r="AW312" s="23" t="n">
        <v>82</v>
      </c>
      <c r="AX312" s="23" t="n">
        <v>61</v>
      </c>
      <c r="AY312" s="23" t="n">
        <v>6.5</v>
      </c>
      <c r="AZ312" s="23" t="n">
        <v>30</v>
      </c>
      <c r="BA312" s="23" t="n">
        <v>45</v>
      </c>
      <c r="BB312" s="23" t="n">
        <v>50</v>
      </c>
      <c r="BC312" s="35"/>
      <c r="BD312" s="23" t="n">
        <f aca="false">BE311</f>
        <v>75150</v>
      </c>
      <c r="BE312" s="27" t="n">
        <v>75151</v>
      </c>
      <c r="BF312" s="23" t="n">
        <f aca="false">BE312-BD312</f>
        <v>1</v>
      </c>
      <c r="BG312" s="36" t="n">
        <v>78.8333333334049</v>
      </c>
      <c r="BH312" s="23" t="n">
        <v>81</v>
      </c>
      <c r="BI312" s="23" t="n">
        <v>91</v>
      </c>
      <c r="BJ312" s="23" t="n">
        <v>59</v>
      </c>
      <c r="BK312" s="23" t="n">
        <v>6.5</v>
      </c>
      <c r="BL312" s="23" t="n">
        <v>40</v>
      </c>
      <c r="BM312" s="23" t="n">
        <v>51</v>
      </c>
      <c r="BN312" s="23" t="n">
        <v>57</v>
      </c>
      <c r="BO312" s="35"/>
      <c r="BP312" s="23" t="n">
        <f aca="false">BQ311</f>
        <v>75822</v>
      </c>
      <c r="BQ312" s="27" t="n">
        <v>75823</v>
      </c>
      <c r="BR312" s="23" t="n">
        <f aca="false">BQ312-BP312</f>
        <v>1</v>
      </c>
      <c r="BS312" s="36" t="n">
        <v>106.833333333405</v>
      </c>
      <c r="BT312" s="23" t="n">
        <v>75</v>
      </c>
      <c r="BU312" s="23" t="n">
        <v>91</v>
      </c>
      <c r="BV312" s="23" t="n">
        <v>66</v>
      </c>
      <c r="BW312" s="23" t="n">
        <v>6.5</v>
      </c>
      <c r="BX312" s="23" t="n">
        <v>41</v>
      </c>
      <c r="BY312" s="23" t="n">
        <v>55</v>
      </c>
      <c r="BZ312" s="23" t="n">
        <v>53</v>
      </c>
    </row>
    <row r="313" customFormat="false" ht="17.25" hidden="false" customHeight="false" outlineLevel="0" collapsed="false">
      <c r="A313" s="20"/>
      <c r="B313" s="21" t="n">
        <v>10.5</v>
      </c>
      <c r="C313" s="22" t="n">
        <f aca="false">D312</f>
        <v>72057</v>
      </c>
      <c r="D313" s="48" t="n">
        <v>72058</v>
      </c>
      <c r="E313" s="22" t="n">
        <f aca="false">D313-C313</f>
        <v>1</v>
      </c>
      <c r="F313" s="27" t="n">
        <v>70</v>
      </c>
      <c r="G313" s="27" t="n">
        <v>88</v>
      </c>
      <c r="H313" s="27" t="n">
        <v>79</v>
      </c>
      <c r="I313" s="27" t="n">
        <v>6.5</v>
      </c>
      <c r="J313" s="27" t="n">
        <v>35</v>
      </c>
      <c r="K313" s="27" t="n">
        <v>50</v>
      </c>
      <c r="L313" s="68"/>
      <c r="M313" s="67"/>
      <c r="N313" s="27"/>
      <c r="O313" s="27"/>
      <c r="P313" s="27"/>
      <c r="Q313" s="27"/>
      <c r="R313" s="27"/>
      <c r="S313" s="27"/>
      <c r="T313" s="27"/>
      <c r="U313" s="69"/>
      <c r="V313" s="12"/>
      <c r="W313" s="12"/>
      <c r="X313" s="12"/>
      <c r="Y313" s="12"/>
      <c r="Z313" s="12"/>
      <c r="AA313" s="12"/>
      <c r="AB313" s="12"/>
      <c r="AC313" s="12"/>
      <c r="AE313" s="82"/>
      <c r="AF313" s="23" t="n">
        <f aca="false">AG312</f>
        <v>73820</v>
      </c>
      <c r="AG313" s="54" t="n">
        <v>73821</v>
      </c>
      <c r="AH313" s="23" t="n">
        <f aca="false">AG313-AF313</f>
        <v>1</v>
      </c>
      <c r="AI313" s="39" t="n">
        <v>20.2083333334368</v>
      </c>
      <c r="AJ313" s="23" t="n">
        <v>60</v>
      </c>
      <c r="AK313" s="23" t="n">
        <v>78</v>
      </c>
      <c r="AL313" s="23" t="n">
        <v>63</v>
      </c>
      <c r="AM313" s="23" t="n">
        <v>5.8</v>
      </c>
      <c r="AN313" s="23" t="n">
        <v>27</v>
      </c>
      <c r="AO313" s="23" t="n">
        <v>41</v>
      </c>
      <c r="AP313" s="23" t="n">
        <v>44</v>
      </c>
      <c r="AQ313" s="35"/>
      <c r="AR313" s="23" t="n">
        <f aca="false">AS312</f>
        <v>74407</v>
      </c>
      <c r="AS313" s="27" t="n">
        <v>74408</v>
      </c>
      <c r="AT313" s="23" t="n">
        <f aca="false">AS313-AR313</f>
        <v>1</v>
      </c>
      <c r="AU313" s="36" t="n">
        <v>47.8750000000716</v>
      </c>
      <c r="AV313" s="37" t="n">
        <v>70</v>
      </c>
      <c r="AW313" s="23" t="n">
        <v>73</v>
      </c>
      <c r="AX313" s="23" t="n">
        <v>63</v>
      </c>
      <c r="AY313" s="23" t="n">
        <v>6.5</v>
      </c>
      <c r="AZ313" s="23" t="n">
        <v>30</v>
      </c>
      <c r="BA313" s="23" t="n">
        <v>44</v>
      </c>
      <c r="BB313" s="23" t="n">
        <v>49</v>
      </c>
      <c r="BC313" s="35"/>
      <c r="BD313" s="23" t="n">
        <f aca="false">BE312</f>
        <v>75151</v>
      </c>
      <c r="BE313" s="27" t="n">
        <v>75152</v>
      </c>
      <c r="BF313" s="23" t="n">
        <f aca="false">BE313-BD313</f>
        <v>1</v>
      </c>
      <c r="BG313" s="36" t="n">
        <v>78.8750000000716</v>
      </c>
      <c r="BH313" s="23" t="n">
        <v>76</v>
      </c>
      <c r="BI313" s="23" t="n">
        <v>86</v>
      </c>
      <c r="BJ313" s="23" t="n">
        <v>74</v>
      </c>
      <c r="BK313" s="23" t="n">
        <v>5.8</v>
      </c>
      <c r="BL313" s="23" t="n">
        <v>32</v>
      </c>
      <c r="BM313" s="23" t="n">
        <v>52</v>
      </c>
      <c r="BN313" s="23" t="n">
        <v>49</v>
      </c>
      <c r="BO313" s="35"/>
      <c r="BP313" s="23" t="n">
        <f aca="false">BQ312</f>
        <v>75823</v>
      </c>
      <c r="BQ313" s="27" t="n">
        <v>75824</v>
      </c>
      <c r="BR313" s="23" t="n">
        <f aca="false">BQ313-BP313</f>
        <v>1</v>
      </c>
      <c r="BS313" s="36" t="n">
        <v>106.875000000072</v>
      </c>
      <c r="BT313" s="23" t="n">
        <v>81</v>
      </c>
      <c r="BU313" s="23" t="n">
        <v>91</v>
      </c>
      <c r="BV313" s="23" t="n">
        <v>59</v>
      </c>
      <c r="BW313" s="23" t="n">
        <v>6.5</v>
      </c>
      <c r="BX313" s="23" t="n">
        <v>40</v>
      </c>
      <c r="BY313" s="23" t="n">
        <v>51</v>
      </c>
      <c r="BZ313" s="23" t="n">
        <v>57</v>
      </c>
    </row>
    <row r="314" customFormat="false" ht="17.25" hidden="false" customHeight="false" outlineLevel="0" collapsed="false">
      <c r="A314" s="20"/>
      <c r="B314" s="21" t="n">
        <v>10.5416666666667</v>
      </c>
      <c r="C314" s="22" t="n">
        <f aca="false">D313</f>
        <v>72058</v>
      </c>
      <c r="D314" s="48" t="n">
        <v>72059</v>
      </c>
      <c r="E314" s="22" t="n">
        <f aca="false">D314-C314</f>
        <v>1</v>
      </c>
      <c r="F314" s="27" t="n">
        <v>70</v>
      </c>
      <c r="G314" s="27" t="n">
        <v>88</v>
      </c>
      <c r="H314" s="27" t="n">
        <v>75</v>
      </c>
      <c r="I314" s="27" t="n">
        <v>6.5</v>
      </c>
      <c r="J314" s="27" t="n">
        <v>36</v>
      </c>
      <c r="K314" s="27" t="n">
        <v>52</v>
      </c>
      <c r="L314" s="68"/>
      <c r="M314" s="67"/>
      <c r="N314" s="27"/>
      <c r="O314" s="27"/>
      <c r="P314" s="27"/>
      <c r="Q314" s="27"/>
      <c r="R314" s="27"/>
      <c r="S314" s="27"/>
      <c r="T314" s="27"/>
      <c r="U314" s="69"/>
      <c r="V314" s="12"/>
      <c r="W314" s="12"/>
      <c r="X314" s="12"/>
      <c r="Y314" s="12"/>
      <c r="Z314" s="12"/>
      <c r="AA314" s="12"/>
      <c r="AB314" s="12"/>
      <c r="AC314" s="12"/>
      <c r="AE314" s="82"/>
      <c r="AF314" s="23" t="n">
        <f aca="false">AG313</f>
        <v>73821</v>
      </c>
      <c r="AG314" s="54" t="n">
        <v>73822</v>
      </c>
      <c r="AH314" s="23" t="n">
        <f aca="false">AG314-AF314</f>
        <v>1</v>
      </c>
      <c r="AI314" s="39" t="n">
        <v>20.2500000001035</v>
      </c>
      <c r="AJ314" s="23" t="n">
        <v>64</v>
      </c>
      <c r="AK314" s="23" t="n">
        <v>81</v>
      </c>
      <c r="AL314" s="23" t="n">
        <v>68</v>
      </c>
      <c r="AM314" s="23" t="n">
        <v>5.8</v>
      </c>
      <c r="AN314" s="23" t="n">
        <v>26</v>
      </c>
      <c r="AO314" s="23" t="n">
        <v>43</v>
      </c>
      <c r="AP314" s="23" t="n">
        <v>42</v>
      </c>
      <c r="AQ314" s="35"/>
      <c r="AR314" s="23" t="n">
        <f aca="false">AS313</f>
        <v>74408</v>
      </c>
      <c r="AS314" s="27" t="n">
        <v>74409</v>
      </c>
      <c r="AT314" s="23" t="n">
        <f aca="false">AS314-AR314</f>
        <v>1</v>
      </c>
      <c r="AU314" s="36" t="n">
        <v>47.9166666667382</v>
      </c>
      <c r="AV314" s="37" t="n">
        <v>71</v>
      </c>
      <c r="AW314" s="23" t="n">
        <v>72</v>
      </c>
      <c r="AX314" s="23" t="n">
        <v>59</v>
      </c>
      <c r="AY314" s="23" t="n">
        <v>6.5</v>
      </c>
      <c r="AZ314" s="23" t="n">
        <v>29</v>
      </c>
      <c r="BA314" s="23" t="n">
        <v>41</v>
      </c>
      <c r="BB314" s="23" t="n">
        <v>57</v>
      </c>
      <c r="BC314" s="35"/>
      <c r="BD314" s="23" t="n">
        <f aca="false">BE313</f>
        <v>75152</v>
      </c>
      <c r="BE314" s="27" t="n">
        <v>75153</v>
      </c>
      <c r="BF314" s="23" t="n">
        <f aca="false">BE314-BD314</f>
        <v>1</v>
      </c>
      <c r="BG314" s="36" t="n">
        <v>78.9166666667382</v>
      </c>
      <c r="BH314" s="23" t="n">
        <v>78</v>
      </c>
      <c r="BI314" s="23" t="n">
        <v>88</v>
      </c>
      <c r="BJ314" s="23" t="n">
        <v>72</v>
      </c>
      <c r="BK314" s="23" t="n">
        <v>5.8</v>
      </c>
      <c r="BL314" s="23" t="n">
        <v>34</v>
      </c>
      <c r="BM314" s="23" t="n">
        <v>57</v>
      </c>
      <c r="BN314" s="23" t="n">
        <v>51</v>
      </c>
      <c r="BO314" s="35"/>
      <c r="BP314" s="23" t="n">
        <f aca="false">BQ313</f>
        <v>75824</v>
      </c>
      <c r="BQ314" s="27" t="n">
        <v>75825</v>
      </c>
      <c r="BR314" s="23" t="n">
        <f aca="false">BQ314-BP314</f>
        <v>1</v>
      </c>
      <c r="BS314" s="36" t="n">
        <v>106.916666666738</v>
      </c>
      <c r="BT314" s="37" t="n">
        <v>69</v>
      </c>
      <c r="BU314" s="23" t="n">
        <v>86</v>
      </c>
      <c r="BV314" s="23" t="n">
        <v>68</v>
      </c>
      <c r="BW314" s="23" t="n">
        <v>6.4</v>
      </c>
      <c r="BX314" s="23" t="n">
        <v>30</v>
      </c>
      <c r="BY314" s="23" t="n">
        <v>50</v>
      </c>
      <c r="BZ314" s="23" t="n">
        <v>63</v>
      </c>
    </row>
    <row r="315" customFormat="false" ht="17.25" hidden="false" customHeight="false" outlineLevel="0" collapsed="false">
      <c r="A315" s="20"/>
      <c r="B315" s="21" t="n">
        <v>10.5833333333333</v>
      </c>
      <c r="C315" s="22" t="n">
        <f aca="false">D314</f>
        <v>72059</v>
      </c>
      <c r="D315" s="48" t="n">
        <v>72060</v>
      </c>
      <c r="E315" s="22" t="n">
        <f aca="false">D315-C315</f>
        <v>1</v>
      </c>
      <c r="F315" s="27" t="n">
        <v>81</v>
      </c>
      <c r="G315" s="27" t="n">
        <v>105</v>
      </c>
      <c r="H315" s="27" t="n">
        <v>100</v>
      </c>
      <c r="I315" s="27" t="n">
        <v>6.5</v>
      </c>
      <c r="J315" s="27" t="n">
        <v>37</v>
      </c>
      <c r="K315" s="27" t="n">
        <v>59</v>
      </c>
      <c r="L315" s="68"/>
      <c r="M315" s="67"/>
      <c r="N315" s="27"/>
      <c r="O315" s="27"/>
      <c r="P315" s="27"/>
      <c r="Q315" s="27"/>
      <c r="R315" s="27"/>
      <c r="S315" s="27"/>
      <c r="T315" s="27"/>
      <c r="U315" s="69"/>
      <c r="V315" s="12"/>
      <c r="W315" s="12"/>
      <c r="X315" s="12"/>
      <c r="Y315" s="12"/>
      <c r="Z315" s="12"/>
      <c r="AA315" s="12"/>
      <c r="AB315" s="12"/>
      <c r="AC315" s="12"/>
      <c r="AE315" s="82"/>
      <c r="AF315" s="23" t="n">
        <f aca="false">AG314</f>
        <v>73822</v>
      </c>
      <c r="AG315" s="54" t="n">
        <v>73823</v>
      </c>
      <c r="AH315" s="23" t="n">
        <f aca="false">AG315-AF315</f>
        <v>1</v>
      </c>
      <c r="AI315" s="39" t="n">
        <v>20.2916666667701</v>
      </c>
      <c r="AJ315" s="23" t="n">
        <v>78</v>
      </c>
      <c r="AK315" s="23" t="n">
        <v>98</v>
      </c>
      <c r="AL315" s="23" t="n">
        <v>100</v>
      </c>
      <c r="AM315" s="23" t="n">
        <v>5.8</v>
      </c>
      <c r="AN315" s="23" t="n">
        <v>30</v>
      </c>
      <c r="AO315" s="23" t="n">
        <v>43</v>
      </c>
      <c r="AP315" s="23" t="n">
        <v>44</v>
      </c>
      <c r="AQ315" s="35"/>
      <c r="AR315" s="23" t="n">
        <f aca="false">AS314</f>
        <v>74409</v>
      </c>
      <c r="AS315" s="27" t="n">
        <v>74410</v>
      </c>
      <c r="AT315" s="23" t="n">
        <f aca="false">AS315-AR315</f>
        <v>1</v>
      </c>
      <c r="AU315" s="36" t="n">
        <v>47.9583333334049</v>
      </c>
      <c r="AV315" s="37" t="n">
        <v>70</v>
      </c>
      <c r="AW315" s="23" t="n">
        <v>81</v>
      </c>
      <c r="AX315" s="23" t="n">
        <v>57</v>
      </c>
      <c r="AY315" s="23" t="n">
        <v>6.5</v>
      </c>
      <c r="AZ315" s="23" t="n">
        <v>33</v>
      </c>
      <c r="BA315" s="23" t="n">
        <v>56</v>
      </c>
      <c r="BB315" s="23" t="n">
        <v>58</v>
      </c>
      <c r="BC315" s="35"/>
      <c r="BD315" s="23" t="n">
        <f aca="false">BE314</f>
        <v>75153</v>
      </c>
      <c r="BE315" s="27" t="n">
        <v>75154</v>
      </c>
      <c r="BF315" s="23" t="n">
        <f aca="false">BE315-BD315</f>
        <v>1</v>
      </c>
      <c r="BG315" s="36" t="n">
        <v>78.9583333334049</v>
      </c>
      <c r="BH315" s="23" t="n">
        <v>75</v>
      </c>
      <c r="BI315" s="23" t="n">
        <v>84</v>
      </c>
      <c r="BJ315" s="23" t="n">
        <v>62</v>
      </c>
      <c r="BK315" s="23" t="n">
        <v>5.8</v>
      </c>
      <c r="BL315" s="23" t="n">
        <v>32</v>
      </c>
      <c r="BM315" s="23" t="n">
        <v>54</v>
      </c>
      <c r="BN315" s="23" t="n">
        <v>50</v>
      </c>
      <c r="BO315" s="35"/>
      <c r="BP315" s="23" t="n">
        <f aca="false">BQ314</f>
        <v>75825</v>
      </c>
      <c r="BQ315" s="27" t="n">
        <v>75826</v>
      </c>
      <c r="BR315" s="23" t="n">
        <f aca="false">BQ315-BP315</f>
        <v>1</v>
      </c>
      <c r="BS315" s="36" t="n">
        <v>106.958333333405</v>
      </c>
      <c r="BT315" s="23" t="n">
        <v>75</v>
      </c>
      <c r="BU315" s="23" t="n">
        <v>82</v>
      </c>
      <c r="BV315" s="23" t="n">
        <v>61</v>
      </c>
      <c r="BW315" s="23" t="n">
        <v>6.5</v>
      </c>
      <c r="BX315" s="23" t="n">
        <v>39</v>
      </c>
      <c r="BY315" s="23" t="n">
        <v>50</v>
      </c>
      <c r="BZ315" s="23" t="n">
        <v>67</v>
      </c>
    </row>
    <row r="316" customFormat="false" ht="17.25" hidden="false" customHeight="false" outlineLevel="0" collapsed="false">
      <c r="A316" s="20"/>
      <c r="B316" s="21" t="n">
        <v>10.625</v>
      </c>
      <c r="C316" s="22" t="n">
        <f aca="false">D315</f>
        <v>72060</v>
      </c>
      <c r="D316" s="48" t="n">
        <v>72061</v>
      </c>
      <c r="E316" s="22" t="n">
        <f aca="false">D316-C316</f>
        <v>1</v>
      </c>
      <c r="F316" s="27" t="n">
        <v>76</v>
      </c>
      <c r="G316" s="27" t="n">
        <v>86</v>
      </c>
      <c r="H316" s="27" t="n">
        <v>78</v>
      </c>
      <c r="I316" s="27" t="n">
        <v>6.5</v>
      </c>
      <c r="J316" s="27" t="n">
        <v>35</v>
      </c>
      <c r="K316" s="27" t="n">
        <v>48</v>
      </c>
      <c r="L316" s="68"/>
      <c r="M316" s="67"/>
      <c r="N316" s="27"/>
      <c r="O316" s="27"/>
      <c r="P316" s="27"/>
      <c r="Q316" s="27"/>
      <c r="R316" s="27"/>
      <c r="S316" s="27"/>
      <c r="T316" s="27"/>
      <c r="U316" s="69"/>
      <c r="V316" s="12"/>
      <c r="W316" s="12"/>
      <c r="X316" s="12"/>
      <c r="Y316" s="12"/>
      <c r="Z316" s="12"/>
      <c r="AA316" s="12"/>
      <c r="AB316" s="12"/>
      <c r="AC316" s="12"/>
      <c r="AE316" s="82"/>
      <c r="AF316" s="23" t="n">
        <f aca="false">AG315</f>
        <v>73823</v>
      </c>
      <c r="AG316" s="54" t="n">
        <v>73824</v>
      </c>
      <c r="AH316" s="23" t="n">
        <f aca="false">AG316-AF316</f>
        <v>1</v>
      </c>
      <c r="AI316" s="39" t="n">
        <v>20.3333333334368</v>
      </c>
      <c r="AJ316" s="23" t="n">
        <v>71</v>
      </c>
      <c r="AK316" s="23" t="n">
        <v>84</v>
      </c>
      <c r="AL316" s="23" t="n">
        <v>74</v>
      </c>
      <c r="AM316" s="23" t="n">
        <v>5.8</v>
      </c>
      <c r="AN316" s="23" t="n">
        <v>29</v>
      </c>
      <c r="AO316" s="23" t="n">
        <v>47</v>
      </c>
      <c r="AP316" s="23" t="n">
        <v>37</v>
      </c>
      <c r="AQ316" s="35" t="n">
        <v>41288</v>
      </c>
      <c r="AR316" s="23" t="n">
        <f aca="false">AS315</f>
        <v>74410</v>
      </c>
      <c r="AS316" s="27" t="n">
        <v>74411</v>
      </c>
      <c r="AT316" s="23" t="n">
        <f aca="false">AS316-AR316</f>
        <v>1</v>
      </c>
      <c r="AU316" s="36" t="n">
        <v>48.0000000000716</v>
      </c>
      <c r="AV316" s="37" t="n">
        <v>77</v>
      </c>
      <c r="AW316" s="23" t="n">
        <v>82</v>
      </c>
      <c r="AX316" s="23" t="n">
        <v>61</v>
      </c>
      <c r="AY316" s="23" t="n">
        <v>6.5</v>
      </c>
      <c r="AZ316" s="23" t="n">
        <v>30</v>
      </c>
      <c r="BA316" s="23" t="n">
        <v>59</v>
      </c>
      <c r="BB316" s="23" t="n">
        <v>45</v>
      </c>
      <c r="BC316" s="35" t="n">
        <v>41319</v>
      </c>
      <c r="BD316" s="23" t="n">
        <f aca="false">BE315</f>
        <v>75154</v>
      </c>
      <c r="BE316" s="27" t="n">
        <v>75155</v>
      </c>
      <c r="BF316" s="23" t="n">
        <f aca="false">BE316-BD316</f>
        <v>1</v>
      </c>
      <c r="BG316" s="36" t="n">
        <v>79.0000000000716</v>
      </c>
      <c r="BH316" s="23" t="n">
        <v>72</v>
      </c>
      <c r="BI316" s="23" t="n">
        <v>81</v>
      </c>
      <c r="BJ316" s="23" t="n">
        <v>66</v>
      </c>
      <c r="BK316" s="23" t="n">
        <v>5.8</v>
      </c>
      <c r="BL316" s="23" t="n">
        <v>31</v>
      </c>
      <c r="BM316" s="23" t="n">
        <v>52</v>
      </c>
      <c r="BN316" s="23" t="n">
        <v>48</v>
      </c>
      <c r="BO316" s="35" t="n">
        <v>41347</v>
      </c>
      <c r="BP316" s="23" t="n">
        <f aca="false">BQ315</f>
        <v>75826</v>
      </c>
      <c r="BQ316" s="27" t="n">
        <v>75827</v>
      </c>
      <c r="BR316" s="23" t="n">
        <f aca="false">BQ316-BP316</f>
        <v>1</v>
      </c>
      <c r="BS316" s="36" t="n">
        <v>107.000000000072</v>
      </c>
      <c r="BT316" s="23" t="n">
        <v>75</v>
      </c>
      <c r="BU316" s="23" t="n">
        <v>101</v>
      </c>
      <c r="BV316" s="23" t="n">
        <v>77</v>
      </c>
      <c r="BW316" s="23" t="n">
        <v>6.4</v>
      </c>
      <c r="BX316" s="23" t="n">
        <v>42</v>
      </c>
      <c r="BY316" s="23" t="n">
        <v>53</v>
      </c>
      <c r="BZ316" s="23" t="n">
        <v>66</v>
      </c>
    </row>
    <row r="317" customFormat="false" ht="17.25" hidden="false" customHeight="false" outlineLevel="0" collapsed="false">
      <c r="A317" s="20"/>
      <c r="B317" s="21" t="n">
        <v>10.6666666666667</v>
      </c>
      <c r="C317" s="22" t="n">
        <f aca="false">D316</f>
        <v>72061</v>
      </c>
      <c r="D317" s="48" t="n">
        <v>72062</v>
      </c>
      <c r="E317" s="22" t="n">
        <f aca="false">D317-C317</f>
        <v>1</v>
      </c>
      <c r="F317" s="27" t="n">
        <v>79</v>
      </c>
      <c r="G317" s="27" t="n">
        <v>92</v>
      </c>
      <c r="H317" s="27" t="n">
        <v>81</v>
      </c>
      <c r="I317" s="27" t="n">
        <v>6.5</v>
      </c>
      <c r="J317" s="27" t="n">
        <v>36</v>
      </c>
      <c r="K317" s="27" t="n">
        <v>55</v>
      </c>
      <c r="L317" s="68"/>
      <c r="M317" s="67"/>
      <c r="N317" s="27"/>
      <c r="O317" s="27"/>
      <c r="P317" s="27"/>
      <c r="Q317" s="27"/>
      <c r="R317" s="27"/>
      <c r="S317" s="27"/>
      <c r="T317" s="27"/>
      <c r="U317" s="69"/>
      <c r="V317" s="12"/>
      <c r="W317" s="12"/>
      <c r="X317" s="12"/>
      <c r="Y317" s="12"/>
      <c r="Z317" s="12"/>
      <c r="AA317" s="12"/>
      <c r="AB317" s="12"/>
      <c r="AC317" s="12"/>
      <c r="AE317" s="82"/>
      <c r="AF317" s="23" t="n">
        <f aca="false">AG316</f>
        <v>73824</v>
      </c>
      <c r="AG317" s="54" t="n">
        <v>73824</v>
      </c>
      <c r="AH317" s="23" t="n">
        <f aca="false">AG317-AF317</f>
        <v>0</v>
      </c>
      <c r="AI317" s="39" t="n">
        <v>20.3750000001035</v>
      </c>
      <c r="AJ317" s="23"/>
      <c r="AK317" s="23"/>
      <c r="AL317" s="23"/>
      <c r="AM317" s="23"/>
      <c r="AN317" s="23"/>
      <c r="AO317" s="23"/>
      <c r="AP317" s="23"/>
      <c r="AQ317" s="35"/>
      <c r="AR317" s="23" t="n">
        <f aca="false">AS316</f>
        <v>74411</v>
      </c>
      <c r="AS317" s="27" t="n">
        <v>74412</v>
      </c>
      <c r="AT317" s="23" t="n">
        <f aca="false">AS317-AR317</f>
        <v>1</v>
      </c>
      <c r="AU317" s="36" t="n">
        <v>48.0416666667382</v>
      </c>
      <c r="AV317" s="37" t="n">
        <v>76</v>
      </c>
      <c r="AW317" s="23" t="n">
        <v>83</v>
      </c>
      <c r="AX317" s="23" t="n">
        <v>84</v>
      </c>
      <c r="AY317" s="23" t="n">
        <v>6.5</v>
      </c>
      <c r="AZ317" s="23" t="n">
        <v>28</v>
      </c>
      <c r="BA317" s="23" t="n">
        <v>55</v>
      </c>
      <c r="BB317" s="23" t="n">
        <v>46</v>
      </c>
      <c r="BC317" s="35"/>
      <c r="BD317" s="23" t="n">
        <f aca="false">BE316</f>
        <v>75155</v>
      </c>
      <c r="BE317" s="27" t="n">
        <v>75156</v>
      </c>
      <c r="BF317" s="23" t="n">
        <f aca="false">BE317-BD317</f>
        <v>1</v>
      </c>
      <c r="BG317" s="36" t="n">
        <v>79.0416666667382</v>
      </c>
      <c r="BH317" s="23" t="n">
        <v>74</v>
      </c>
      <c r="BI317" s="23" t="n">
        <v>81</v>
      </c>
      <c r="BJ317" s="23" t="n">
        <v>60</v>
      </c>
      <c r="BK317" s="23" t="n">
        <v>5.8</v>
      </c>
      <c r="BL317" s="23" t="n">
        <v>32</v>
      </c>
      <c r="BM317" s="23" t="n">
        <v>50</v>
      </c>
      <c r="BN317" s="23" t="n">
        <v>48</v>
      </c>
      <c r="BO317" s="35"/>
      <c r="BP317" s="23" t="n">
        <f aca="false">BQ316</f>
        <v>75827</v>
      </c>
      <c r="BQ317" s="27" t="n">
        <v>75828</v>
      </c>
      <c r="BR317" s="23" t="n">
        <f aca="false">BQ317-BP317</f>
        <v>1</v>
      </c>
      <c r="BS317" s="36" t="n">
        <v>107.041666666738</v>
      </c>
      <c r="BT317" s="23" t="n">
        <v>75</v>
      </c>
      <c r="BU317" s="23" t="n">
        <v>91</v>
      </c>
      <c r="BV317" s="23" t="n">
        <v>66</v>
      </c>
      <c r="BW317" s="23" t="n">
        <v>6.5</v>
      </c>
      <c r="BX317" s="23" t="n">
        <v>41</v>
      </c>
      <c r="BY317" s="23" t="n">
        <v>55</v>
      </c>
      <c r="BZ317" s="23" t="n">
        <v>53</v>
      </c>
    </row>
    <row r="318" customFormat="false" ht="17.25" hidden="false" customHeight="false" outlineLevel="0" collapsed="false">
      <c r="A318" s="20"/>
      <c r="B318" s="21" t="n">
        <v>10.7083333333333</v>
      </c>
      <c r="C318" s="22" t="n">
        <f aca="false">D317</f>
        <v>72062</v>
      </c>
      <c r="D318" s="48" t="n">
        <v>72063</v>
      </c>
      <c r="E318" s="22" t="n">
        <f aca="false">D318-C318</f>
        <v>1</v>
      </c>
      <c r="F318" s="27" t="n">
        <v>76</v>
      </c>
      <c r="G318" s="27" t="n">
        <v>83</v>
      </c>
      <c r="H318" s="27" t="n">
        <v>71</v>
      </c>
      <c r="I318" s="27" t="n">
        <v>6.5</v>
      </c>
      <c r="J318" s="27" t="n">
        <v>31</v>
      </c>
      <c r="K318" s="27" t="n">
        <v>50</v>
      </c>
      <c r="L318" s="68"/>
      <c r="M318" s="67"/>
      <c r="N318" s="27"/>
      <c r="O318" s="27"/>
      <c r="P318" s="27"/>
      <c r="Q318" s="27"/>
      <c r="R318" s="27"/>
      <c r="S318" s="27"/>
      <c r="T318" s="27"/>
      <c r="U318" s="69"/>
      <c r="V318" s="12"/>
      <c r="W318" s="12"/>
      <c r="X318" s="12"/>
      <c r="Y318" s="12"/>
      <c r="Z318" s="12"/>
      <c r="AA318" s="12"/>
      <c r="AB318" s="12"/>
      <c r="AC318" s="12"/>
      <c r="AE318" s="82"/>
      <c r="AF318" s="23" t="n">
        <f aca="false">AG317</f>
        <v>73824</v>
      </c>
      <c r="AG318" s="54" t="n">
        <v>73825</v>
      </c>
      <c r="AH318" s="23" t="n">
        <f aca="false">AG318-AF318</f>
        <v>1</v>
      </c>
      <c r="AI318" s="39" t="n">
        <v>20.4166666667701</v>
      </c>
      <c r="AJ318" s="23" t="n">
        <v>73</v>
      </c>
      <c r="AK318" s="23" t="n">
        <v>89</v>
      </c>
      <c r="AL318" s="23" t="n">
        <v>80</v>
      </c>
      <c r="AM318" s="23" t="n">
        <v>5.8</v>
      </c>
      <c r="AN318" s="23" t="n">
        <v>33</v>
      </c>
      <c r="AO318" s="23" t="n">
        <v>54</v>
      </c>
      <c r="AP318" s="23" t="n">
        <v>49</v>
      </c>
      <c r="AQ318" s="35"/>
      <c r="AR318" s="23" t="n">
        <f aca="false">AS317</f>
        <v>74412</v>
      </c>
      <c r="AS318" s="27" t="n">
        <v>74413</v>
      </c>
      <c r="AT318" s="23" t="n">
        <f aca="false">AS318-AR318</f>
        <v>1</v>
      </c>
      <c r="AU318" s="36" t="n">
        <v>48.0833333334049</v>
      </c>
      <c r="AV318" s="37" t="n">
        <v>77</v>
      </c>
      <c r="AW318" s="23" t="n">
        <v>83</v>
      </c>
      <c r="AX318" s="23" t="n">
        <v>85</v>
      </c>
      <c r="AY318" s="23" t="n">
        <v>6.5</v>
      </c>
      <c r="AZ318" s="23" t="n">
        <v>28</v>
      </c>
      <c r="BA318" s="23" t="n">
        <v>52</v>
      </c>
      <c r="BB318" s="23" t="n">
        <v>44</v>
      </c>
      <c r="BC318" s="35"/>
      <c r="BD318" s="23" t="n">
        <f aca="false">BE317</f>
        <v>75156</v>
      </c>
      <c r="BE318" s="27" t="n">
        <v>75157</v>
      </c>
      <c r="BF318" s="23" t="n">
        <f aca="false">BE318-BD318</f>
        <v>1</v>
      </c>
      <c r="BG318" s="36" t="n">
        <v>79.0833333334049</v>
      </c>
      <c r="BH318" s="23" t="n">
        <v>68</v>
      </c>
      <c r="BI318" s="23" t="n">
        <v>84</v>
      </c>
      <c r="BJ318" s="23" t="n">
        <v>59</v>
      </c>
      <c r="BK318" s="23" t="n">
        <v>5.8</v>
      </c>
      <c r="BL318" s="23" t="n">
        <v>28</v>
      </c>
      <c r="BM318" s="23" t="n">
        <v>51</v>
      </c>
      <c r="BN318" s="23" t="n">
        <v>46</v>
      </c>
      <c r="BO318" s="35"/>
      <c r="BP318" s="23" t="n">
        <f aca="false">BQ317</f>
        <v>75828</v>
      </c>
      <c r="BQ318" s="27" t="n">
        <v>75829</v>
      </c>
      <c r="BR318" s="23" t="n">
        <f aca="false">BQ318-BP318</f>
        <v>1</v>
      </c>
      <c r="BS318" s="36" t="n">
        <v>107.083333333405</v>
      </c>
      <c r="BT318" s="23" t="n">
        <v>81</v>
      </c>
      <c r="BU318" s="23" t="n">
        <v>91</v>
      </c>
      <c r="BV318" s="23" t="n">
        <v>59</v>
      </c>
      <c r="BW318" s="23" t="n">
        <v>6.5</v>
      </c>
      <c r="BX318" s="23" t="n">
        <v>40</v>
      </c>
      <c r="BY318" s="23" t="n">
        <v>51</v>
      </c>
      <c r="BZ318" s="23" t="n">
        <v>57</v>
      </c>
    </row>
    <row r="319" customFormat="false" ht="17.25" hidden="false" customHeight="false" outlineLevel="0" collapsed="false">
      <c r="A319" s="20"/>
      <c r="B319" s="21" t="n">
        <v>10.75</v>
      </c>
      <c r="C319" s="22" t="n">
        <f aca="false">D318</f>
        <v>72063</v>
      </c>
      <c r="D319" s="48" t="n">
        <v>72064</v>
      </c>
      <c r="E319" s="22" t="n">
        <f aca="false">D319-C319</f>
        <v>1</v>
      </c>
      <c r="F319" s="27" t="n">
        <v>78</v>
      </c>
      <c r="G319" s="27" t="n">
        <v>88</v>
      </c>
      <c r="H319" s="27" t="n">
        <v>75</v>
      </c>
      <c r="I319" s="27" t="n">
        <v>6.5</v>
      </c>
      <c r="J319" s="27" t="n">
        <v>33</v>
      </c>
      <c r="K319" s="27" t="n">
        <v>47</v>
      </c>
      <c r="L319" s="68"/>
      <c r="M319" s="67"/>
      <c r="N319" s="27"/>
      <c r="O319" s="27"/>
      <c r="P319" s="27"/>
      <c r="Q319" s="27"/>
      <c r="R319" s="27"/>
      <c r="S319" s="27"/>
      <c r="T319" s="27"/>
      <c r="U319" s="69"/>
      <c r="V319" s="12"/>
      <c r="W319" s="12"/>
      <c r="X319" s="12"/>
      <c r="Y319" s="12"/>
      <c r="Z319" s="12"/>
      <c r="AA319" s="12"/>
      <c r="AB319" s="12"/>
      <c r="AC319" s="12"/>
      <c r="AE319" s="82"/>
      <c r="AF319" s="23" t="n">
        <f aca="false">AG318</f>
        <v>73825</v>
      </c>
      <c r="AG319" s="54" t="n">
        <v>73826</v>
      </c>
      <c r="AH319" s="23" t="n">
        <f aca="false">AG319-AF319</f>
        <v>1</v>
      </c>
      <c r="AI319" s="39" t="n">
        <v>20.4583333334368</v>
      </c>
      <c r="AJ319" s="23" t="n">
        <v>74</v>
      </c>
      <c r="AK319" s="23" t="n">
        <v>88</v>
      </c>
      <c r="AL319" s="23" t="n">
        <v>78</v>
      </c>
      <c r="AM319" s="23" t="n">
        <v>5.8</v>
      </c>
      <c r="AN319" s="23" t="n">
        <v>34</v>
      </c>
      <c r="AO319" s="23" t="n">
        <v>51</v>
      </c>
      <c r="AP319" s="23" t="n">
        <v>46</v>
      </c>
      <c r="AQ319" s="35"/>
      <c r="AR319" s="23" t="n">
        <f aca="false">AS318</f>
        <v>74413</v>
      </c>
      <c r="AS319" s="27" t="n">
        <v>74414</v>
      </c>
      <c r="AT319" s="23" t="n">
        <f aca="false">AS319-AR319</f>
        <v>1</v>
      </c>
      <c r="AU319" s="36" t="n">
        <v>48.1250000000716</v>
      </c>
      <c r="AV319" s="37" t="n">
        <v>73</v>
      </c>
      <c r="AW319" s="23" t="n">
        <v>89</v>
      </c>
      <c r="AX319" s="23" t="n">
        <v>88</v>
      </c>
      <c r="AY319" s="23" t="n">
        <v>6.5</v>
      </c>
      <c r="AZ319" s="23" t="n">
        <v>28</v>
      </c>
      <c r="BA319" s="23" t="n">
        <v>49</v>
      </c>
      <c r="BB319" s="23" t="n">
        <v>53</v>
      </c>
      <c r="BC319" s="35"/>
      <c r="BD319" s="23" t="n">
        <f aca="false">BE318</f>
        <v>75157</v>
      </c>
      <c r="BE319" s="27" t="n">
        <v>75158</v>
      </c>
      <c r="BF319" s="23" t="n">
        <f aca="false">BE319-BD319</f>
        <v>1</v>
      </c>
      <c r="BG319" s="36" t="n">
        <v>79.1250000000716</v>
      </c>
      <c r="BH319" s="23" t="n">
        <v>67</v>
      </c>
      <c r="BI319" s="23" t="n">
        <v>86</v>
      </c>
      <c r="BJ319" s="23" t="n">
        <v>70</v>
      </c>
      <c r="BK319" s="23" t="n">
        <v>5.8</v>
      </c>
      <c r="BL319" s="23" t="n">
        <v>27</v>
      </c>
      <c r="BM319" s="23" t="n">
        <v>50</v>
      </c>
      <c r="BN319" s="23" t="n">
        <v>45</v>
      </c>
      <c r="BO319" s="35"/>
      <c r="BP319" s="23" t="n">
        <f aca="false">BQ318</f>
        <v>75829</v>
      </c>
      <c r="BQ319" s="27" t="n">
        <v>75830</v>
      </c>
      <c r="BR319" s="23" t="n">
        <f aca="false">BQ319-BP319</f>
        <v>1</v>
      </c>
      <c r="BS319" s="36" t="n">
        <v>107.125000000072</v>
      </c>
      <c r="BT319" s="23" t="n">
        <v>73</v>
      </c>
      <c r="BU319" s="23" t="n">
        <v>92</v>
      </c>
      <c r="BV319" s="23" t="n">
        <v>58</v>
      </c>
      <c r="BW319" s="23" t="n">
        <v>6.5</v>
      </c>
      <c r="BX319" s="23" t="n">
        <v>40</v>
      </c>
      <c r="BY319" s="23" t="n">
        <v>54</v>
      </c>
      <c r="BZ319" s="23" t="n">
        <v>56</v>
      </c>
    </row>
    <row r="320" customFormat="false" ht="17.25" hidden="false" customHeight="false" outlineLevel="0" collapsed="false">
      <c r="A320" s="20"/>
      <c r="B320" s="21" t="n">
        <v>10.7916666666667</v>
      </c>
      <c r="C320" s="22" t="n">
        <f aca="false">D319</f>
        <v>72064</v>
      </c>
      <c r="D320" s="48" t="n">
        <v>72065</v>
      </c>
      <c r="E320" s="22" t="n">
        <f aca="false">D320-C320</f>
        <v>1</v>
      </c>
      <c r="F320" s="27" t="n">
        <v>74</v>
      </c>
      <c r="G320" s="27" t="n">
        <v>81</v>
      </c>
      <c r="H320" s="27" t="n">
        <v>66</v>
      </c>
      <c r="I320" s="27" t="n">
        <v>6.5</v>
      </c>
      <c r="J320" s="27" t="n">
        <v>28</v>
      </c>
      <c r="K320" s="27" t="n">
        <v>43</v>
      </c>
      <c r="L320" s="68"/>
      <c r="M320" s="67"/>
      <c r="N320" s="27"/>
      <c r="O320" s="27"/>
      <c r="P320" s="27"/>
      <c r="Q320" s="27"/>
      <c r="R320" s="27"/>
      <c r="S320" s="27"/>
      <c r="T320" s="27"/>
      <c r="U320" s="69"/>
      <c r="V320" s="12"/>
      <c r="W320" s="12"/>
      <c r="X320" s="12"/>
      <c r="Y320" s="12"/>
      <c r="Z320" s="12"/>
      <c r="AA320" s="12"/>
      <c r="AB320" s="12"/>
      <c r="AC320" s="12"/>
      <c r="AE320" s="82"/>
      <c r="AF320" s="23" t="n">
        <f aca="false">AG319</f>
        <v>73826</v>
      </c>
      <c r="AG320" s="54" t="n">
        <v>73827</v>
      </c>
      <c r="AH320" s="23" t="n">
        <f aca="false">AG320-AF320</f>
        <v>1</v>
      </c>
      <c r="AI320" s="39" t="n">
        <v>20.5000000001035</v>
      </c>
      <c r="AJ320" s="23" t="n">
        <v>74</v>
      </c>
      <c r="AK320" s="23" t="n">
        <v>83</v>
      </c>
      <c r="AL320" s="23" t="n">
        <v>71</v>
      </c>
      <c r="AM320" s="23" t="n">
        <v>5.8</v>
      </c>
      <c r="AN320" s="23" t="n">
        <v>31</v>
      </c>
      <c r="AO320" s="23" t="n">
        <v>50</v>
      </c>
      <c r="AP320" s="23" t="n">
        <v>47</v>
      </c>
      <c r="AQ320" s="35"/>
      <c r="AR320" s="23" t="n">
        <f aca="false">AS319</f>
        <v>74414</v>
      </c>
      <c r="AS320" s="27" t="n">
        <v>74415</v>
      </c>
      <c r="AT320" s="23" t="n">
        <f aca="false">AS320-AR320</f>
        <v>1</v>
      </c>
      <c r="AU320" s="36" t="n">
        <v>48.1666666667382</v>
      </c>
      <c r="AV320" s="37" t="n">
        <v>69</v>
      </c>
      <c r="AW320" s="23" t="n">
        <v>86</v>
      </c>
      <c r="AX320" s="23" t="n">
        <v>68</v>
      </c>
      <c r="AY320" s="23" t="n">
        <v>6.4</v>
      </c>
      <c r="AZ320" s="23" t="n">
        <v>30</v>
      </c>
      <c r="BA320" s="23" t="n">
        <v>50</v>
      </c>
      <c r="BB320" s="23" t="n">
        <v>63</v>
      </c>
      <c r="BC320" s="35"/>
      <c r="BD320" s="23" t="n">
        <f aca="false">BE319</f>
        <v>75158</v>
      </c>
      <c r="BE320" s="27" t="n">
        <v>75159</v>
      </c>
      <c r="BF320" s="23" t="n">
        <f aca="false">BE320-BD320</f>
        <v>1</v>
      </c>
      <c r="BG320" s="36" t="n">
        <v>79.1666666667382</v>
      </c>
      <c r="BH320" s="23" t="n">
        <v>65</v>
      </c>
      <c r="BI320" s="23" t="n">
        <v>82</v>
      </c>
      <c r="BJ320" s="23" t="n">
        <v>73</v>
      </c>
      <c r="BK320" s="23" t="n">
        <v>5.8</v>
      </c>
      <c r="BL320" s="23" t="n">
        <v>24</v>
      </c>
      <c r="BM320" s="23" t="n">
        <v>48</v>
      </c>
      <c r="BN320" s="23" t="n">
        <v>46</v>
      </c>
      <c r="BO320" s="35"/>
      <c r="BP320" s="23" t="n">
        <f aca="false">BQ319</f>
        <v>75830</v>
      </c>
      <c r="BQ320" s="27" t="n">
        <v>75831</v>
      </c>
      <c r="BR320" s="23" t="n">
        <f aca="false">BQ320-BP320</f>
        <v>1</v>
      </c>
      <c r="BS320" s="36" t="n">
        <v>107.166666666738</v>
      </c>
      <c r="BT320" s="23" t="n">
        <v>69</v>
      </c>
      <c r="BU320" s="23" t="n">
        <v>79</v>
      </c>
      <c r="BV320" s="23" t="n">
        <v>60</v>
      </c>
      <c r="BW320" s="23" t="n">
        <v>6.5</v>
      </c>
      <c r="BX320" s="23" t="n">
        <v>37</v>
      </c>
      <c r="BY320" s="23" t="n">
        <v>49</v>
      </c>
      <c r="BZ320" s="23" t="n">
        <v>59</v>
      </c>
    </row>
    <row r="321" customFormat="false" ht="17.25" hidden="false" customHeight="false" outlineLevel="0" collapsed="false">
      <c r="A321" s="20"/>
      <c r="B321" s="21" t="n">
        <v>10.8333333333333</v>
      </c>
      <c r="C321" s="22" t="n">
        <f aca="false">D320</f>
        <v>72065</v>
      </c>
      <c r="D321" s="48" t="n">
        <v>72066</v>
      </c>
      <c r="E321" s="22" t="n">
        <f aca="false">D321-C321</f>
        <v>1</v>
      </c>
      <c r="F321" s="27" t="n">
        <v>82</v>
      </c>
      <c r="G321" s="27" t="n">
        <v>95</v>
      </c>
      <c r="H321" s="27" t="n">
        <v>85</v>
      </c>
      <c r="I321" s="27" t="n">
        <v>6.5</v>
      </c>
      <c r="J321" s="27" t="n">
        <v>24</v>
      </c>
      <c r="K321" s="27" t="n">
        <v>46</v>
      </c>
      <c r="L321" s="68"/>
      <c r="M321" s="67"/>
      <c r="N321" s="27"/>
      <c r="O321" s="27"/>
      <c r="P321" s="27"/>
      <c r="Q321" s="27"/>
      <c r="R321" s="27"/>
      <c r="S321" s="27"/>
      <c r="T321" s="27"/>
      <c r="U321" s="69"/>
      <c r="V321" s="12"/>
      <c r="W321" s="12"/>
      <c r="X321" s="12"/>
      <c r="Y321" s="12"/>
      <c r="Z321" s="12"/>
      <c r="AA321" s="12"/>
      <c r="AB321" s="12"/>
      <c r="AC321" s="12"/>
      <c r="AE321" s="82"/>
      <c r="AF321" s="23" t="n">
        <f aca="false">AG320</f>
        <v>73827</v>
      </c>
      <c r="AG321" s="54" t="n">
        <v>73828</v>
      </c>
      <c r="AH321" s="23" t="n">
        <f aca="false">AG321-AF321</f>
        <v>1</v>
      </c>
      <c r="AI321" s="39" t="n">
        <v>20.5416666667701</v>
      </c>
      <c r="AJ321" s="23" t="n">
        <v>76</v>
      </c>
      <c r="AK321" s="23" t="n">
        <v>86</v>
      </c>
      <c r="AL321" s="23" t="n">
        <v>74</v>
      </c>
      <c r="AM321" s="23" t="n">
        <v>5.8</v>
      </c>
      <c r="AN321" s="23" t="n">
        <v>32</v>
      </c>
      <c r="AO321" s="23" t="n">
        <v>52</v>
      </c>
      <c r="AP321" s="23" t="n">
        <v>49</v>
      </c>
      <c r="AQ321" s="35"/>
      <c r="AR321" s="23" t="n">
        <f aca="false">AS320</f>
        <v>74415</v>
      </c>
      <c r="AS321" s="27" t="n">
        <v>74416</v>
      </c>
      <c r="AT321" s="23" t="n">
        <f aca="false">AS321-AR321</f>
        <v>1</v>
      </c>
      <c r="AU321" s="36" t="n">
        <v>48.2083333334049</v>
      </c>
      <c r="AV321" s="23" t="n">
        <v>75</v>
      </c>
      <c r="AW321" s="23" t="n">
        <v>84</v>
      </c>
      <c r="AX321" s="23" t="n">
        <v>62</v>
      </c>
      <c r="AY321" s="23" t="n">
        <v>5.8</v>
      </c>
      <c r="AZ321" s="23" t="n">
        <v>32</v>
      </c>
      <c r="BA321" s="23" t="n">
        <v>54</v>
      </c>
      <c r="BB321" s="23" t="n">
        <v>50</v>
      </c>
      <c r="BC321" s="35"/>
      <c r="BD321" s="23" t="n">
        <f aca="false">BE320</f>
        <v>75159</v>
      </c>
      <c r="BE321" s="27" t="n">
        <v>75160</v>
      </c>
      <c r="BF321" s="23" t="n">
        <f aca="false">BE321-BD321</f>
        <v>1</v>
      </c>
      <c r="BG321" s="36" t="n">
        <v>79.2083333334049</v>
      </c>
      <c r="BH321" s="23" t="n">
        <v>66</v>
      </c>
      <c r="BI321" s="23" t="n">
        <v>78</v>
      </c>
      <c r="BJ321" s="23" t="n">
        <v>78</v>
      </c>
      <c r="BK321" s="23" t="n">
        <v>5.8</v>
      </c>
      <c r="BL321" s="23" t="n">
        <v>24</v>
      </c>
      <c r="BM321" s="23" t="n">
        <v>47</v>
      </c>
      <c r="BN321" s="23" t="n">
        <v>44</v>
      </c>
      <c r="BO321" s="35"/>
      <c r="BP321" s="23" t="n">
        <f aca="false">BQ320</f>
        <v>75831</v>
      </c>
      <c r="BQ321" s="27" t="n">
        <v>75832</v>
      </c>
      <c r="BR321" s="23" t="n">
        <f aca="false">BQ321-BP321</f>
        <v>1</v>
      </c>
      <c r="BS321" s="36" t="n">
        <v>107.208333333405</v>
      </c>
      <c r="BT321" s="23" t="n">
        <v>67</v>
      </c>
      <c r="BU321" s="23" t="n">
        <v>77</v>
      </c>
      <c r="BV321" s="23" t="n">
        <v>59</v>
      </c>
      <c r="BW321" s="23" t="n">
        <v>6.5</v>
      </c>
      <c r="BX321" s="23" t="n">
        <v>36</v>
      </c>
      <c r="BY321" s="23" t="n">
        <v>42</v>
      </c>
      <c r="BZ321" s="23" t="n">
        <v>61</v>
      </c>
    </row>
    <row r="322" customFormat="false" ht="17.25" hidden="false" customHeight="false" outlineLevel="0" collapsed="false">
      <c r="A322" s="20"/>
      <c r="B322" s="21" t="n">
        <v>10.875</v>
      </c>
      <c r="C322" s="22" t="n">
        <f aca="false">D321</f>
        <v>72066</v>
      </c>
      <c r="D322" s="48" t="n">
        <v>72067</v>
      </c>
      <c r="E322" s="22" t="n">
        <f aca="false">D322-C322</f>
        <v>1</v>
      </c>
      <c r="F322" s="27" t="n">
        <v>78</v>
      </c>
      <c r="G322" s="27" t="n">
        <v>78</v>
      </c>
      <c r="H322" s="27" t="n">
        <v>100</v>
      </c>
      <c r="I322" s="27" t="n">
        <v>6.5</v>
      </c>
      <c r="J322" s="27" t="n">
        <v>27</v>
      </c>
      <c r="K322" s="27" t="n">
        <v>48</v>
      </c>
      <c r="L322" s="68"/>
      <c r="M322" s="67"/>
      <c r="N322" s="27"/>
      <c r="O322" s="27"/>
      <c r="P322" s="27"/>
      <c r="Q322" s="27"/>
      <c r="R322" s="27"/>
      <c r="S322" s="27"/>
      <c r="T322" s="27"/>
      <c r="U322" s="69"/>
      <c r="V322" s="12"/>
      <c r="W322" s="12"/>
      <c r="X322" s="12"/>
      <c r="Y322" s="12"/>
      <c r="Z322" s="12"/>
      <c r="AA322" s="12"/>
      <c r="AB322" s="12"/>
      <c r="AC322" s="12"/>
      <c r="AE322" s="82"/>
      <c r="AF322" s="23" t="n">
        <f aca="false">AG321</f>
        <v>73828</v>
      </c>
      <c r="AG322" s="54" t="n">
        <v>73829</v>
      </c>
      <c r="AH322" s="23" t="n">
        <f aca="false">AG322-AF322</f>
        <v>1</v>
      </c>
      <c r="AI322" s="39" t="n">
        <v>20.5833333334368</v>
      </c>
      <c r="AJ322" s="23" t="n">
        <v>78</v>
      </c>
      <c r="AK322" s="23" t="n">
        <v>88</v>
      </c>
      <c r="AL322" s="23" t="n">
        <v>72</v>
      </c>
      <c r="AM322" s="23" t="n">
        <v>5.8</v>
      </c>
      <c r="AN322" s="23" t="n">
        <v>34</v>
      </c>
      <c r="AO322" s="23" t="n">
        <v>57</v>
      </c>
      <c r="AP322" s="23" t="n">
        <v>51</v>
      </c>
      <c r="AQ322" s="35"/>
      <c r="AR322" s="23" t="n">
        <f aca="false">AS321</f>
        <v>74416</v>
      </c>
      <c r="AS322" s="27" t="n">
        <v>74417</v>
      </c>
      <c r="AT322" s="23" t="n">
        <f aca="false">AS322-AR322</f>
        <v>1</v>
      </c>
      <c r="AU322" s="36" t="n">
        <v>48.2500000000716</v>
      </c>
      <c r="AV322" s="23" t="n">
        <v>72</v>
      </c>
      <c r="AW322" s="23" t="n">
        <v>81</v>
      </c>
      <c r="AX322" s="23" t="n">
        <v>66</v>
      </c>
      <c r="AY322" s="23" t="n">
        <v>5.8</v>
      </c>
      <c r="AZ322" s="23" t="n">
        <v>31</v>
      </c>
      <c r="BA322" s="23" t="n">
        <v>52</v>
      </c>
      <c r="BB322" s="23" t="n">
        <v>48</v>
      </c>
      <c r="BC322" s="35"/>
      <c r="BD322" s="23" t="n">
        <f aca="false">BE321</f>
        <v>75160</v>
      </c>
      <c r="BE322" s="27" t="n">
        <v>75161</v>
      </c>
      <c r="BF322" s="23" t="n">
        <f aca="false">BE322-BD322</f>
        <v>1</v>
      </c>
      <c r="BG322" s="36" t="n">
        <v>79.2500000000716</v>
      </c>
      <c r="BH322" s="23" t="n">
        <v>67</v>
      </c>
      <c r="BI322" s="23" t="n">
        <v>76</v>
      </c>
      <c r="BJ322" s="23" t="n">
        <v>66</v>
      </c>
      <c r="BK322" s="23" t="n">
        <v>5.8</v>
      </c>
      <c r="BL322" s="23" t="n">
        <v>23</v>
      </c>
      <c r="BM322" s="23" t="n">
        <v>48</v>
      </c>
      <c r="BN322" s="23" t="n">
        <v>47</v>
      </c>
      <c r="BO322" s="35"/>
      <c r="BP322" s="23" t="n">
        <f aca="false">BQ321</f>
        <v>75832</v>
      </c>
      <c r="BQ322" s="27" t="n">
        <v>75833</v>
      </c>
      <c r="BR322" s="23" t="n">
        <f aca="false">BQ322-BP322</f>
        <v>1</v>
      </c>
      <c r="BS322" s="36" t="n">
        <v>107.250000000072</v>
      </c>
      <c r="BT322" s="23" t="n">
        <v>78</v>
      </c>
      <c r="BU322" s="23" t="n">
        <v>72</v>
      </c>
      <c r="BV322" s="23" t="n">
        <v>60</v>
      </c>
      <c r="BW322" s="23" t="n">
        <v>6.5</v>
      </c>
      <c r="BX322" s="23" t="n">
        <v>30</v>
      </c>
      <c r="BY322" s="23" t="n">
        <v>42</v>
      </c>
      <c r="BZ322" s="23" t="n">
        <v>48</v>
      </c>
    </row>
    <row r="323" customFormat="false" ht="17.25" hidden="false" customHeight="false" outlineLevel="0" collapsed="false">
      <c r="A323" s="20"/>
      <c r="B323" s="21" t="n">
        <v>10.9166666666667</v>
      </c>
      <c r="C323" s="22" t="n">
        <f aca="false">D322</f>
        <v>72067</v>
      </c>
      <c r="D323" s="48" t="n">
        <v>72068</v>
      </c>
      <c r="E323" s="22" t="n">
        <f aca="false">D323-C323</f>
        <v>1</v>
      </c>
      <c r="F323" s="27" t="n">
        <v>80</v>
      </c>
      <c r="G323" s="27" t="n">
        <v>82</v>
      </c>
      <c r="H323" s="27" t="n">
        <v>78</v>
      </c>
      <c r="I323" s="27" t="n">
        <v>6.5</v>
      </c>
      <c r="J323" s="27" t="n">
        <v>29</v>
      </c>
      <c r="K323" s="27" t="n">
        <v>47</v>
      </c>
      <c r="L323" s="68"/>
      <c r="M323" s="67"/>
      <c r="N323" s="27"/>
      <c r="O323" s="27"/>
      <c r="P323" s="27"/>
      <c r="Q323" s="27"/>
      <c r="R323" s="27"/>
      <c r="S323" s="27"/>
      <c r="T323" s="27"/>
      <c r="U323" s="69"/>
      <c r="V323" s="12"/>
      <c r="W323" s="12"/>
      <c r="X323" s="12"/>
      <c r="Y323" s="12"/>
      <c r="Z323" s="12"/>
      <c r="AA323" s="12"/>
      <c r="AB323" s="12"/>
      <c r="AC323" s="12"/>
      <c r="AE323" s="82"/>
      <c r="AF323" s="23" t="n">
        <f aca="false">AG322</f>
        <v>73829</v>
      </c>
      <c r="AG323" s="54" t="n">
        <v>73830</v>
      </c>
      <c r="AH323" s="23" t="n">
        <f aca="false">AG323-AF323</f>
        <v>1</v>
      </c>
      <c r="AI323" s="39" t="n">
        <v>20.6250000001035</v>
      </c>
      <c r="AJ323" s="23" t="n">
        <v>75</v>
      </c>
      <c r="AK323" s="23" t="n">
        <v>84</v>
      </c>
      <c r="AL323" s="23" t="n">
        <v>62</v>
      </c>
      <c r="AM323" s="23" t="n">
        <v>5.8</v>
      </c>
      <c r="AN323" s="23" t="n">
        <v>32</v>
      </c>
      <c r="AO323" s="23" t="n">
        <v>54</v>
      </c>
      <c r="AP323" s="23" t="n">
        <v>50</v>
      </c>
      <c r="AQ323" s="35"/>
      <c r="AR323" s="23" t="n">
        <f aca="false">AS322</f>
        <v>74417</v>
      </c>
      <c r="AS323" s="27" t="n">
        <v>74418</v>
      </c>
      <c r="AT323" s="23" t="n">
        <f aca="false">AS323-AR323</f>
        <v>1</v>
      </c>
      <c r="AU323" s="36" t="n">
        <v>48.2916666667382</v>
      </c>
      <c r="AV323" s="23" t="n">
        <v>74</v>
      </c>
      <c r="AW323" s="23" t="n">
        <v>81</v>
      </c>
      <c r="AX323" s="23" t="n">
        <v>60</v>
      </c>
      <c r="AY323" s="23" t="n">
        <v>5.8</v>
      </c>
      <c r="AZ323" s="23" t="n">
        <v>32</v>
      </c>
      <c r="BA323" s="23" t="n">
        <v>50</v>
      </c>
      <c r="BB323" s="23" t="n">
        <v>48</v>
      </c>
      <c r="BC323" s="35"/>
      <c r="BD323" s="23" t="n">
        <f aca="false">BE322</f>
        <v>75161</v>
      </c>
      <c r="BE323" s="27" t="n">
        <v>75162</v>
      </c>
      <c r="BF323" s="23" t="n">
        <f aca="false">BE323-BD323</f>
        <v>1</v>
      </c>
      <c r="BG323" s="36" t="n">
        <v>79.2916666667382</v>
      </c>
      <c r="BH323" s="23" t="n">
        <v>68</v>
      </c>
      <c r="BI323" s="23" t="n">
        <v>84</v>
      </c>
      <c r="BJ323" s="23" t="n">
        <v>59</v>
      </c>
      <c r="BK323" s="23" t="n">
        <v>5.8</v>
      </c>
      <c r="BL323" s="23" t="n">
        <v>28</v>
      </c>
      <c r="BM323" s="23" t="n">
        <v>51</v>
      </c>
      <c r="BN323" s="23" t="n">
        <v>46</v>
      </c>
      <c r="BO323" s="35"/>
      <c r="BP323" s="23" t="n">
        <f aca="false">BQ322</f>
        <v>75833</v>
      </c>
      <c r="BQ323" s="27" t="n">
        <v>75834</v>
      </c>
      <c r="BR323" s="23" t="n">
        <f aca="false">BQ323-BP323</f>
        <v>1</v>
      </c>
      <c r="BS323" s="36" t="n">
        <v>107.291666666738</v>
      </c>
      <c r="BT323" s="23" t="n">
        <v>78</v>
      </c>
      <c r="BU323" s="23" t="n">
        <v>72</v>
      </c>
      <c r="BV323" s="23" t="n">
        <v>60</v>
      </c>
      <c r="BW323" s="23" t="n">
        <v>6.5</v>
      </c>
      <c r="BX323" s="23" t="n">
        <v>30</v>
      </c>
      <c r="BY323" s="23" t="n">
        <v>42</v>
      </c>
      <c r="BZ323" s="23" t="n">
        <v>48</v>
      </c>
    </row>
    <row r="324" customFormat="false" ht="17.25" hidden="false" customHeight="false" outlineLevel="0" collapsed="false">
      <c r="A324" s="20"/>
      <c r="B324" s="21" t="n">
        <v>10.9583333333333</v>
      </c>
      <c r="C324" s="22" t="n">
        <f aca="false">D323</f>
        <v>72068</v>
      </c>
      <c r="D324" s="48" t="n">
        <v>72069</v>
      </c>
      <c r="E324" s="22" t="n">
        <f aca="false">D324-C324</f>
        <v>1</v>
      </c>
      <c r="F324" s="27" t="n">
        <v>71</v>
      </c>
      <c r="G324" s="27" t="n">
        <v>76</v>
      </c>
      <c r="H324" s="27" t="n">
        <v>72</v>
      </c>
      <c r="I324" s="27" t="n">
        <v>6.5</v>
      </c>
      <c r="J324" s="27" t="n">
        <v>32</v>
      </c>
      <c r="K324" s="27" t="n">
        <v>42</v>
      </c>
      <c r="L324" s="68"/>
      <c r="M324" s="67"/>
      <c r="N324" s="27"/>
      <c r="O324" s="27"/>
      <c r="P324" s="27"/>
      <c r="Q324" s="27"/>
      <c r="R324" s="27"/>
      <c r="S324" s="27"/>
      <c r="T324" s="27"/>
      <c r="U324" s="69"/>
      <c r="V324" s="12"/>
      <c r="W324" s="12"/>
      <c r="X324" s="12"/>
      <c r="Y324" s="12"/>
      <c r="Z324" s="12"/>
      <c r="AA324" s="12"/>
      <c r="AB324" s="12"/>
      <c r="AC324" s="12"/>
      <c r="AE324" s="82"/>
      <c r="AF324" s="23" t="n">
        <f aca="false">AG323</f>
        <v>73830</v>
      </c>
      <c r="AG324" s="54" t="n">
        <v>73831</v>
      </c>
      <c r="AH324" s="23" t="n">
        <f aca="false">AG324-AF324</f>
        <v>1</v>
      </c>
      <c r="AI324" s="39" t="n">
        <v>20.6666666667701</v>
      </c>
      <c r="AJ324" s="23" t="n">
        <v>72</v>
      </c>
      <c r="AK324" s="23" t="n">
        <v>81</v>
      </c>
      <c r="AL324" s="23" t="n">
        <v>66</v>
      </c>
      <c r="AM324" s="23" t="n">
        <v>5.8</v>
      </c>
      <c r="AN324" s="23" t="n">
        <v>31</v>
      </c>
      <c r="AO324" s="23" t="n">
        <v>52</v>
      </c>
      <c r="AP324" s="23" t="n">
        <v>48</v>
      </c>
      <c r="AQ324" s="35"/>
      <c r="AR324" s="23" t="n">
        <f aca="false">AS323</f>
        <v>74418</v>
      </c>
      <c r="AS324" s="27" t="n">
        <v>74419</v>
      </c>
      <c r="AT324" s="23" t="n">
        <f aca="false">AS324-AR324</f>
        <v>1</v>
      </c>
      <c r="AU324" s="36" t="n">
        <v>48.3333333334049</v>
      </c>
      <c r="AV324" s="23" t="n">
        <v>68</v>
      </c>
      <c r="AW324" s="23" t="n">
        <v>84</v>
      </c>
      <c r="AX324" s="23" t="n">
        <v>59</v>
      </c>
      <c r="AY324" s="23" t="n">
        <v>5.8</v>
      </c>
      <c r="AZ324" s="23" t="n">
        <v>28</v>
      </c>
      <c r="BA324" s="23" t="n">
        <v>51</v>
      </c>
      <c r="BB324" s="23" t="n">
        <v>46</v>
      </c>
      <c r="BC324" s="35"/>
      <c r="BD324" s="23" t="n">
        <f aca="false">BE323</f>
        <v>75162</v>
      </c>
      <c r="BE324" s="27" t="n">
        <v>75163</v>
      </c>
      <c r="BF324" s="23" t="n">
        <f aca="false">BE324-BD324</f>
        <v>1</v>
      </c>
      <c r="BG324" s="36" t="n">
        <v>79.3333333334049</v>
      </c>
      <c r="BH324" s="23" t="n">
        <v>67</v>
      </c>
      <c r="BI324" s="23" t="n">
        <v>86</v>
      </c>
      <c r="BJ324" s="23" t="n">
        <v>70</v>
      </c>
      <c r="BK324" s="23" t="n">
        <v>5.8</v>
      </c>
      <c r="BL324" s="23" t="n">
        <v>27</v>
      </c>
      <c r="BM324" s="23" t="n">
        <v>50</v>
      </c>
      <c r="BN324" s="23" t="n">
        <v>45</v>
      </c>
      <c r="BO324" s="35"/>
      <c r="BP324" s="23" t="n">
        <f aca="false">BQ323</f>
        <v>75834</v>
      </c>
      <c r="BQ324" s="27" t="n">
        <v>75835</v>
      </c>
      <c r="BR324" s="23" t="n">
        <f aca="false">BQ324-BP324</f>
        <v>1</v>
      </c>
      <c r="BS324" s="36" t="n">
        <v>107.333333333405</v>
      </c>
      <c r="BT324" s="23" t="n">
        <v>77</v>
      </c>
      <c r="BU324" s="23" t="n">
        <v>94</v>
      </c>
      <c r="BV324" s="23" t="n">
        <v>62</v>
      </c>
      <c r="BW324" s="23" t="n">
        <v>6.5</v>
      </c>
      <c r="BX324" s="23" t="n">
        <v>34</v>
      </c>
      <c r="BY324" s="23" t="n">
        <v>47</v>
      </c>
      <c r="BZ324" s="23" t="n">
        <v>57</v>
      </c>
    </row>
    <row r="325" customFormat="false" ht="17.25" hidden="false" customHeight="false" outlineLevel="0" collapsed="false">
      <c r="A325" s="20"/>
      <c r="B325" s="21" t="n">
        <v>11</v>
      </c>
      <c r="C325" s="22" t="n">
        <f aca="false">D324</f>
        <v>72069</v>
      </c>
      <c r="D325" s="48" t="n">
        <v>72070</v>
      </c>
      <c r="E325" s="22" t="n">
        <f aca="false">D325-C325</f>
        <v>1</v>
      </c>
      <c r="F325" s="27" t="n">
        <v>68</v>
      </c>
      <c r="G325" s="27" t="n">
        <v>75</v>
      </c>
      <c r="H325" s="27" t="n">
        <v>61</v>
      </c>
      <c r="I325" s="27" t="n">
        <v>6.5</v>
      </c>
      <c r="J325" s="27" t="n">
        <v>28</v>
      </c>
      <c r="K325" s="27" t="n">
        <v>44</v>
      </c>
      <c r="L325" s="68"/>
      <c r="M325" s="67"/>
      <c r="N325" s="27"/>
      <c r="O325" s="27"/>
      <c r="P325" s="27"/>
      <c r="Q325" s="27"/>
      <c r="R325" s="27"/>
      <c r="S325" s="27"/>
      <c r="T325" s="27"/>
      <c r="U325" s="69"/>
      <c r="V325" s="12"/>
      <c r="W325" s="12"/>
      <c r="X325" s="12"/>
      <c r="Y325" s="12"/>
      <c r="Z325" s="12"/>
      <c r="AA325" s="12"/>
      <c r="AB325" s="12"/>
      <c r="AC325" s="12"/>
      <c r="AE325" s="82"/>
      <c r="AF325" s="23" t="n">
        <f aca="false">AG324</f>
        <v>73831</v>
      </c>
      <c r="AG325" s="54" t="n">
        <v>73832</v>
      </c>
      <c r="AH325" s="23" t="n">
        <f aca="false">AG325-AF325</f>
        <v>1</v>
      </c>
      <c r="AI325" s="39" t="n">
        <v>20.7083333334368</v>
      </c>
      <c r="AJ325" s="23" t="n">
        <v>74</v>
      </c>
      <c r="AK325" s="23" t="n">
        <v>81</v>
      </c>
      <c r="AL325" s="23" t="n">
        <v>60</v>
      </c>
      <c r="AM325" s="23" t="n">
        <v>5.8</v>
      </c>
      <c r="AN325" s="23" t="n">
        <v>32</v>
      </c>
      <c r="AO325" s="23" t="n">
        <v>50</v>
      </c>
      <c r="AP325" s="23" t="n">
        <v>48</v>
      </c>
      <c r="AQ325" s="35"/>
      <c r="AR325" s="23" t="n">
        <f aca="false">AS324</f>
        <v>74419</v>
      </c>
      <c r="AS325" s="27" t="n">
        <v>74420</v>
      </c>
      <c r="AT325" s="23" t="n">
        <f aca="false">AS325-AR325</f>
        <v>1</v>
      </c>
      <c r="AU325" s="36" t="n">
        <v>48.3750000000716</v>
      </c>
      <c r="AV325" s="23" t="n">
        <v>67</v>
      </c>
      <c r="AW325" s="23" t="n">
        <v>86</v>
      </c>
      <c r="AX325" s="23" t="n">
        <v>70</v>
      </c>
      <c r="AY325" s="23" t="n">
        <v>5.8</v>
      </c>
      <c r="AZ325" s="23" t="n">
        <v>27</v>
      </c>
      <c r="BA325" s="23" t="n">
        <v>50</v>
      </c>
      <c r="BB325" s="23" t="n">
        <v>45</v>
      </c>
      <c r="BC325" s="35"/>
      <c r="BD325" s="23" t="n">
        <f aca="false">BE324</f>
        <v>75163</v>
      </c>
      <c r="BE325" s="27" t="n">
        <v>75164</v>
      </c>
      <c r="BF325" s="23" t="n">
        <f aca="false">BE325-BD325</f>
        <v>1</v>
      </c>
      <c r="BG325" s="36" t="n">
        <v>79.3750000000716</v>
      </c>
      <c r="BH325" s="23" t="n">
        <v>65</v>
      </c>
      <c r="BI325" s="23" t="n">
        <v>82</v>
      </c>
      <c r="BJ325" s="23" t="n">
        <v>73</v>
      </c>
      <c r="BK325" s="23" t="n">
        <v>5.8</v>
      </c>
      <c r="BL325" s="23" t="n">
        <v>24</v>
      </c>
      <c r="BM325" s="23" t="n">
        <v>48</v>
      </c>
      <c r="BN325" s="23" t="n">
        <v>46</v>
      </c>
      <c r="BO325" s="35"/>
      <c r="BP325" s="23" t="n">
        <f aca="false">BQ324</f>
        <v>75835</v>
      </c>
      <c r="BQ325" s="27" t="n">
        <v>75836</v>
      </c>
      <c r="BR325" s="23" t="n">
        <f aca="false">BQ325-BP325</f>
        <v>1</v>
      </c>
      <c r="BS325" s="36" t="n">
        <v>107.375000000072</v>
      </c>
      <c r="BT325" s="37" t="n">
        <v>70</v>
      </c>
      <c r="BU325" s="23" t="n">
        <v>79</v>
      </c>
      <c r="BV325" s="23" t="n">
        <v>61</v>
      </c>
      <c r="BW325" s="23" t="n">
        <v>6.5</v>
      </c>
      <c r="BX325" s="23" t="n">
        <v>31</v>
      </c>
      <c r="BY325" s="23" t="n">
        <v>43</v>
      </c>
      <c r="BZ325" s="23" t="n">
        <v>52</v>
      </c>
    </row>
    <row r="326" customFormat="false" ht="17.25" hidden="false" customHeight="false" outlineLevel="0" collapsed="false">
      <c r="A326" s="20"/>
      <c r="B326" s="21" t="n">
        <v>11.0416666666667</v>
      </c>
      <c r="C326" s="22" t="n">
        <f aca="false">D325</f>
        <v>72070</v>
      </c>
      <c r="D326" s="48" t="n">
        <v>72071</v>
      </c>
      <c r="E326" s="22" t="n">
        <f aca="false">D326-C326</f>
        <v>1</v>
      </c>
      <c r="F326" s="27" t="n">
        <v>72</v>
      </c>
      <c r="G326" s="27" t="n">
        <v>68</v>
      </c>
      <c r="H326" s="27" t="n">
        <v>58</v>
      </c>
      <c r="I326" s="27" t="n">
        <v>6.5</v>
      </c>
      <c r="J326" s="27" t="n">
        <v>26</v>
      </c>
      <c r="K326" s="27" t="n">
        <v>39</v>
      </c>
      <c r="L326" s="68"/>
      <c r="M326" s="67"/>
      <c r="N326" s="27"/>
      <c r="O326" s="27"/>
      <c r="P326" s="27"/>
      <c r="Q326" s="27"/>
      <c r="R326" s="27"/>
      <c r="S326" s="27"/>
      <c r="T326" s="27"/>
      <c r="U326" s="69"/>
      <c r="V326" s="12"/>
      <c r="W326" s="12"/>
      <c r="X326" s="12"/>
      <c r="Y326" s="12"/>
      <c r="Z326" s="12"/>
      <c r="AA326" s="12"/>
      <c r="AB326" s="12"/>
      <c r="AC326" s="12"/>
      <c r="AE326" s="82"/>
      <c r="AF326" s="23" t="n">
        <f aca="false">AG325</f>
        <v>73832</v>
      </c>
      <c r="AG326" s="54" t="n">
        <v>73833</v>
      </c>
      <c r="AH326" s="23" t="n">
        <f aca="false">AG326-AF326</f>
        <v>1</v>
      </c>
      <c r="AI326" s="39" t="n">
        <v>20.7500000001035</v>
      </c>
      <c r="AJ326" s="23" t="n">
        <v>68</v>
      </c>
      <c r="AK326" s="23" t="n">
        <v>84</v>
      </c>
      <c r="AL326" s="23" t="n">
        <v>59</v>
      </c>
      <c r="AM326" s="23" t="n">
        <v>5.8</v>
      </c>
      <c r="AN326" s="23" t="n">
        <v>28</v>
      </c>
      <c r="AO326" s="23" t="n">
        <v>51</v>
      </c>
      <c r="AP326" s="23" t="n">
        <v>46</v>
      </c>
      <c r="AQ326" s="35"/>
      <c r="AR326" s="23" t="n">
        <f aca="false">AS325</f>
        <v>74420</v>
      </c>
      <c r="AS326" s="27" t="n">
        <v>74421</v>
      </c>
      <c r="AT326" s="23" t="n">
        <f aca="false">AS326-AR326</f>
        <v>1</v>
      </c>
      <c r="AU326" s="36" t="n">
        <v>48.4166666667382</v>
      </c>
      <c r="AV326" s="23" t="n">
        <v>65</v>
      </c>
      <c r="AW326" s="23" t="n">
        <v>82</v>
      </c>
      <c r="AX326" s="23" t="n">
        <v>73</v>
      </c>
      <c r="AY326" s="23" t="n">
        <v>5.8</v>
      </c>
      <c r="AZ326" s="23" t="n">
        <v>24</v>
      </c>
      <c r="BA326" s="23" t="n">
        <v>48</v>
      </c>
      <c r="BB326" s="23" t="n">
        <v>46</v>
      </c>
      <c r="BC326" s="35"/>
      <c r="BD326" s="23" t="n">
        <f aca="false">BE325</f>
        <v>75164</v>
      </c>
      <c r="BE326" s="27" t="n">
        <v>75165</v>
      </c>
      <c r="BF326" s="23" t="n">
        <f aca="false">BE326-BD326</f>
        <v>1</v>
      </c>
      <c r="BG326" s="36" t="n">
        <v>79.4166666667382</v>
      </c>
      <c r="BH326" s="23" t="n">
        <v>63</v>
      </c>
      <c r="BI326" s="23" t="n">
        <v>78</v>
      </c>
      <c r="BJ326" s="23" t="n">
        <v>76</v>
      </c>
      <c r="BK326" s="23" t="n">
        <v>5.8</v>
      </c>
      <c r="BL326" s="23" t="n">
        <v>21</v>
      </c>
      <c r="BM326" s="23" t="n">
        <v>46</v>
      </c>
      <c r="BN326" s="23" t="n">
        <v>47</v>
      </c>
      <c r="BO326" s="35"/>
      <c r="BP326" s="23" t="n">
        <f aca="false">BQ325</f>
        <v>75836</v>
      </c>
      <c r="BQ326" s="27" t="n">
        <v>75837</v>
      </c>
      <c r="BR326" s="23" t="n">
        <f aca="false">BQ326-BP326</f>
        <v>1</v>
      </c>
      <c r="BS326" s="36" t="n">
        <v>107.416666666738</v>
      </c>
      <c r="BT326" s="37" t="n">
        <v>69</v>
      </c>
      <c r="BU326" s="23" t="n">
        <v>82</v>
      </c>
      <c r="BV326" s="23" t="n">
        <v>61</v>
      </c>
      <c r="BW326" s="23" t="n">
        <v>6.5</v>
      </c>
      <c r="BX326" s="23" t="n">
        <v>30</v>
      </c>
      <c r="BY326" s="23" t="n">
        <v>45</v>
      </c>
      <c r="BZ326" s="23" t="n">
        <v>50</v>
      </c>
    </row>
    <row r="327" customFormat="false" ht="17.25" hidden="false" customHeight="false" outlineLevel="0" collapsed="false">
      <c r="A327" s="20" t="n">
        <v>41168</v>
      </c>
      <c r="B327" s="21" t="n">
        <v>11.0833333333333</v>
      </c>
      <c r="C327" s="22" t="n">
        <f aca="false">D326</f>
        <v>72071</v>
      </c>
      <c r="D327" s="48" t="n">
        <v>72072</v>
      </c>
      <c r="E327" s="22" t="n">
        <f aca="false">D327-C327</f>
        <v>1</v>
      </c>
      <c r="F327" s="27" t="n">
        <v>62</v>
      </c>
      <c r="G327" s="27" t="n">
        <v>80</v>
      </c>
      <c r="H327" s="27" t="n">
        <v>71</v>
      </c>
      <c r="I327" s="27" t="n">
        <v>6.5</v>
      </c>
      <c r="J327" s="27" t="n">
        <v>30</v>
      </c>
      <c r="K327" s="27" t="n">
        <v>34</v>
      </c>
      <c r="L327" s="68"/>
      <c r="M327" s="67"/>
      <c r="N327" s="27"/>
      <c r="O327" s="27"/>
      <c r="P327" s="27"/>
      <c r="Q327" s="27"/>
      <c r="R327" s="27"/>
      <c r="S327" s="27"/>
      <c r="T327" s="27"/>
      <c r="U327" s="69"/>
      <c r="V327" s="12"/>
      <c r="W327" s="12"/>
      <c r="X327" s="12"/>
      <c r="Y327" s="12"/>
      <c r="Z327" s="12"/>
      <c r="AA327" s="12"/>
      <c r="AB327" s="12"/>
      <c r="AC327" s="12"/>
      <c r="AE327" s="82"/>
      <c r="AF327" s="23" t="n">
        <f aca="false">AG326</f>
        <v>73833</v>
      </c>
      <c r="AG327" s="54" t="n">
        <v>73834</v>
      </c>
      <c r="AH327" s="23" t="n">
        <f aca="false">AG327-AF327</f>
        <v>1</v>
      </c>
      <c r="AI327" s="39" t="n">
        <v>20.7916666667701</v>
      </c>
      <c r="AJ327" s="23" t="n">
        <v>67</v>
      </c>
      <c r="AK327" s="23" t="n">
        <v>86</v>
      </c>
      <c r="AL327" s="23" t="n">
        <v>70</v>
      </c>
      <c r="AM327" s="23" t="n">
        <v>5.8</v>
      </c>
      <c r="AN327" s="23" t="n">
        <v>27</v>
      </c>
      <c r="AO327" s="23" t="n">
        <v>50</v>
      </c>
      <c r="AP327" s="23" t="n">
        <v>45</v>
      </c>
      <c r="AQ327" s="35"/>
      <c r="AR327" s="23" t="n">
        <f aca="false">AS326</f>
        <v>74421</v>
      </c>
      <c r="AS327" s="27" t="n">
        <v>74422</v>
      </c>
      <c r="AT327" s="23" t="n">
        <f aca="false">AS327-AR327</f>
        <v>1</v>
      </c>
      <c r="AU327" s="36" t="n">
        <v>48.4583333334049</v>
      </c>
      <c r="AV327" s="23" t="n">
        <v>66</v>
      </c>
      <c r="AW327" s="23" t="n">
        <v>78</v>
      </c>
      <c r="AX327" s="23" t="n">
        <v>78</v>
      </c>
      <c r="AY327" s="23" t="n">
        <v>5.8</v>
      </c>
      <c r="AZ327" s="23" t="n">
        <v>24</v>
      </c>
      <c r="BA327" s="23" t="n">
        <v>47</v>
      </c>
      <c r="BB327" s="23" t="n">
        <v>44</v>
      </c>
      <c r="BC327" s="35"/>
      <c r="BD327" s="23" t="n">
        <f aca="false">BE326</f>
        <v>75165</v>
      </c>
      <c r="BE327" s="27" t="n">
        <v>75166</v>
      </c>
      <c r="BF327" s="23" t="n">
        <f aca="false">BE327-BD327</f>
        <v>1</v>
      </c>
      <c r="BG327" s="36" t="n">
        <v>79.4583333334049</v>
      </c>
      <c r="BH327" s="23" t="n">
        <v>61</v>
      </c>
      <c r="BI327" s="23" t="n">
        <v>74</v>
      </c>
      <c r="BJ327" s="23" t="n">
        <v>79</v>
      </c>
      <c r="BK327" s="23" t="n">
        <v>5.8</v>
      </c>
      <c r="BL327" s="23" t="n">
        <v>18</v>
      </c>
      <c r="BM327" s="23" t="n">
        <v>44</v>
      </c>
      <c r="BN327" s="23" t="n">
        <v>48</v>
      </c>
      <c r="BO327" s="35"/>
      <c r="BP327" s="23" t="n">
        <f aca="false">BQ326</f>
        <v>75837</v>
      </c>
      <c r="BQ327" s="27" t="n">
        <v>75838</v>
      </c>
      <c r="BR327" s="23" t="n">
        <f aca="false">BQ327-BP327</f>
        <v>1</v>
      </c>
      <c r="BS327" s="36" t="n">
        <v>107.458333333405</v>
      </c>
      <c r="BT327" s="37" t="n">
        <v>70</v>
      </c>
      <c r="BU327" s="23" t="n">
        <v>73</v>
      </c>
      <c r="BV327" s="23" t="n">
        <v>63</v>
      </c>
      <c r="BW327" s="23" t="n">
        <v>6.5</v>
      </c>
      <c r="BX327" s="23" t="n">
        <v>30</v>
      </c>
      <c r="BY327" s="23" t="n">
        <v>44</v>
      </c>
      <c r="BZ327" s="23" t="n">
        <v>49</v>
      </c>
    </row>
    <row r="328" customFormat="false" ht="17.25" hidden="false" customHeight="false" outlineLevel="0" collapsed="false">
      <c r="A328" s="20"/>
      <c r="B328" s="21" t="n">
        <v>11.125</v>
      </c>
      <c r="C328" s="22" t="n">
        <f aca="false">D327</f>
        <v>72072</v>
      </c>
      <c r="D328" s="48" t="n">
        <v>72073</v>
      </c>
      <c r="E328" s="22" t="n">
        <f aca="false">D328-C328</f>
        <v>1</v>
      </c>
      <c r="F328" s="27" t="n">
        <v>76</v>
      </c>
      <c r="G328" s="27" t="n">
        <v>74</v>
      </c>
      <c r="H328" s="27" t="n">
        <v>81</v>
      </c>
      <c r="I328" s="27" t="n">
        <v>6.5</v>
      </c>
      <c r="J328" s="27" t="n">
        <v>25</v>
      </c>
      <c r="K328" s="27" t="n">
        <v>34</v>
      </c>
      <c r="L328" s="68"/>
      <c r="M328" s="67"/>
      <c r="N328" s="27"/>
      <c r="O328" s="27"/>
      <c r="P328" s="27"/>
      <c r="Q328" s="27"/>
      <c r="R328" s="27"/>
      <c r="S328" s="27"/>
      <c r="T328" s="27"/>
      <c r="U328" s="69"/>
      <c r="V328" s="12"/>
      <c r="W328" s="12"/>
      <c r="X328" s="12"/>
      <c r="Y328" s="12"/>
      <c r="Z328" s="12"/>
      <c r="AA328" s="12"/>
      <c r="AB328" s="12"/>
      <c r="AC328" s="12"/>
      <c r="AE328" s="82"/>
      <c r="AF328" s="23" t="n">
        <f aca="false">AG327</f>
        <v>73834</v>
      </c>
      <c r="AG328" s="54" t="n">
        <v>73835</v>
      </c>
      <c r="AH328" s="23" t="n">
        <f aca="false">AG328-AF328</f>
        <v>1</v>
      </c>
      <c r="AI328" s="39" t="n">
        <v>20.8333333334368</v>
      </c>
      <c r="AJ328" s="23" t="n">
        <v>65</v>
      </c>
      <c r="AK328" s="23" t="n">
        <v>82</v>
      </c>
      <c r="AL328" s="23" t="n">
        <v>73</v>
      </c>
      <c r="AM328" s="23" t="n">
        <v>5.8</v>
      </c>
      <c r="AN328" s="23" t="n">
        <v>24</v>
      </c>
      <c r="AO328" s="23" t="n">
        <v>48</v>
      </c>
      <c r="AP328" s="23" t="n">
        <v>46</v>
      </c>
      <c r="AQ328" s="35"/>
      <c r="AR328" s="23" t="n">
        <f aca="false">AS327</f>
        <v>74422</v>
      </c>
      <c r="AS328" s="27" t="n">
        <v>74423</v>
      </c>
      <c r="AT328" s="23" t="n">
        <f aca="false">AS328-AR328</f>
        <v>1</v>
      </c>
      <c r="AU328" s="36" t="n">
        <v>48.5000000000716</v>
      </c>
      <c r="AV328" s="23" t="n">
        <v>67</v>
      </c>
      <c r="AW328" s="23" t="n">
        <v>76</v>
      </c>
      <c r="AX328" s="23" t="n">
        <v>66</v>
      </c>
      <c r="AY328" s="23" t="n">
        <v>5.8</v>
      </c>
      <c r="AZ328" s="23" t="n">
        <v>23</v>
      </c>
      <c r="BA328" s="23" t="n">
        <v>48</v>
      </c>
      <c r="BB328" s="23" t="n">
        <v>47</v>
      </c>
      <c r="BC328" s="35"/>
      <c r="BD328" s="23" t="n">
        <f aca="false">BE327</f>
        <v>75166</v>
      </c>
      <c r="BE328" s="27" t="n">
        <v>75167</v>
      </c>
      <c r="BF328" s="23" t="n">
        <f aca="false">BE328-BD328</f>
        <v>1</v>
      </c>
      <c r="BG328" s="36" t="n">
        <v>79.5000000000716</v>
      </c>
      <c r="BH328" s="23" t="n">
        <v>59</v>
      </c>
      <c r="BI328" s="23" t="n">
        <v>70</v>
      </c>
      <c r="BJ328" s="23" t="n">
        <v>82</v>
      </c>
      <c r="BK328" s="23" t="n">
        <v>5.8</v>
      </c>
      <c r="BL328" s="23" t="n">
        <v>15</v>
      </c>
      <c r="BM328" s="23" t="n">
        <v>42</v>
      </c>
      <c r="BN328" s="23" t="n">
        <v>49</v>
      </c>
      <c r="BO328" s="35"/>
      <c r="BP328" s="23" t="n">
        <f aca="false">BQ327</f>
        <v>75838</v>
      </c>
      <c r="BQ328" s="27" t="n">
        <v>75839</v>
      </c>
      <c r="BR328" s="23" t="n">
        <f aca="false">BQ328-BP328</f>
        <v>1</v>
      </c>
      <c r="BS328" s="36" t="n">
        <v>107.500000000072</v>
      </c>
      <c r="BT328" s="37" t="n">
        <v>71</v>
      </c>
      <c r="BU328" s="23" t="n">
        <v>72</v>
      </c>
      <c r="BV328" s="23" t="n">
        <v>59</v>
      </c>
      <c r="BW328" s="23" t="n">
        <v>6.5</v>
      </c>
      <c r="BX328" s="23" t="n">
        <v>29</v>
      </c>
      <c r="BY328" s="23" t="n">
        <v>41</v>
      </c>
      <c r="BZ328" s="23" t="n">
        <v>57</v>
      </c>
    </row>
    <row r="329" customFormat="false" ht="17.25" hidden="false" customHeight="false" outlineLevel="0" collapsed="false">
      <c r="A329" s="20"/>
      <c r="B329" s="21" t="n">
        <v>11.1666666666667</v>
      </c>
      <c r="C329" s="22" t="n">
        <f aca="false">D328</f>
        <v>72073</v>
      </c>
      <c r="D329" s="48" t="n">
        <v>72074</v>
      </c>
      <c r="E329" s="22" t="n">
        <f aca="false">D329-C329</f>
        <v>1</v>
      </c>
      <c r="F329" s="27" t="n">
        <v>64</v>
      </c>
      <c r="G329" s="27" t="n">
        <v>78</v>
      </c>
      <c r="H329" s="27" t="n">
        <v>78</v>
      </c>
      <c r="I329" s="27" t="n">
        <v>6.5</v>
      </c>
      <c r="J329" s="27" t="n">
        <v>24</v>
      </c>
      <c r="K329" s="27" t="n">
        <v>35</v>
      </c>
      <c r="L329" s="68"/>
      <c r="M329" s="67"/>
      <c r="N329" s="27"/>
      <c r="O329" s="27"/>
      <c r="P329" s="27"/>
      <c r="Q329" s="27"/>
      <c r="R329" s="27"/>
      <c r="S329" s="27"/>
      <c r="T329" s="27"/>
      <c r="U329" s="69"/>
      <c r="V329" s="12"/>
      <c r="W329" s="12"/>
      <c r="X329" s="12"/>
      <c r="Y329" s="12"/>
      <c r="Z329" s="12"/>
      <c r="AA329" s="12"/>
      <c r="AB329" s="12"/>
      <c r="AC329" s="12"/>
      <c r="AE329" s="82"/>
      <c r="AF329" s="23" t="n">
        <f aca="false">AG328</f>
        <v>73835</v>
      </c>
      <c r="AG329" s="54" t="n">
        <v>73836</v>
      </c>
      <c r="AH329" s="23" t="n">
        <f aca="false">AG329-AF329</f>
        <v>1</v>
      </c>
      <c r="AI329" s="39" t="n">
        <v>20.8750000001035</v>
      </c>
      <c r="AJ329" s="23" t="n">
        <v>66</v>
      </c>
      <c r="AK329" s="23" t="n">
        <v>78</v>
      </c>
      <c r="AL329" s="23" t="n">
        <v>78</v>
      </c>
      <c r="AM329" s="23" t="n">
        <v>5.8</v>
      </c>
      <c r="AN329" s="23" t="n">
        <v>24</v>
      </c>
      <c r="AO329" s="23" t="n">
        <v>47</v>
      </c>
      <c r="AP329" s="23" t="n">
        <v>44</v>
      </c>
      <c r="AQ329" s="35"/>
      <c r="AR329" s="23" t="n">
        <f aca="false">AS328</f>
        <v>74423</v>
      </c>
      <c r="AS329" s="27" t="n">
        <v>74424</v>
      </c>
      <c r="AT329" s="23" t="n">
        <f aca="false">AS329-AR329</f>
        <v>1</v>
      </c>
      <c r="AU329" s="36" t="n">
        <v>48.5416666667382</v>
      </c>
      <c r="AV329" s="23" t="n">
        <v>75</v>
      </c>
      <c r="AW329" s="23" t="n">
        <v>82</v>
      </c>
      <c r="AX329" s="23" t="n">
        <v>61</v>
      </c>
      <c r="AY329" s="23" t="n">
        <v>6.5</v>
      </c>
      <c r="AZ329" s="23" t="n">
        <v>39</v>
      </c>
      <c r="BA329" s="23" t="n">
        <v>50</v>
      </c>
      <c r="BB329" s="23" t="n">
        <v>67</v>
      </c>
      <c r="BC329" s="35"/>
      <c r="BD329" s="23" t="n">
        <f aca="false">BE328</f>
        <v>75167</v>
      </c>
      <c r="BE329" s="27" t="n">
        <v>75168</v>
      </c>
      <c r="BF329" s="23" t="n">
        <f aca="false">BE329-BD329</f>
        <v>1</v>
      </c>
      <c r="BG329" s="36" t="n">
        <v>79.5416666667382</v>
      </c>
      <c r="BH329" s="23" t="n">
        <v>66</v>
      </c>
      <c r="BI329" s="23" t="n">
        <v>79</v>
      </c>
      <c r="BJ329" s="23" t="n">
        <v>40</v>
      </c>
      <c r="BK329" s="23" t="n">
        <v>5.8</v>
      </c>
      <c r="BL329" s="23" t="n">
        <v>30</v>
      </c>
      <c r="BM329" s="23" t="n">
        <v>50</v>
      </c>
      <c r="BN329" s="23" t="n">
        <v>43</v>
      </c>
      <c r="BO329" s="35"/>
      <c r="BP329" s="23" t="n">
        <f aca="false">BQ328</f>
        <v>75839</v>
      </c>
      <c r="BQ329" s="27" t="n">
        <v>75840</v>
      </c>
      <c r="BR329" s="23" t="n">
        <f aca="false">BQ329-BP329</f>
        <v>1</v>
      </c>
      <c r="BS329" s="36" t="n">
        <v>107.541666666738</v>
      </c>
      <c r="BT329" s="37" t="n">
        <v>70</v>
      </c>
      <c r="BU329" s="23" t="n">
        <v>81</v>
      </c>
      <c r="BV329" s="23" t="n">
        <v>57</v>
      </c>
      <c r="BW329" s="23" t="n">
        <v>6.5</v>
      </c>
      <c r="BX329" s="23" t="n">
        <v>33</v>
      </c>
      <c r="BY329" s="23" t="n">
        <v>56</v>
      </c>
      <c r="BZ329" s="23" t="n">
        <v>58</v>
      </c>
    </row>
    <row r="330" customFormat="false" ht="17.25" hidden="false" customHeight="false" outlineLevel="0" collapsed="false">
      <c r="A330" s="20"/>
      <c r="B330" s="21" t="n">
        <v>11.2083333333333</v>
      </c>
      <c r="C330" s="22" t="n">
        <f aca="false">D329</f>
        <v>72074</v>
      </c>
      <c r="D330" s="48" t="n">
        <v>72075</v>
      </c>
      <c r="E330" s="22" t="n">
        <f aca="false">D330-C330</f>
        <v>1</v>
      </c>
      <c r="F330" s="27" t="n">
        <v>59</v>
      </c>
      <c r="G330" s="27" t="n">
        <v>75</v>
      </c>
      <c r="H330" s="27" t="n">
        <v>62</v>
      </c>
      <c r="I330" s="27" t="n">
        <v>6.5</v>
      </c>
      <c r="J330" s="27" t="n">
        <v>20</v>
      </c>
      <c r="K330" s="27" t="n">
        <v>34</v>
      </c>
      <c r="L330" s="68"/>
      <c r="M330" s="67"/>
      <c r="N330" s="27"/>
      <c r="O330" s="27"/>
      <c r="P330" s="27"/>
      <c r="Q330" s="27"/>
      <c r="R330" s="27"/>
      <c r="S330" s="27"/>
      <c r="T330" s="27"/>
      <c r="U330" s="69"/>
      <c r="V330" s="12"/>
      <c r="W330" s="12"/>
      <c r="X330" s="12"/>
      <c r="Y330" s="12"/>
      <c r="Z330" s="12"/>
      <c r="AA330" s="12"/>
      <c r="AB330" s="12"/>
      <c r="AC330" s="12"/>
      <c r="AE330" s="82"/>
      <c r="AF330" s="23" t="n">
        <f aca="false">AG329</f>
        <v>73836</v>
      </c>
      <c r="AG330" s="54" t="n">
        <v>73837</v>
      </c>
      <c r="AH330" s="23" t="n">
        <f aca="false">AG330-AF330</f>
        <v>1</v>
      </c>
      <c r="AI330" s="39" t="n">
        <v>20.9166666667701</v>
      </c>
      <c r="AJ330" s="23" t="n">
        <v>67</v>
      </c>
      <c r="AK330" s="23" t="n">
        <v>76</v>
      </c>
      <c r="AL330" s="23" t="n">
        <v>66</v>
      </c>
      <c r="AM330" s="23" t="n">
        <v>5.8</v>
      </c>
      <c r="AN330" s="23" t="n">
        <v>23</v>
      </c>
      <c r="AO330" s="23" t="n">
        <v>48</v>
      </c>
      <c r="AP330" s="23" t="n">
        <v>47</v>
      </c>
      <c r="AQ330" s="35"/>
      <c r="AR330" s="23" t="n">
        <f aca="false">AS329</f>
        <v>74424</v>
      </c>
      <c r="AS330" s="27" t="n">
        <v>74425</v>
      </c>
      <c r="AT330" s="23" t="n">
        <f aca="false">AS330-AR330</f>
        <v>1</v>
      </c>
      <c r="AU330" s="36" t="n">
        <v>48.5833333334049</v>
      </c>
      <c r="AV330" s="23" t="n">
        <v>75</v>
      </c>
      <c r="AW330" s="23" t="n">
        <v>84</v>
      </c>
      <c r="AX330" s="23" t="n">
        <v>62</v>
      </c>
      <c r="AY330" s="23" t="n">
        <v>5.8</v>
      </c>
      <c r="AZ330" s="23" t="n">
        <v>32</v>
      </c>
      <c r="BA330" s="23" t="n">
        <v>54</v>
      </c>
      <c r="BB330" s="23" t="n">
        <v>50</v>
      </c>
      <c r="BC330" s="35"/>
      <c r="BD330" s="23" t="n">
        <f aca="false">BE329</f>
        <v>75168</v>
      </c>
      <c r="BE330" s="27" t="n">
        <v>75169</v>
      </c>
      <c r="BF330" s="23" t="n">
        <f aca="false">BE330-BD330</f>
        <v>1</v>
      </c>
      <c r="BG330" s="36" t="n">
        <v>79.5833333334049</v>
      </c>
      <c r="BH330" s="23" t="n">
        <v>72</v>
      </c>
      <c r="BI330" s="23" t="n">
        <v>77</v>
      </c>
      <c r="BJ330" s="23" t="n">
        <v>44</v>
      </c>
      <c r="BK330" s="23" t="n">
        <v>5.8</v>
      </c>
      <c r="BL330" s="23" t="n">
        <v>29</v>
      </c>
      <c r="BM330" s="23" t="n">
        <v>52</v>
      </c>
      <c r="BN330" s="23" t="n">
        <v>44</v>
      </c>
      <c r="BO330" s="35"/>
      <c r="BP330" s="23" t="n">
        <f aca="false">BQ329</f>
        <v>75840</v>
      </c>
      <c r="BQ330" s="27" t="n">
        <v>75841</v>
      </c>
      <c r="BR330" s="23" t="n">
        <f aca="false">BQ330-BP330</f>
        <v>1</v>
      </c>
      <c r="BS330" s="36" t="n">
        <v>107.583333333405</v>
      </c>
      <c r="BT330" s="37" t="n">
        <v>77</v>
      </c>
      <c r="BU330" s="23" t="n">
        <v>82</v>
      </c>
      <c r="BV330" s="23" t="n">
        <v>61</v>
      </c>
      <c r="BW330" s="23" t="n">
        <v>6.5</v>
      </c>
      <c r="BX330" s="23" t="n">
        <v>30</v>
      </c>
      <c r="BY330" s="23" t="n">
        <v>59</v>
      </c>
      <c r="BZ330" s="23" t="n">
        <v>45</v>
      </c>
    </row>
    <row r="331" customFormat="false" ht="17.25" hidden="false" customHeight="false" outlineLevel="0" collapsed="false">
      <c r="A331" s="20"/>
      <c r="B331" s="21" t="n">
        <v>11.25</v>
      </c>
      <c r="C331" s="22" t="n">
        <f aca="false">D330</f>
        <v>72075</v>
      </c>
      <c r="D331" s="48" t="n">
        <v>72076</v>
      </c>
      <c r="E331" s="22" t="n">
        <f aca="false">D331-C331</f>
        <v>1</v>
      </c>
      <c r="F331" s="27" t="n">
        <v>60</v>
      </c>
      <c r="G331" s="27" t="n">
        <v>76</v>
      </c>
      <c r="H331" s="27" t="n">
        <v>68</v>
      </c>
      <c r="I331" s="27" t="n">
        <v>6.5</v>
      </c>
      <c r="J331" s="27" t="n">
        <v>25</v>
      </c>
      <c r="K331" s="27" t="n">
        <v>36</v>
      </c>
      <c r="L331" s="68"/>
      <c r="M331" s="67"/>
      <c r="N331" s="27"/>
      <c r="O331" s="27"/>
      <c r="P331" s="27"/>
      <c r="Q331" s="27"/>
      <c r="R331" s="27"/>
      <c r="S331" s="27"/>
      <c r="T331" s="27"/>
      <c r="U331" s="69"/>
      <c r="V331" s="12"/>
      <c r="W331" s="12"/>
      <c r="X331" s="12"/>
      <c r="Y331" s="12"/>
      <c r="Z331" s="12"/>
      <c r="AA331" s="12"/>
      <c r="AB331" s="12"/>
      <c r="AC331" s="12"/>
      <c r="AE331" s="82"/>
      <c r="AF331" s="23" t="n">
        <f aca="false">AG330</f>
        <v>73837</v>
      </c>
      <c r="AG331" s="54" t="n">
        <v>73838</v>
      </c>
      <c r="AH331" s="23" t="n">
        <f aca="false">AG331-AF331</f>
        <v>1</v>
      </c>
      <c r="AI331" s="39" t="n">
        <v>20.9583333334368</v>
      </c>
      <c r="AJ331" s="23" t="n">
        <v>67</v>
      </c>
      <c r="AK331" s="23" t="n">
        <v>81</v>
      </c>
      <c r="AL331" s="23" t="n">
        <v>38</v>
      </c>
      <c r="AM331" s="23" t="n">
        <v>5.8</v>
      </c>
      <c r="AN331" s="23" t="n">
        <v>35</v>
      </c>
      <c r="AO331" s="23" t="n">
        <v>57</v>
      </c>
      <c r="AP331" s="23" t="n">
        <v>50</v>
      </c>
      <c r="AQ331" s="35"/>
      <c r="AR331" s="23" t="n">
        <f aca="false">AS330</f>
        <v>74425</v>
      </c>
      <c r="AS331" s="27" t="n">
        <v>74426</v>
      </c>
      <c r="AT331" s="23" t="n">
        <f aca="false">AS331-AR331</f>
        <v>1</v>
      </c>
      <c r="AU331" s="36" t="n">
        <v>48.6250000000716</v>
      </c>
      <c r="AV331" s="23" t="n">
        <v>72</v>
      </c>
      <c r="AW331" s="23" t="n">
        <v>81</v>
      </c>
      <c r="AX331" s="23" t="n">
        <v>66</v>
      </c>
      <c r="AY331" s="23" t="n">
        <v>5.8</v>
      </c>
      <c r="AZ331" s="23" t="n">
        <v>31</v>
      </c>
      <c r="BA331" s="23" t="n">
        <v>52</v>
      </c>
      <c r="BB331" s="23" t="n">
        <v>48</v>
      </c>
      <c r="BC331" s="35"/>
      <c r="BD331" s="23" t="n">
        <f aca="false">BE330</f>
        <v>75169</v>
      </c>
      <c r="BE331" s="27" t="n">
        <v>75170</v>
      </c>
      <c r="BF331" s="23" t="n">
        <f aca="false">BE331-BD331</f>
        <v>1</v>
      </c>
      <c r="BG331" s="36" t="n">
        <v>79.6250000000716</v>
      </c>
      <c r="BH331" s="23" t="n">
        <v>78</v>
      </c>
      <c r="BI331" s="23" t="n">
        <v>82</v>
      </c>
      <c r="BJ331" s="23" t="n">
        <v>42</v>
      </c>
      <c r="BK331" s="23" t="n">
        <v>5.8</v>
      </c>
      <c r="BL331" s="23" t="n">
        <v>33</v>
      </c>
      <c r="BM331" s="23" t="n">
        <v>47</v>
      </c>
      <c r="BN331" s="23" t="n">
        <v>45</v>
      </c>
      <c r="BO331" s="35"/>
      <c r="BP331" s="23" t="n">
        <f aca="false">BQ330</f>
        <v>75841</v>
      </c>
      <c r="BQ331" s="27" t="n">
        <v>75842</v>
      </c>
      <c r="BR331" s="23" t="n">
        <f aca="false">BQ331-BP331</f>
        <v>1</v>
      </c>
      <c r="BS331" s="36" t="n">
        <v>107.625000000072</v>
      </c>
      <c r="BT331" s="37" t="n">
        <v>76</v>
      </c>
      <c r="BU331" s="23" t="n">
        <v>83</v>
      </c>
      <c r="BV331" s="23" t="n">
        <v>84</v>
      </c>
      <c r="BW331" s="23" t="n">
        <v>6.5</v>
      </c>
      <c r="BX331" s="23" t="n">
        <v>28</v>
      </c>
      <c r="BY331" s="23" t="n">
        <v>55</v>
      </c>
      <c r="BZ331" s="23" t="n">
        <v>46</v>
      </c>
    </row>
    <row r="332" customFormat="false" ht="17.25" hidden="false" customHeight="false" outlineLevel="0" collapsed="false">
      <c r="A332" s="20"/>
      <c r="B332" s="21" t="n">
        <v>11.2916666666667</v>
      </c>
      <c r="C332" s="22" t="n">
        <f aca="false">D331</f>
        <v>72076</v>
      </c>
      <c r="D332" s="48" t="n">
        <v>72077</v>
      </c>
      <c r="E332" s="22" t="n">
        <f aca="false">D332-C332</f>
        <v>1</v>
      </c>
      <c r="F332" s="27" t="n">
        <v>68</v>
      </c>
      <c r="G332" s="27" t="n">
        <v>84</v>
      </c>
      <c r="H332" s="27" t="n">
        <v>76</v>
      </c>
      <c r="I332" s="27" t="n">
        <v>6.5</v>
      </c>
      <c r="J332" s="27" t="n">
        <v>22</v>
      </c>
      <c r="K332" s="27" t="n">
        <v>47</v>
      </c>
      <c r="L332" s="68"/>
      <c r="M332" s="67"/>
      <c r="N332" s="27"/>
      <c r="O332" s="27"/>
      <c r="P332" s="27"/>
      <c r="Q332" s="27"/>
      <c r="R332" s="27"/>
      <c r="S332" s="27"/>
      <c r="T332" s="27"/>
      <c r="U332" s="69"/>
      <c r="V332" s="12"/>
      <c r="W332" s="12"/>
      <c r="X332" s="12"/>
      <c r="Y332" s="12"/>
      <c r="Z332" s="12"/>
      <c r="AA332" s="12"/>
      <c r="AB332" s="12"/>
      <c r="AC332" s="12"/>
      <c r="AE332" s="82" t="n">
        <v>41258</v>
      </c>
      <c r="AF332" s="23" t="n">
        <f aca="false">AG331</f>
        <v>73838</v>
      </c>
      <c r="AG332" s="54" t="n">
        <v>73839</v>
      </c>
      <c r="AH332" s="23" t="n">
        <f aca="false">AG332-AF332</f>
        <v>1</v>
      </c>
      <c r="AI332" s="39" t="n">
        <v>21.0000000001035</v>
      </c>
      <c r="AJ332" s="23" t="n">
        <v>66</v>
      </c>
      <c r="AK332" s="23" t="n">
        <v>79</v>
      </c>
      <c r="AL332" s="23" t="n">
        <v>40</v>
      </c>
      <c r="AM332" s="23" t="n">
        <v>5.8</v>
      </c>
      <c r="AN332" s="23" t="n">
        <v>30</v>
      </c>
      <c r="AO332" s="23" t="n">
        <v>50</v>
      </c>
      <c r="AP332" s="23" t="n">
        <v>43</v>
      </c>
      <c r="AQ332" s="35"/>
      <c r="AR332" s="23" t="n">
        <f aca="false">AS331</f>
        <v>74426</v>
      </c>
      <c r="AS332" s="27" t="n">
        <v>74427</v>
      </c>
      <c r="AT332" s="23" t="n">
        <f aca="false">AS332-AR332</f>
        <v>1</v>
      </c>
      <c r="AU332" s="36" t="n">
        <v>48.6666666667382</v>
      </c>
      <c r="AV332" s="23" t="n">
        <v>74</v>
      </c>
      <c r="AW332" s="23" t="n">
        <v>81</v>
      </c>
      <c r="AX332" s="23" t="n">
        <v>60</v>
      </c>
      <c r="AY332" s="23" t="n">
        <v>5.8</v>
      </c>
      <c r="AZ332" s="23" t="n">
        <v>32</v>
      </c>
      <c r="BA332" s="23" t="n">
        <v>50</v>
      </c>
      <c r="BB332" s="23" t="n">
        <v>48</v>
      </c>
      <c r="BC332" s="35"/>
      <c r="BD332" s="23" t="n">
        <f aca="false">BE331</f>
        <v>75170</v>
      </c>
      <c r="BE332" s="27" t="n">
        <v>75171</v>
      </c>
      <c r="BF332" s="23" t="n">
        <f aca="false">BE332-BD332</f>
        <v>1</v>
      </c>
      <c r="BG332" s="36" t="n">
        <v>79.6666666667382</v>
      </c>
      <c r="BH332" s="23" t="n">
        <v>68</v>
      </c>
      <c r="BI332" s="23" t="n">
        <v>67</v>
      </c>
      <c r="BJ332" s="23" t="n">
        <v>39</v>
      </c>
      <c r="BK332" s="23" t="n">
        <v>5.8</v>
      </c>
      <c r="BL332" s="23" t="n">
        <v>27</v>
      </c>
      <c r="BM332" s="23" t="n">
        <v>52</v>
      </c>
      <c r="BN332" s="23" t="n">
        <v>47</v>
      </c>
      <c r="BO332" s="35"/>
      <c r="BP332" s="23" t="n">
        <f aca="false">BQ331</f>
        <v>75842</v>
      </c>
      <c r="BQ332" s="27" t="n">
        <v>75843</v>
      </c>
      <c r="BR332" s="23" t="n">
        <f aca="false">BQ332-BP332</f>
        <v>1</v>
      </c>
      <c r="BS332" s="36" t="n">
        <v>107.666666666738</v>
      </c>
      <c r="BT332" s="37" t="n">
        <v>77</v>
      </c>
      <c r="BU332" s="23" t="n">
        <v>83</v>
      </c>
      <c r="BV332" s="23" t="n">
        <v>85</v>
      </c>
      <c r="BW332" s="23" t="n">
        <v>6.5</v>
      </c>
      <c r="BX332" s="23" t="n">
        <v>28</v>
      </c>
      <c r="BY332" s="23" t="n">
        <v>52</v>
      </c>
      <c r="BZ332" s="23" t="n">
        <v>44</v>
      </c>
    </row>
    <row r="333" customFormat="false" ht="17.25" hidden="false" customHeight="false" outlineLevel="0" collapsed="false">
      <c r="A333" s="20"/>
      <c r="B333" s="21" t="n">
        <v>11.3333333333333</v>
      </c>
      <c r="C333" s="22" t="n">
        <f aca="false">D332</f>
        <v>72077</v>
      </c>
      <c r="D333" s="48" t="n">
        <v>72078</v>
      </c>
      <c r="E333" s="22" t="n">
        <f aca="false">D333-C333</f>
        <v>1</v>
      </c>
      <c r="F333" s="27" t="n">
        <v>70</v>
      </c>
      <c r="G333" s="27" t="n">
        <v>89</v>
      </c>
      <c r="H333" s="27" t="n">
        <v>82</v>
      </c>
      <c r="I333" s="27" t="n">
        <v>6.5</v>
      </c>
      <c r="J333" s="27" t="n">
        <v>25</v>
      </c>
      <c r="K333" s="27" t="n">
        <v>46</v>
      </c>
      <c r="L333" s="68"/>
      <c r="M333" s="67"/>
      <c r="N333" s="27"/>
      <c r="O333" s="27"/>
      <c r="P333" s="27"/>
      <c r="Q333" s="27"/>
      <c r="R333" s="27"/>
      <c r="S333" s="27"/>
      <c r="T333" s="27"/>
      <c r="U333" s="69"/>
      <c r="V333" s="12"/>
      <c r="W333" s="12"/>
      <c r="X333" s="12"/>
      <c r="Y333" s="12"/>
      <c r="Z333" s="12"/>
      <c r="AA333" s="12"/>
      <c r="AB333" s="12"/>
      <c r="AC333" s="12"/>
      <c r="AE333" s="82"/>
      <c r="AF333" s="23" t="n">
        <f aca="false">AG332</f>
        <v>73839</v>
      </c>
      <c r="AG333" s="54" t="n">
        <v>73840</v>
      </c>
      <c r="AH333" s="23" t="n">
        <f aca="false">AG333-AF333</f>
        <v>1</v>
      </c>
      <c r="AI333" s="39" t="n">
        <v>21.0416666667701</v>
      </c>
      <c r="AJ333" s="23" t="n">
        <v>72</v>
      </c>
      <c r="AK333" s="23" t="n">
        <v>77</v>
      </c>
      <c r="AL333" s="23" t="n">
        <v>44</v>
      </c>
      <c r="AM333" s="23" t="n">
        <v>5.8</v>
      </c>
      <c r="AN333" s="23" t="n">
        <v>29</v>
      </c>
      <c r="AO333" s="23" t="n">
        <v>52</v>
      </c>
      <c r="AP333" s="23" t="n">
        <v>44</v>
      </c>
      <c r="AQ333" s="35"/>
      <c r="AR333" s="23" t="n">
        <f aca="false">AS332</f>
        <v>74427</v>
      </c>
      <c r="AS333" s="27" t="n">
        <v>74428</v>
      </c>
      <c r="AT333" s="23" t="n">
        <f aca="false">AS333-AR333</f>
        <v>1</v>
      </c>
      <c r="AU333" s="36" t="n">
        <v>48.7083333334049</v>
      </c>
      <c r="AV333" s="23" t="n">
        <v>68</v>
      </c>
      <c r="AW333" s="23" t="n">
        <v>84</v>
      </c>
      <c r="AX333" s="23" t="n">
        <v>59</v>
      </c>
      <c r="AY333" s="23" t="n">
        <v>5.8</v>
      </c>
      <c r="AZ333" s="23" t="n">
        <v>28</v>
      </c>
      <c r="BA333" s="23" t="n">
        <v>51</v>
      </c>
      <c r="BB333" s="23" t="n">
        <v>46</v>
      </c>
      <c r="BC333" s="35"/>
      <c r="BD333" s="23" t="n">
        <f aca="false">BE332</f>
        <v>75171</v>
      </c>
      <c r="BE333" s="27" t="n">
        <v>75172</v>
      </c>
      <c r="BF333" s="23" t="n">
        <f aca="false">BE333-BD333</f>
        <v>1</v>
      </c>
      <c r="BG333" s="36" t="n">
        <v>79.7083333334049</v>
      </c>
      <c r="BH333" s="23" t="n">
        <v>76</v>
      </c>
      <c r="BI333" s="23" t="n">
        <v>81</v>
      </c>
      <c r="BJ333" s="23" t="n">
        <v>44</v>
      </c>
      <c r="BK333" s="23" t="n">
        <v>5.8</v>
      </c>
      <c r="BL333" s="23" t="n">
        <v>25</v>
      </c>
      <c r="BM333" s="23" t="n">
        <v>53</v>
      </c>
      <c r="BN333" s="23" t="n">
        <v>50</v>
      </c>
      <c r="BO333" s="35"/>
      <c r="BP333" s="23" t="n">
        <f aca="false">BQ332</f>
        <v>75843</v>
      </c>
      <c r="BQ333" s="27" t="n">
        <v>75844</v>
      </c>
      <c r="BR333" s="23" t="n">
        <f aca="false">BQ333-BP333</f>
        <v>1</v>
      </c>
      <c r="BS333" s="36" t="n">
        <v>107.708333333405</v>
      </c>
      <c r="BT333" s="37" t="n">
        <v>73</v>
      </c>
      <c r="BU333" s="23" t="n">
        <v>89</v>
      </c>
      <c r="BV333" s="23" t="n">
        <v>88</v>
      </c>
      <c r="BW333" s="23" t="n">
        <v>6.5</v>
      </c>
      <c r="BX333" s="23" t="n">
        <v>28</v>
      </c>
      <c r="BY333" s="23" t="n">
        <v>49</v>
      </c>
      <c r="BZ333" s="23" t="n">
        <v>53</v>
      </c>
    </row>
    <row r="334" customFormat="false" ht="17.25" hidden="false" customHeight="false" outlineLevel="0" collapsed="false">
      <c r="A334" s="20"/>
      <c r="B334" s="21" t="n">
        <v>11.375</v>
      </c>
      <c r="C334" s="22" t="n">
        <f aca="false">D333</f>
        <v>72078</v>
      </c>
      <c r="D334" s="48" t="n">
        <v>72079</v>
      </c>
      <c r="E334" s="22" t="n">
        <f aca="false">D334-C334</f>
        <v>1</v>
      </c>
      <c r="F334" s="27" t="n">
        <v>75</v>
      </c>
      <c r="G334" s="27" t="n">
        <v>96</v>
      </c>
      <c r="H334" s="27" t="n">
        <v>92</v>
      </c>
      <c r="I334" s="27" t="n">
        <v>6.5</v>
      </c>
      <c r="J334" s="27" t="n">
        <v>31</v>
      </c>
      <c r="K334" s="27" t="n">
        <v>52</v>
      </c>
      <c r="L334" s="68"/>
      <c r="M334" s="67"/>
      <c r="N334" s="27"/>
      <c r="O334" s="27"/>
      <c r="P334" s="27"/>
      <c r="Q334" s="27"/>
      <c r="R334" s="27"/>
      <c r="S334" s="27"/>
      <c r="T334" s="27"/>
      <c r="U334" s="69"/>
      <c r="V334" s="12"/>
      <c r="W334" s="12"/>
      <c r="X334" s="12"/>
      <c r="Y334" s="12"/>
      <c r="Z334" s="12"/>
      <c r="AA334" s="12"/>
      <c r="AB334" s="12"/>
      <c r="AC334" s="12"/>
      <c r="AE334" s="82"/>
      <c r="AF334" s="23" t="n">
        <f aca="false">AG333</f>
        <v>73840</v>
      </c>
      <c r="AG334" s="54" t="n">
        <v>73841</v>
      </c>
      <c r="AH334" s="23" t="n">
        <f aca="false">AG334-AF334</f>
        <v>1</v>
      </c>
      <c r="AI334" s="39" t="n">
        <v>21.0833333334368</v>
      </c>
      <c r="AJ334" s="23" t="n">
        <v>78</v>
      </c>
      <c r="AK334" s="23" t="n">
        <v>82</v>
      </c>
      <c r="AL334" s="23" t="n">
        <v>42</v>
      </c>
      <c r="AM334" s="23" t="n">
        <v>5.8</v>
      </c>
      <c r="AN334" s="23" t="n">
        <v>33</v>
      </c>
      <c r="AO334" s="23" t="n">
        <v>47</v>
      </c>
      <c r="AP334" s="23" t="n">
        <v>45</v>
      </c>
      <c r="AQ334" s="35"/>
      <c r="AR334" s="23" t="n">
        <f aca="false">AS333</f>
        <v>74428</v>
      </c>
      <c r="AS334" s="27" t="n">
        <v>74429</v>
      </c>
      <c r="AT334" s="23" t="n">
        <f aca="false">AS334-AR334</f>
        <v>1</v>
      </c>
      <c r="AU334" s="36" t="n">
        <v>48.7500000000716</v>
      </c>
      <c r="AV334" s="23" t="n">
        <v>67</v>
      </c>
      <c r="AW334" s="23" t="n">
        <v>86</v>
      </c>
      <c r="AX334" s="23" t="n">
        <v>70</v>
      </c>
      <c r="AY334" s="23" t="n">
        <v>5.8</v>
      </c>
      <c r="AZ334" s="23" t="n">
        <v>27</v>
      </c>
      <c r="BA334" s="23" t="n">
        <v>50</v>
      </c>
      <c r="BB334" s="23" t="n">
        <v>45</v>
      </c>
      <c r="BC334" s="35"/>
      <c r="BD334" s="23" t="n">
        <f aca="false">BE333</f>
        <v>75172</v>
      </c>
      <c r="BE334" s="27" t="n">
        <v>75173</v>
      </c>
      <c r="BF334" s="23" t="n">
        <f aca="false">BE334-BD334</f>
        <v>1</v>
      </c>
      <c r="BG334" s="36" t="n">
        <v>79.7500000000716</v>
      </c>
      <c r="BH334" s="23" t="n">
        <v>73</v>
      </c>
      <c r="BI334" s="23" t="n">
        <v>89</v>
      </c>
      <c r="BJ334" s="23" t="n">
        <v>80</v>
      </c>
      <c r="BK334" s="23" t="n">
        <v>5.8</v>
      </c>
      <c r="BL334" s="23" t="n">
        <v>33</v>
      </c>
      <c r="BM334" s="23" t="n">
        <v>54</v>
      </c>
      <c r="BN334" s="23" t="n">
        <v>49</v>
      </c>
      <c r="BO334" s="35"/>
      <c r="BP334" s="23" t="n">
        <f aca="false">BQ333</f>
        <v>75844</v>
      </c>
      <c r="BQ334" s="27" t="n">
        <v>75845</v>
      </c>
      <c r="BR334" s="23" t="n">
        <f aca="false">BQ334-BP334</f>
        <v>1</v>
      </c>
      <c r="BS334" s="36" t="n">
        <v>107.750000000072</v>
      </c>
      <c r="BT334" s="37" t="n">
        <v>69</v>
      </c>
      <c r="BU334" s="23" t="n">
        <v>86</v>
      </c>
      <c r="BV334" s="23" t="n">
        <v>68</v>
      </c>
      <c r="BW334" s="23" t="n">
        <v>6.4</v>
      </c>
      <c r="BX334" s="23" t="n">
        <v>30</v>
      </c>
      <c r="BY334" s="23" t="n">
        <v>50</v>
      </c>
      <c r="BZ334" s="23" t="n">
        <v>63</v>
      </c>
    </row>
    <row r="335" customFormat="false" ht="17.25" hidden="false" customHeight="false" outlineLevel="0" collapsed="false">
      <c r="A335" s="20"/>
      <c r="B335" s="21" t="n">
        <v>11.4166666666667</v>
      </c>
      <c r="C335" s="22" t="n">
        <f aca="false">D334</f>
        <v>72079</v>
      </c>
      <c r="D335" s="48" t="n">
        <v>72080</v>
      </c>
      <c r="E335" s="22" t="n">
        <f aca="false">D335-C335</f>
        <v>1</v>
      </c>
      <c r="F335" s="27" t="n">
        <v>72</v>
      </c>
      <c r="G335" s="27" t="n">
        <v>86</v>
      </c>
      <c r="H335" s="27" t="n">
        <v>68</v>
      </c>
      <c r="I335" s="27" t="n">
        <v>6.5</v>
      </c>
      <c r="J335" s="27" t="n">
        <v>33</v>
      </c>
      <c r="K335" s="27" t="n">
        <v>50</v>
      </c>
      <c r="L335" s="68"/>
      <c r="M335" s="67"/>
      <c r="N335" s="27"/>
      <c r="O335" s="27"/>
      <c r="P335" s="27"/>
      <c r="Q335" s="27"/>
      <c r="R335" s="27"/>
      <c r="S335" s="27"/>
      <c r="T335" s="27"/>
      <c r="U335" s="69"/>
      <c r="V335" s="12"/>
      <c r="W335" s="12"/>
      <c r="X335" s="12"/>
      <c r="Y335" s="12"/>
      <c r="Z335" s="12"/>
      <c r="AA335" s="12"/>
      <c r="AB335" s="12"/>
      <c r="AC335" s="12"/>
      <c r="AE335" s="82"/>
      <c r="AF335" s="23" t="n">
        <f aca="false">AG334</f>
        <v>73841</v>
      </c>
      <c r="AG335" s="54" t="n">
        <v>73842</v>
      </c>
      <c r="AH335" s="23" t="n">
        <f aca="false">AG335-AF335</f>
        <v>1</v>
      </c>
      <c r="AI335" s="39" t="n">
        <v>21.1250000001035</v>
      </c>
      <c r="AJ335" s="23" t="n">
        <v>68</v>
      </c>
      <c r="AK335" s="23" t="n">
        <v>67</v>
      </c>
      <c r="AL335" s="23" t="n">
        <v>39</v>
      </c>
      <c r="AM335" s="23" t="n">
        <v>5.8</v>
      </c>
      <c r="AN335" s="23" t="n">
        <v>27</v>
      </c>
      <c r="AO335" s="23" t="n">
        <v>52</v>
      </c>
      <c r="AP335" s="23" t="n">
        <v>47</v>
      </c>
      <c r="AQ335" s="35"/>
      <c r="AR335" s="23" t="n">
        <f aca="false">AS334</f>
        <v>74429</v>
      </c>
      <c r="AS335" s="27" t="n">
        <v>74430</v>
      </c>
      <c r="AT335" s="23" t="n">
        <f aca="false">AS335-AR335</f>
        <v>1</v>
      </c>
      <c r="AU335" s="36" t="n">
        <v>48.7916666667382</v>
      </c>
      <c r="AV335" s="23" t="n">
        <v>65</v>
      </c>
      <c r="AW335" s="23" t="n">
        <v>82</v>
      </c>
      <c r="AX335" s="23" t="n">
        <v>73</v>
      </c>
      <c r="AY335" s="23" t="n">
        <v>5.8</v>
      </c>
      <c r="AZ335" s="23" t="n">
        <v>24</v>
      </c>
      <c r="BA335" s="23" t="n">
        <v>48</v>
      </c>
      <c r="BB335" s="23" t="n">
        <v>46</v>
      </c>
      <c r="BC335" s="35"/>
      <c r="BD335" s="23" t="n">
        <f aca="false">BE334</f>
        <v>75173</v>
      </c>
      <c r="BE335" s="27" t="n">
        <v>75174</v>
      </c>
      <c r="BF335" s="23" t="n">
        <f aca="false">BE335-BD335</f>
        <v>1</v>
      </c>
      <c r="BG335" s="36" t="n">
        <v>79.7916666667382</v>
      </c>
      <c r="BH335" s="23" t="n">
        <v>74</v>
      </c>
      <c r="BI335" s="23" t="n">
        <v>88</v>
      </c>
      <c r="BJ335" s="23" t="n">
        <v>78</v>
      </c>
      <c r="BK335" s="23" t="n">
        <v>5.8</v>
      </c>
      <c r="BL335" s="23" t="n">
        <v>34</v>
      </c>
      <c r="BM335" s="23" t="n">
        <v>51</v>
      </c>
      <c r="BN335" s="23" t="n">
        <v>46</v>
      </c>
      <c r="BO335" s="35"/>
      <c r="BP335" s="23" t="n">
        <f aca="false">BQ334</f>
        <v>75845</v>
      </c>
      <c r="BQ335" s="27" t="n">
        <v>75846</v>
      </c>
      <c r="BR335" s="23" t="n">
        <f aca="false">BQ335-BP335</f>
        <v>1</v>
      </c>
      <c r="BS335" s="36" t="n">
        <v>107.791666666738</v>
      </c>
      <c r="BT335" s="23" t="n">
        <v>75</v>
      </c>
      <c r="BU335" s="23" t="n">
        <v>84</v>
      </c>
      <c r="BV335" s="23" t="n">
        <v>62</v>
      </c>
      <c r="BW335" s="23" t="n">
        <v>5.8</v>
      </c>
      <c r="BX335" s="23" t="n">
        <v>32</v>
      </c>
      <c r="BY335" s="23" t="n">
        <v>54</v>
      </c>
      <c r="BZ335" s="23" t="n">
        <v>50</v>
      </c>
    </row>
    <row r="336" customFormat="false" ht="17.25" hidden="false" customHeight="false" outlineLevel="0" collapsed="false">
      <c r="A336" s="20"/>
      <c r="B336" s="21" t="n">
        <v>11.4583333333333</v>
      </c>
      <c r="C336" s="22" t="n">
        <f aca="false">D335</f>
        <v>72080</v>
      </c>
      <c r="D336" s="48" t="n">
        <v>72081</v>
      </c>
      <c r="E336" s="22" t="n">
        <f aca="false">D336-C336</f>
        <v>1</v>
      </c>
      <c r="F336" s="27" t="n">
        <v>74</v>
      </c>
      <c r="G336" s="27" t="n">
        <v>90</v>
      </c>
      <c r="H336" s="27" t="n">
        <v>86</v>
      </c>
      <c r="I336" s="27" t="n">
        <v>6.5</v>
      </c>
      <c r="J336" s="27" t="n">
        <v>32</v>
      </c>
      <c r="K336" s="27" t="n">
        <v>46</v>
      </c>
      <c r="L336" s="68"/>
      <c r="M336" s="67"/>
      <c r="N336" s="27"/>
      <c r="O336" s="27"/>
      <c r="P336" s="27"/>
      <c r="Q336" s="27"/>
      <c r="R336" s="27"/>
      <c r="S336" s="27"/>
      <c r="T336" s="27"/>
      <c r="U336" s="69"/>
      <c r="V336" s="12"/>
      <c r="W336" s="12"/>
      <c r="X336" s="12"/>
      <c r="Y336" s="12"/>
      <c r="Z336" s="12"/>
      <c r="AA336" s="12"/>
      <c r="AB336" s="12"/>
      <c r="AC336" s="12"/>
      <c r="AE336" s="82"/>
      <c r="AF336" s="23" t="n">
        <f aca="false">AG335</f>
        <v>73842</v>
      </c>
      <c r="AG336" s="54" t="n">
        <v>73843</v>
      </c>
      <c r="AH336" s="23" t="n">
        <f aca="false">AG336-AF336</f>
        <v>1</v>
      </c>
      <c r="AI336" s="39" t="n">
        <v>21.1666666667701</v>
      </c>
      <c r="AJ336" s="23" t="n">
        <v>76</v>
      </c>
      <c r="AK336" s="23" t="n">
        <v>81</v>
      </c>
      <c r="AL336" s="23" t="n">
        <v>44</v>
      </c>
      <c r="AM336" s="23" t="n">
        <v>5.8</v>
      </c>
      <c r="AN336" s="23" t="n">
        <v>25</v>
      </c>
      <c r="AO336" s="23" t="n">
        <v>53</v>
      </c>
      <c r="AP336" s="23" t="n">
        <v>50</v>
      </c>
      <c r="AQ336" s="35"/>
      <c r="AR336" s="23" t="n">
        <f aca="false">AS335</f>
        <v>74430</v>
      </c>
      <c r="AS336" s="27" t="n">
        <v>74431</v>
      </c>
      <c r="AT336" s="23" t="n">
        <f aca="false">AS336-AR336</f>
        <v>1</v>
      </c>
      <c r="AU336" s="36" t="n">
        <v>48.8333333334049</v>
      </c>
      <c r="AV336" s="23" t="n">
        <v>66</v>
      </c>
      <c r="AW336" s="23" t="n">
        <v>78</v>
      </c>
      <c r="AX336" s="23" t="n">
        <v>78</v>
      </c>
      <c r="AY336" s="23" t="n">
        <v>5.8</v>
      </c>
      <c r="AZ336" s="23" t="n">
        <v>24</v>
      </c>
      <c r="BA336" s="23" t="n">
        <v>47</v>
      </c>
      <c r="BB336" s="23" t="n">
        <v>44</v>
      </c>
      <c r="BC336" s="35"/>
      <c r="BD336" s="23" t="n">
        <f aca="false">BE335</f>
        <v>75174</v>
      </c>
      <c r="BE336" s="27" t="n">
        <v>75175</v>
      </c>
      <c r="BF336" s="23" t="n">
        <f aca="false">BE336-BD336</f>
        <v>1</v>
      </c>
      <c r="BG336" s="36" t="n">
        <v>79.8333333334049</v>
      </c>
      <c r="BH336" s="23" t="n">
        <v>74</v>
      </c>
      <c r="BI336" s="23" t="n">
        <v>83</v>
      </c>
      <c r="BJ336" s="23" t="n">
        <v>71</v>
      </c>
      <c r="BK336" s="23" t="n">
        <v>5.8</v>
      </c>
      <c r="BL336" s="23" t="n">
        <v>31</v>
      </c>
      <c r="BM336" s="23" t="n">
        <v>50</v>
      </c>
      <c r="BN336" s="23" t="n">
        <v>47</v>
      </c>
      <c r="BO336" s="35"/>
      <c r="BP336" s="23" t="n">
        <f aca="false">BQ335</f>
        <v>75846</v>
      </c>
      <c r="BQ336" s="27" t="n">
        <v>75847</v>
      </c>
      <c r="BR336" s="23" t="n">
        <f aca="false">BQ336-BP336</f>
        <v>1</v>
      </c>
      <c r="BS336" s="36" t="n">
        <v>107.833333333405</v>
      </c>
      <c r="BT336" s="23" t="n">
        <v>72</v>
      </c>
      <c r="BU336" s="23" t="n">
        <v>81</v>
      </c>
      <c r="BV336" s="23" t="n">
        <v>66</v>
      </c>
      <c r="BW336" s="23" t="n">
        <v>5.8</v>
      </c>
      <c r="BX336" s="23" t="n">
        <v>31</v>
      </c>
      <c r="BY336" s="23" t="n">
        <v>52</v>
      </c>
      <c r="BZ336" s="23" t="n">
        <v>48</v>
      </c>
    </row>
    <row r="337" customFormat="false" ht="17.25" hidden="false" customHeight="false" outlineLevel="0" collapsed="false">
      <c r="A337" s="20"/>
      <c r="B337" s="21" t="n">
        <v>11.5</v>
      </c>
      <c r="C337" s="22" t="n">
        <f aca="false">D336</f>
        <v>72081</v>
      </c>
      <c r="D337" s="48" t="n">
        <v>72082</v>
      </c>
      <c r="E337" s="22" t="n">
        <f aca="false">D337-C337</f>
        <v>1</v>
      </c>
      <c r="F337" s="27" t="n">
        <v>67</v>
      </c>
      <c r="G337" s="27" t="n">
        <v>89</v>
      </c>
      <c r="H337" s="27" t="n">
        <v>82</v>
      </c>
      <c r="I337" s="27" t="n">
        <v>6.5</v>
      </c>
      <c r="J337" s="27" t="n">
        <v>34</v>
      </c>
      <c r="K337" s="27" t="n">
        <v>54</v>
      </c>
      <c r="L337" s="68"/>
      <c r="M337" s="67"/>
      <c r="N337" s="27"/>
      <c r="O337" s="27"/>
      <c r="P337" s="27"/>
      <c r="Q337" s="27"/>
      <c r="R337" s="27"/>
      <c r="S337" s="27"/>
      <c r="T337" s="27"/>
      <c r="U337" s="69"/>
      <c r="V337" s="12"/>
      <c r="W337" s="12"/>
      <c r="X337" s="12"/>
      <c r="Y337" s="12"/>
      <c r="Z337" s="12"/>
      <c r="AA337" s="12"/>
      <c r="AB337" s="12"/>
      <c r="AC337" s="12"/>
      <c r="AE337" s="82"/>
      <c r="AF337" s="23" t="n">
        <f aca="false">AG336</f>
        <v>73843</v>
      </c>
      <c r="AG337" s="54" t="n">
        <v>73844</v>
      </c>
      <c r="AH337" s="23" t="n">
        <f aca="false">AG337-AF337</f>
        <v>1</v>
      </c>
      <c r="AI337" s="39" t="n">
        <v>21.2083333334368</v>
      </c>
      <c r="AJ337" s="23" t="n">
        <v>67</v>
      </c>
      <c r="AK337" s="23" t="n">
        <v>80</v>
      </c>
      <c r="AL337" s="23" t="n">
        <v>40</v>
      </c>
      <c r="AM337" s="23" t="n">
        <v>5.8</v>
      </c>
      <c r="AN337" s="23" t="n">
        <v>23</v>
      </c>
      <c r="AO337" s="23" t="n">
        <v>49</v>
      </c>
      <c r="AP337" s="23" t="n">
        <v>51</v>
      </c>
      <c r="AQ337" s="35"/>
      <c r="AR337" s="23" t="n">
        <f aca="false">AS336</f>
        <v>74431</v>
      </c>
      <c r="AS337" s="27" t="n">
        <v>74432</v>
      </c>
      <c r="AT337" s="23" t="n">
        <f aca="false">AS337-AR337</f>
        <v>1</v>
      </c>
      <c r="AU337" s="36" t="n">
        <v>48.8750000000716</v>
      </c>
      <c r="AV337" s="23" t="n">
        <v>67</v>
      </c>
      <c r="AW337" s="23" t="n">
        <v>76</v>
      </c>
      <c r="AX337" s="23" t="n">
        <v>66</v>
      </c>
      <c r="AY337" s="23" t="n">
        <v>5.8</v>
      </c>
      <c r="AZ337" s="23" t="n">
        <v>23</v>
      </c>
      <c r="BA337" s="23" t="n">
        <v>48</v>
      </c>
      <c r="BB337" s="23" t="n">
        <v>47</v>
      </c>
      <c r="BC337" s="35"/>
      <c r="BD337" s="23" t="n">
        <f aca="false">BE336</f>
        <v>75175</v>
      </c>
      <c r="BE337" s="27" t="n">
        <v>75176</v>
      </c>
      <c r="BF337" s="23" t="n">
        <f aca="false">BE337-BD337</f>
        <v>1</v>
      </c>
      <c r="BG337" s="36" t="n">
        <v>79.8750000000716</v>
      </c>
      <c r="BH337" s="23" t="n">
        <v>76</v>
      </c>
      <c r="BI337" s="23" t="n">
        <v>86</v>
      </c>
      <c r="BJ337" s="23" t="n">
        <v>74</v>
      </c>
      <c r="BK337" s="23" t="n">
        <v>5.8</v>
      </c>
      <c r="BL337" s="23" t="n">
        <v>32</v>
      </c>
      <c r="BM337" s="23" t="n">
        <v>52</v>
      </c>
      <c r="BN337" s="23" t="n">
        <v>49</v>
      </c>
      <c r="BO337" s="35"/>
      <c r="BP337" s="23" t="n">
        <f aca="false">BQ336</f>
        <v>75847</v>
      </c>
      <c r="BQ337" s="27" t="n">
        <v>75848</v>
      </c>
      <c r="BR337" s="23" t="n">
        <f aca="false">BQ337-BP337</f>
        <v>1</v>
      </c>
      <c r="BS337" s="36" t="n">
        <v>107.875000000072</v>
      </c>
      <c r="BT337" s="23" t="n">
        <v>74</v>
      </c>
      <c r="BU337" s="23" t="n">
        <v>81</v>
      </c>
      <c r="BV337" s="23" t="n">
        <v>60</v>
      </c>
      <c r="BW337" s="23" t="n">
        <v>5.8</v>
      </c>
      <c r="BX337" s="23" t="n">
        <v>32</v>
      </c>
      <c r="BY337" s="23" t="n">
        <v>50</v>
      </c>
      <c r="BZ337" s="23" t="n">
        <v>48</v>
      </c>
    </row>
    <row r="338" customFormat="false" ht="17.25" hidden="false" customHeight="false" outlineLevel="0" collapsed="false">
      <c r="A338" s="20"/>
      <c r="B338" s="21" t="n">
        <v>11.5416666666667</v>
      </c>
      <c r="C338" s="22" t="n">
        <f aca="false">D337</f>
        <v>72082</v>
      </c>
      <c r="D338" s="48" t="n">
        <v>72083</v>
      </c>
      <c r="E338" s="22" t="n">
        <f aca="false">D338-C338</f>
        <v>1</v>
      </c>
      <c r="F338" s="27" t="n">
        <v>73</v>
      </c>
      <c r="G338" s="27" t="n">
        <v>84</v>
      </c>
      <c r="H338" s="27" t="n">
        <v>65</v>
      </c>
      <c r="I338" s="27" t="n">
        <v>6.5</v>
      </c>
      <c r="J338" s="27" t="n">
        <v>34</v>
      </c>
      <c r="K338" s="27" t="n">
        <v>57</v>
      </c>
      <c r="L338" s="68"/>
      <c r="M338" s="67"/>
      <c r="N338" s="27"/>
      <c r="O338" s="27"/>
      <c r="P338" s="27"/>
      <c r="Q338" s="27"/>
      <c r="R338" s="27"/>
      <c r="S338" s="27"/>
      <c r="T338" s="27"/>
      <c r="U338" s="69"/>
      <c r="V338" s="12"/>
      <c r="W338" s="12"/>
      <c r="X338" s="12"/>
      <c r="Y338" s="12"/>
      <c r="Z338" s="12"/>
      <c r="AA338" s="12"/>
      <c r="AB338" s="12"/>
      <c r="AC338" s="12"/>
      <c r="AE338" s="82"/>
      <c r="AF338" s="23" t="n">
        <f aca="false">AG337</f>
        <v>73844</v>
      </c>
      <c r="AG338" s="54" t="n">
        <v>73845</v>
      </c>
      <c r="AH338" s="23" t="n">
        <f aca="false">AG338-AF338</f>
        <v>1</v>
      </c>
      <c r="AI338" s="39" t="n">
        <v>21.2500000001035</v>
      </c>
      <c r="AJ338" s="23" t="n">
        <v>56</v>
      </c>
      <c r="AK338" s="23" t="n">
        <v>69</v>
      </c>
      <c r="AL338" s="23" t="n">
        <v>41</v>
      </c>
      <c r="AM338" s="23" t="n">
        <v>5.8</v>
      </c>
      <c r="AN338" s="23" t="n">
        <v>20</v>
      </c>
      <c r="AO338" s="23" t="n">
        <v>42</v>
      </c>
      <c r="AP338" s="23" t="n">
        <v>37</v>
      </c>
      <c r="AQ338" s="35"/>
      <c r="AR338" s="23" t="n">
        <f aca="false">AS337</f>
        <v>74432</v>
      </c>
      <c r="AS338" s="27" t="n">
        <v>74433</v>
      </c>
      <c r="AT338" s="23" t="n">
        <f aca="false">AS338-AR338</f>
        <v>1</v>
      </c>
      <c r="AU338" s="36" t="n">
        <v>48.9166666667382</v>
      </c>
      <c r="AV338" s="23" t="n">
        <v>75</v>
      </c>
      <c r="AW338" s="23" t="n">
        <v>82</v>
      </c>
      <c r="AX338" s="23" t="n">
        <v>61</v>
      </c>
      <c r="AY338" s="23" t="n">
        <v>6.5</v>
      </c>
      <c r="AZ338" s="23" t="n">
        <v>39</v>
      </c>
      <c r="BA338" s="23" t="n">
        <v>50</v>
      </c>
      <c r="BB338" s="23" t="n">
        <v>67</v>
      </c>
      <c r="BC338" s="35"/>
      <c r="BD338" s="23" t="n">
        <f aca="false">BE337</f>
        <v>75176</v>
      </c>
      <c r="BE338" s="27" t="n">
        <v>75177</v>
      </c>
      <c r="BF338" s="23" t="n">
        <f aca="false">BE338-BD338</f>
        <v>1</v>
      </c>
      <c r="BG338" s="36" t="n">
        <v>79.9166666667382</v>
      </c>
      <c r="BH338" s="23" t="n">
        <v>78</v>
      </c>
      <c r="BI338" s="23" t="n">
        <v>88</v>
      </c>
      <c r="BJ338" s="23" t="n">
        <v>72</v>
      </c>
      <c r="BK338" s="23" t="n">
        <v>5.8</v>
      </c>
      <c r="BL338" s="23" t="n">
        <v>34</v>
      </c>
      <c r="BM338" s="23" t="n">
        <v>57</v>
      </c>
      <c r="BN338" s="23" t="n">
        <v>51</v>
      </c>
      <c r="BO338" s="35"/>
      <c r="BP338" s="23" t="n">
        <f aca="false">BQ337</f>
        <v>75848</v>
      </c>
      <c r="BQ338" s="27" t="n">
        <v>75849</v>
      </c>
      <c r="BR338" s="23" t="n">
        <f aca="false">BQ338-BP338</f>
        <v>1</v>
      </c>
      <c r="BS338" s="36" t="n">
        <v>107.916666666738</v>
      </c>
      <c r="BT338" s="23" t="n">
        <v>68</v>
      </c>
      <c r="BU338" s="23" t="n">
        <v>84</v>
      </c>
      <c r="BV338" s="23" t="n">
        <v>59</v>
      </c>
      <c r="BW338" s="23" t="n">
        <v>5.8</v>
      </c>
      <c r="BX338" s="23" t="n">
        <v>28</v>
      </c>
      <c r="BY338" s="23" t="n">
        <v>51</v>
      </c>
      <c r="BZ338" s="23" t="n">
        <v>46</v>
      </c>
    </row>
    <row r="339" customFormat="false" ht="17.25" hidden="false" customHeight="false" outlineLevel="0" collapsed="false">
      <c r="A339" s="20"/>
      <c r="B339" s="21" t="n">
        <v>11.5833333333333</v>
      </c>
      <c r="C339" s="22" t="n">
        <f aca="false">D338</f>
        <v>72083</v>
      </c>
      <c r="D339" s="48" t="n">
        <v>72084</v>
      </c>
      <c r="E339" s="22" t="n">
        <f aca="false">D339-C339</f>
        <v>1</v>
      </c>
      <c r="F339" s="27" t="n">
        <v>82</v>
      </c>
      <c r="G339" s="27" t="n">
        <v>103</v>
      </c>
      <c r="H339" s="27" t="n">
        <v>100</v>
      </c>
      <c r="I339" s="27" t="n">
        <v>6.4</v>
      </c>
      <c r="J339" s="27" t="n">
        <v>36</v>
      </c>
      <c r="K339" s="27" t="n">
        <v>57</v>
      </c>
      <c r="L339" s="68"/>
      <c r="M339" s="67"/>
      <c r="N339" s="27"/>
      <c r="O339" s="27"/>
      <c r="P339" s="27"/>
      <c r="Q339" s="27"/>
      <c r="R339" s="27"/>
      <c r="S339" s="27"/>
      <c r="T339" s="27"/>
      <c r="U339" s="69"/>
      <c r="V339" s="12"/>
      <c r="W339" s="12"/>
      <c r="X339" s="12"/>
      <c r="Y339" s="12"/>
      <c r="Z339" s="12"/>
      <c r="AA339" s="12"/>
      <c r="AB339" s="12"/>
      <c r="AC339" s="12"/>
      <c r="AE339" s="82"/>
      <c r="AF339" s="23" t="n">
        <f aca="false">AG338</f>
        <v>73845</v>
      </c>
      <c r="AG339" s="54" t="n">
        <v>73846</v>
      </c>
      <c r="AH339" s="23" t="n">
        <f aca="false">AG339-AF339</f>
        <v>1</v>
      </c>
      <c r="AI339" s="39" t="n">
        <v>21.2916666667701</v>
      </c>
      <c r="AJ339" s="23" t="n">
        <v>60</v>
      </c>
      <c r="AK339" s="23" t="n">
        <v>70</v>
      </c>
      <c r="AL339" s="23" t="n">
        <v>56</v>
      </c>
      <c r="AM339" s="23" t="n">
        <v>5.8</v>
      </c>
      <c r="AN339" s="23" t="n">
        <v>26</v>
      </c>
      <c r="AO339" s="23" t="n">
        <v>43</v>
      </c>
      <c r="AP339" s="23" t="n">
        <v>39</v>
      </c>
      <c r="AQ339" s="35"/>
      <c r="AR339" s="23" t="n">
        <f aca="false">AS338</f>
        <v>74433</v>
      </c>
      <c r="AS339" s="27" t="n">
        <v>74434</v>
      </c>
      <c r="AT339" s="23" t="n">
        <f aca="false">AS339-AR339</f>
        <v>1</v>
      </c>
      <c r="AU339" s="36" t="n">
        <v>48.9583333334049</v>
      </c>
      <c r="AV339" s="23" t="n">
        <v>75</v>
      </c>
      <c r="AW339" s="23" t="n">
        <v>101</v>
      </c>
      <c r="AX339" s="23" t="n">
        <v>77</v>
      </c>
      <c r="AY339" s="23" t="n">
        <v>6.4</v>
      </c>
      <c r="AZ339" s="23" t="n">
        <v>42</v>
      </c>
      <c r="BA339" s="23" t="n">
        <v>53</v>
      </c>
      <c r="BB339" s="23" t="n">
        <v>66</v>
      </c>
      <c r="BC339" s="35"/>
      <c r="BD339" s="23" t="n">
        <f aca="false">BE338</f>
        <v>75177</v>
      </c>
      <c r="BE339" s="27" t="n">
        <v>75178</v>
      </c>
      <c r="BF339" s="23" t="n">
        <f aca="false">BE339-BD339</f>
        <v>1</v>
      </c>
      <c r="BG339" s="36" t="n">
        <v>79.9583333334049</v>
      </c>
      <c r="BH339" s="23" t="n">
        <v>75</v>
      </c>
      <c r="BI339" s="23" t="n">
        <v>84</v>
      </c>
      <c r="BJ339" s="23" t="n">
        <v>62</v>
      </c>
      <c r="BK339" s="23" t="n">
        <v>5.8</v>
      </c>
      <c r="BL339" s="23" t="n">
        <v>32</v>
      </c>
      <c r="BM339" s="23" t="n">
        <v>54</v>
      </c>
      <c r="BN339" s="23" t="n">
        <v>50</v>
      </c>
      <c r="BO339" s="35"/>
      <c r="BP339" s="23" t="n">
        <f aca="false">BQ338</f>
        <v>75849</v>
      </c>
      <c r="BQ339" s="27" t="n">
        <v>75850</v>
      </c>
      <c r="BR339" s="23" t="n">
        <f aca="false">BQ339-BP339</f>
        <v>1</v>
      </c>
      <c r="BS339" s="36" t="n">
        <v>107.958333333405</v>
      </c>
      <c r="BT339" s="23" t="n">
        <v>67</v>
      </c>
      <c r="BU339" s="23" t="n">
        <v>86</v>
      </c>
      <c r="BV339" s="23" t="n">
        <v>70</v>
      </c>
      <c r="BW339" s="23" t="n">
        <v>5.8</v>
      </c>
      <c r="BX339" s="23" t="n">
        <v>27</v>
      </c>
      <c r="BY339" s="23" t="n">
        <v>50</v>
      </c>
      <c r="BZ339" s="23" t="n">
        <v>45</v>
      </c>
    </row>
    <row r="340" customFormat="false" ht="17.25" hidden="false" customHeight="false" outlineLevel="0" collapsed="false">
      <c r="A340" s="20"/>
      <c r="B340" s="21" t="n">
        <v>11.2916666666667</v>
      </c>
      <c r="C340" s="22" t="n">
        <v>72091</v>
      </c>
      <c r="D340" s="48" t="n">
        <v>72092</v>
      </c>
      <c r="E340" s="22" t="n">
        <f aca="false">D340-C340</f>
        <v>1</v>
      </c>
      <c r="F340" s="27" t="n">
        <v>78</v>
      </c>
      <c r="G340" s="27" t="n">
        <v>78</v>
      </c>
      <c r="H340" s="27" t="n">
        <v>81</v>
      </c>
      <c r="I340" s="27" t="n">
        <v>6.5</v>
      </c>
      <c r="J340" s="27" t="n">
        <v>18</v>
      </c>
      <c r="K340" s="27" t="n">
        <v>40</v>
      </c>
      <c r="L340" s="68"/>
      <c r="M340" s="67"/>
      <c r="N340" s="27"/>
      <c r="O340" s="27"/>
      <c r="P340" s="27"/>
      <c r="Q340" s="27"/>
      <c r="R340" s="27"/>
      <c r="S340" s="27"/>
      <c r="T340" s="27"/>
      <c r="U340" s="69"/>
      <c r="V340" s="12"/>
      <c r="W340" s="12"/>
      <c r="X340" s="12"/>
      <c r="Y340" s="12"/>
      <c r="Z340" s="12"/>
      <c r="AA340" s="12"/>
      <c r="AB340" s="12"/>
      <c r="AC340" s="12"/>
      <c r="AE340" s="82"/>
      <c r="AF340" s="23" t="n">
        <f aca="false">AG339</f>
        <v>73846</v>
      </c>
      <c r="AG340" s="54" t="n">
        <v>73847</v>
      </c>
      <c r="AH340" s="23" t="n">
        <f aca="false">AG340-AF340</f>
        <v>1</v>
      </c>
      <c r="AI340" s="39" t="n">
        <v>21.3333333334368</v>
      </c>
      <c r="AJ340" s="23" t="n">
        <v>70</v>
      </c>
      <c r="AK340" s="23" t="n">
        <v>72</v>
      </c>
      <c r="AL340" s="23" t="n">
        <v>57</v>
      </c>
      <c r="AM340" s="23" t="n">
        <v>5.8</v>
      </c>
      <c r="AN340" s="23" t="n">
        <v>28</v>
      </c>
      <c r="AO340" s="23" t="n">
        <v>50</v>
      </c>
      <c r="AP340" s="23" t="n">
        <v>50</v>
      </c>
      <c r="AQ340" s="35" t="n">
        <v>41289</v>
      </c>
      <c r="AR340" s="23" t="n">
        <f aca="false">AS339</f>
        <v>74434</v>
      </c>
      <c r="AS340" s="27" t="n">
        <v>74435</v>
      </c>
      <c r="AT340" s="23" t="n">
        <f aca="false">AS340-AR340</f>
        <v>1</v>
      </c>
      <c r="AU340" s="36" t="n">
        <v>49.0000000000716</v>
      </c>
      <c r="AV340" s="23" t="n">
        <v>75</v>
      </c>
      <c r="AW340" s="23" t="n">
        <v>91</v>
      </c>
      <c r="AX340" s="23" t="n">
        <v>66</v>
      </c>
      <c r="AY340" s="23" t="n">
        <v>6.5</v>
      </c>
      <c r="AZ340" s="23" t="n">
        <v>41</v>
      </c>
      <c r="BA340" s="23" t="n">
        <v>55</v>
      </c>
      <c r="BB340" s="23" t="n">
        <v>53</v>
      </c>
      <c r="BC340" s="35" t="n">
        <v>41320</v>
      </c>
      <c r="BD340" s="23" t="n">
        <f aca="false">BE339</f>
        <v>75178</v>
      </c>
      <c r="BE340" s="27" t="n">
        <v>75179</v>
      </c>
      <c r="BF340" s="23" t="n">
        <f aca="false">BE340-BD340</f>
        <v>1</v>
      </c>
      <c r="BG340" s="36" t="n">
        <v>80.0000000000716</v>
      </c>
      <c r="BH340" s="23" t="n">
        <v>72</v>
      </c>
      <c r="BI340" s="23" t="n">
        <v>81</v>
      </c>
      <c r="BJ340" s="23" t="n">
        <v>66</v>
      </c>
      <c r="BK340" s="23" t="n">
        <v>5.8</v>
      </c>
      <c r="BL340" s="23" t="n">
        <v>31</v>
      </c>
      <c r="BM340" s="23" t="n">
        <v>52</v>
      </c>
      <c r="BN340" s="23" t="n">
        <v>48</v>
      </c>
      <c r="BO340" s="35" t="n">
        <v>41348</v>
      </c>
      <c r="BP340" s="23" t="n">
        <f aca="false">BQ339</f>
        <v>75850</v>
      </c>
      <c r="BQ340" s="27" t="n">
        <v>75851</v>
      </c>
      <c r="BR340" s="23" t="n">
        <f aca="false">BQ340-BP340</f>
        <v>1</v>
      </c>
      <c r="BS340" s="36" t="n">
        <v>108.000000000072</v>
      </c>
      <c r="BT340" s="23" t="n">
        <v>65</v>
      </c>
      <c r="BU340" s="23" t="n">
        <v>82</v>
      </c>
      <c r="BV340" s="23" t="n">
        <v>73</v>
      </c>
      <c r="BW340" s="23" t="n">
        <v>5.8</v>
      </c>
      <c r="BX340" s="23" t="n">
        <v>24</v>
      </c>
      <c r="BY340" s="23" t="n">
        <v>48</v>
      </c>
      <c r="BZ340" s="23" t="n">
        <v>46</v>
      </c>
    </row>
    <row r="341" customFormat="false" ht="16.5" hidden="false" customHeight="true" outlineLevel="0" collapsed="false">
      <c r="A341" s="20" t="n">
        <v>41169</v>
      </c>
      <c r="B341" s="21" t="n">
        <v>11.3333333333334</v>
      </c>
      <c r="C341" s="22" t="n">
        <f aca="false">D340</f>
        <v>72092</v>
      </c>
      <c r="D341" s="48" t="n">
        <v>72093</v>
      </c>
      <c r="E341" s="22" t="n">
        <f aca="false">D341-C341</f>
        <v>1</v>
      </c>
      <c r="F341" s="27" t="n">
        <v>86</v>
      </c>
      <c r="G341" s="27" t="n">
        <v>98</v>
      </c>
      <c r="H341" s="27" t="n">
        <v>100</v>
      </c>
      <c r="I341" s="27" t="n">
        <v>6.5</v>
      </c>
      <c r="J341" s="27" t="n">
        <v>24</v>
      </c>
      <c r="K341" s="27" t="n">
        <v>53</v>
      </c>
      <c r="L341" s="68"/>
      <c r="M341" s="67"/>
      <c r="N341" s="27"/>
      <c r="O341" s="27"/>
      <c r="P341" s="27"/>
      <c r="Q341" s="27"/>
      <c r="R341" s="27"/>
      <c r="S341" s="27"/>
      <c r="T341" s="27"/>
      <c r="U341" s="69"/>
      <c r="V341" s="12"/>
      <c r="W341" s="12"/>
      <c r="X341" s="12"/>
      <c r="Y341" s="12"/>
      <c r="Z341" s="12"/>
      <c r="AA341" s="12"/>
      <c r="AB341" s="12"/>
      <c r="AC341" s="12"/>
      <c r="AE341" s="82"/>
      <c r="AF341" s="23" t="n">
        <f aca="false">AG340</f>
        <v>73847</v>
      </c>
      <c r="AG341" s="54" t="n">
        <v>73848</v>
      </c>
      <c r="AH341" s="23" t="n">
        <f aca="false">AG341-AF341</f>
        <v>1</v>
      </c>
      <c r="AI341" s="39" t="n">
        <v>21.3750000001035</v>
      </c>
      <c r="AJ341" s="23" t="n">
        <v>71</v>
      </c>
      <c r="AK341" s="23" t="n">
        <v>76</v>
      </c>
      <c r="AL341" s="23" t="n">
        <v>58</v>
      </c>
      <c r="AM341" s="23" t="n">
        <v>5.8</v>
      </c>
      <c r="AN341" s="23" t="n">
        <v>29</v>
      </c>
      <c r="AO341" s="23" t="n">
        <v>50</v>
      </c>
      <c r="AP341" s="23" t="n">
        <v>51</v>
      </c>
      <c r="AQ341" s="35"/>
      <c r="AR341" s="23" t="n">
        <f aca="false">AS340</f>
        <v>74435</v>
      </c>
      <c r="AS341" s="27" t="n">
        <v>74436</v>
      </c>
      <c r="AT341" s="23" t="n">
        <f aca="false">AS341-AR341</f>
        <v>1</v>
      </c>
      <c r="AU341" s="36" t="n">
        <v>49.0416666667382</v>
      </c>
      <c r="AV341" s="23" t="n">
        <v>81</v>
      </c>
      <c r="AW341" s="23" t="n">
        <v>91</v>
      </c>
      <c r="AX341" s="23" t="n">
        <v>59</v>
      </c>
      <c r="AY341" s="23" t="n">
        <v>6.5</v>
      </c>
      <c r="AZ341" s="23" t="n">
        <v>40</v>
      </c>
      <c r="BA341" s="23" t="n">
        <v>51</v>
      </c>
      <c r="BB341" s="23" t="n">
        <v>57</v>
      </c>
      <c r="BC341" s="35"/>
      <c r="BD341" s="23" t="n">
        <f aca="false">BE340</f>
        <v>75179</v>
      </c>
      <c r="BE341" s="27" t="n">
        <v>75180</v>
      </c>
      <c r="BF341" s="23" t="n">
        <f aca="false">BE341-BD341</f>
        <v>1</v>
      </c>
      <c r="BG341" s="36" t="n">
        <v>80.0416666667382</v>
      </c>
      <c r="BH341" s="23" t="n">
        <v>74</v>
      </c>
      <c r="BI341" s="23" t="n">
        <v>81</v>
      </c>
      <c r="BJ341" s="23" t="n">
        <v>60</v>
      </c>
      <c r="BK341" s="23" t="n">
        <v>5.8</v>
      </c>
      <c r="BL341" s="23" t="n">
        <v>32</v>
      </c>
      <c r="BM341" s="23" t="n">
        <v>50</v>
      </c>
      <c r="BN341" s="23" t="n">
        <v>48</v>
      </c>
      <c r="BO341" s="35"/>
      <c r="BP341" s="23" t="n">
        <f aca="false">BQ340</f>
        <v>75851</v>
      </c>
      <c r="BQ341" s="27" t="n">
        <v>75852</v>
      </c>
      <c r="BR341" s="23" t="n">
        <f aca="false">BQ341-BP341</f>
        <v>1</v>
      </c>
      <c r="BS341" s="36" t="n">
        <v>108.041666666738</v>
      </c>
      <c r="BT341" s="23" t="n">
        <v>66</v>
      </c>
      <c r="BU341" s="23" t="n">
        <v>78</v>
      </c>
      <c r="BV341" s="23" t="n">
        <v>78</v>
      </c>
      <c r="BW341" s="23" t="n">
        <v>5.8</v>
      </c>
      <c r="BX341" s="23" t="n">
        <v>24</v>
      </c>
      <c r="BY341" s="23" t="n">
        <v>47</v>
      </c>
      <c r="BZ341" s="23" t="n">
        <v>44</v>
      </c>
    </row>
    <row r="342" customFormat="false" ht="17.25" hidden="false" customHeight="false" outlineLevel="0" collapsed="false">
      <c r="A342" s="20"/>
      <c r="B342" s="21" t="n">
        <v>11.375</v>
      </c>
      <c r="C342" s="22" t="n">
        <f aca="false">D341</f>
        <v>72093</v>
      </c>
      <c r="D342" s="48" t="n">
        <v>72094</v>
      </c>
      <c r="E342" s="22" t="n">
        <f aca="false">D342-C342</f>
        <v>1</v>
      </c>
      <c r="F342" s="27" t="n">
        <v>81</v>
      </c>
      <c r="G342" s="27" t="n">
        <v>82</v>
      </c>
      <c r="H342" s="27" t="n">
        <v>98</v>
      </c>
      <c r="I342" s="27" t="n">
        <v>6.5</v>
      </c>
      <c r="J342" s="27" t="n">
        <v>27</v>
      </c>
      <c r="K342" s="27" t="n">
        <v>48</v>
      </c>
      <c r="L342" s="68"/>
      <c r="M342" s="67"/>
      <c r="N342" s="27"/>
      <c r="O342" s="27"/>
      <c r="P342" s="27"/>
      <c r="Q342" s="27"/>
      <c r="R342" s="27"/>
      <c r="S342" s="27"/>
      <c r="T342" s="27"/>
      <c r="U342" s="69"/>
      <c r="V342" s="12"/>
      <c r="W342" s="12"/>
      <c r="X342" s="12"/>
      <c r="Y342" s="12"/>
      <c r="Z342" s="12"/>
      <c r="AA342" s="12"/>
      <c r="AB342" s="12"/>
      <c r="AC342" s="12"/>
      <c r="AE342" s="82"/>
      <c r="AF342" s="23" t="n">
        <f aca="false">AG341</f>
        <v>73848</v>
      </c>
      <c r="AG342" s="54" t="n">
        <v>73849</v>
      </c>
      <c r="AH342" s="23" t="n">
        <f aca="false">AG342-AF342</f>
        <v>1</v>
      </c>
      <c r="AI342" s="39" t="n">
        <v>21.4166666667701</v>
      </c>
      <c r="AJ342" s="23" t="n">
        <v>70</v>
      </c>
      <c r="AK342" s="23" t="n">
        <v>78</v>
      </c>
      <c r="AL342" s="23" t="n">
        <v>58</v>
      </c>
      <c r="AM342" s="23" t="n">
        <v>5.8</v>
      </c>
      <c r="AN342" s="23" t="n">
        <v>32</v>
      </c>
      <c r="AO342" s="23" t="n">
        <v>52</v>
      </c>
      <c r="AP342" s="23" t="n">
        <v>50</v>
      </c>
      <c r="AQ342" s="35"/>
      <c r="AR342" s="23" t="n">
        <f aca="false">AS341</f>
        <v>74436</v>
      </c>
      <c r="AS342" s="27" t="n">
        <v>74437</v>
      </c>
      <c r="AT342" s="23" t="n">
        <f aca="false">AS342-AR342</f>
        <v>1</v>
      </c>
      <c r="AU342" s="36" t="n">
        <v>49.0833333334049</v>
      </c>
      <c r="AV342" s="23" t="n">
        <v>76</v>
      </c>
      <c r="AW342" s="23" t="n">
        <v>86</v>
      </c>
      <c r="AX342" s="23" t="n">
        <v>74</v>
      </c>
      <c r="AY342" s="23" t="n">
        <v>5.8</v>
      </c>
      <c r="AZ342" s="23" t="n">
        <v>32</v>
      </c>
      <c r="BA342" s="23" t="n">
        <v>52</v>
      </c>
      <c r="BB342" s="23" t="n">
        <v>49</v>
      </c>
      <c r="BC342" s="35"/>
      <c r="BD342" s="23" t="n">
        <f aca="false">BE341</f>
        <v>75180</v>
      </c>
      <c r="BE342" s="27" t="n">
        <v>75181</v>
      </c>
      <c r="BF342" s="23" t="n">
        <f aca="false">BE342-BD342</f>
        <v>1</v>
      </c>
      <c r="BG342" s="36" t="n">
        <v>80.0833333334049</v>
      </c>
      <c r="BH342" s="23" t="n">
        <v>76</v>
      </c>
      <c r="BI342" s="23" t="n">
        <v>81</v>
      </c>
      <c r="BJ342" s="23" t="n">
        <v>54</v>
      </c>
      <c r="BK342" s="23" t="n">
        <v>5.8</v>
      </c>
      <c r="BL342" s="23" t="n">
        <v>33</v>
      </c>
      <c r="BM342" s="23" t="n">
        <v>48</v>
      </c>
      <c r="BN342" s="23" t="n">
        <v>48</v>
      </c>
      <c r="BO342" s="35"/>
      <c r="BP342" s="23" t="n">
        <f aca="false">BQ341</f>
        <v>75852</v>
      </c>
      <c r="BQ342" s="27" t="n">
        <v>75853</v>
      </c>
      <c r="BR342" s="23" t="n">
        <f aca="false">BQ342-BP342</f>
        <v>1</v>
      </c>
      <c r="BS342" s="36" t="n">
        <v>108.083333333405</v>
      </c>
      <c r="BT342" s="23" t="n">
        <v>67</v>
      </c>
      <c r="BU342" s="23" t="n">
        <v>76</v>
      </c>
      <c r="BV342" s="23" t="n">
        <v>66</v>
      </c>
      <c r="BW342" s="23" t="n">
        <v>5.8</v>
      </c>
      <c r="BX342" s="23" t="n">
        <v>23</v>
      </c>
      <c r="BY342" s="23" t="n">
        <v>48</v>
      </c>
      <c r="BZ342" s="23" t="n">
        <v>47</v>
      </c>
    </row>
    <row r="343" customFormat="false" ht="17.25" hidden="false" customHeight="false" outlineLevel="0" collapsed="false">
      <c r="A343" s="20"/>
      <c r="B343" s="21" t="n">
        <v>11.4166666666667</v>
      </c>
      <c r="C343" s="22" t="n">
        <f aca="false">D342</f>
        <v>72094</v>
      </c>
      <c r="D343" s="48" t="n">
        <v>72095</v>
      </c>
      <c r="E343" s="22" t="n">
        <f aca="false">D343-C343</f>
        <v>1</v>
      </c>
      <c r="F343" s="27" t="n">
        <v>78</v>
      </c>
      <c r="G343" s="27" t="n">
        <v>81</v>
      </c>
      <c r="H343" s="27" t="n">
        <v>64</v>
      </c>
      <c r="I343" s="27" t="n">
        <v>6.5</v>
      </c>
      <c r="J343" s="27" t="n">
        <v>30</v>
      </c>
      <c r="K343" s="27" t="n">
        <v>45</v>
      </c>
      <c r="L343" s="68"/>
      <c r="M343" s="67"/>
      <c r="N343" s="27"/>
      <c r="O343" s="27"/>
      <c r="P343" s="27"/>
      <c r="Q343" s="27"/>
      <c r="R343" s="27"/>
      <c r="S343" s="27"/>
      <c r="T343" s="27"/>
      <c r="U343" s="69"/>
      <c r="V343" s="12"/>
      <c r="W343" s="12"/>
      <c r="X343" s="12"/>
      <c r="Y343" s="12"/>
      <c r="Z343" s="12"/>
      <c r="AA343" s="12"/>
      <c r="AB343" s="12"/>
      <c r="AC343" s="12"/>
      <c r="AE343" s="82"/>
      <c r="AF343" s="23" t="n">
        <f aca="false">AG342</f>
        <v>73849</v>
      </c>
      <c r="AG343" s="54" t="n">
        <v>73850</v>
      </c>
      <c r="AH343" s="23" t="n">
        <f aca="false">AG343-AF343</f>
        <v>1</v>
      </c>
      <c r="AI343" s="39" t="n">
        <v>21.4583333334368</v>
      </c>
      <c r="AJ343" s="23" t="n">
        <v>73</v>
      </c>
      <c r="AK343" s="23" t="n">
        <v>86</v>
      </c>
      <c r="AL343" s="23" t="n">
        <v>60</v>
      </c>
      <c r="AM343" s="23" t="n">
        <v>5.8</v>
      </c>
      <c r="AN343" s="23" t="n">
        <v>38</v>
      </c>
      <c r="AO343" s="23" t="n">
        <v>51</v>
      </c>
      <c r="AP343" s="23" t="n">
        <v>52</v>
      </c>
      <c r="AQ343" s="35"/>
      <c r="AR343" s="23" t="n">
        <f aca="false">AS342</f>
        <v>74437</v>
      </c>
      <c r="AS343" s="27" t="n">
        <v>74438</v>
      </c>
      <c r="AT343" s="23" t="n">
        <f aca="false">AS343-AR343</f>
        <v>1</v>
      </c>
      <c r="AU343" s="36" t="n">
        <v>49.1250000000716</v>
      </c>
      <c r="AV343" s="23" t="n">
        <v>78</v>
      </c>
      <c r="AW343" s="23" t="n">
        <v>88</v>
      </c>
      <c r="AX343" s="23" t="n">
        <v>72</v>
      </c>
      <c r="AY343" s="23" t="n">
        <v>5.8</v>
      </c>
      <c r="AZ343" s="23" t="n">
        <v>34</v>
      </c>
      <c r="BA343" s="23" t="n">
        <v>57</v>
      </c>
      <c r="BB343" s="23" t="n">
        <v>51</v>
      </c>
      <c r="BC343" s="35"/>
      <c r="BD343" s="23" t="n">
        <f aca="false">BE342</f>
        <v>75181</v>
      </c>
      <c r="BE343" s="27" t="n">
        <v>75182</v>
      </c>
      <c r="BF343" s="23" t="n">
        <f aca="false">BE343-BD343</f>
        <v>1</v>
      </c>
      <c r="BG343" s="36" t="n">
        <v>80.1250000000716</v>
      </c>
      <c r="BH343" s="23" t="n">
        <v>78</v>
      </c>
      <c r="BI343" s="23" t="n">
        <v>81</v>
      </c>
      <c r="BJ343" s="23" t="n">
        <v>48</v>
      </c>
      <c r="BK343" s="23" t="n">
        <v>5.8</v>
      </c>
      <c r="BL343" s="23" t="n">
        <v>34</v>
      </c>
      <c r="BM343" s="23" t="n">
        <v>46</v>
      </c>
      <c r="BN343" s="23" t="n">
        <v>48</v>
      </c>
      <c r="BO343" s="35"/>
      <c r="BP343" s="23" t="n">
        <f aca="false">BQ342</f>
        <v>75853</v>
      </c>
      <c r="BQ343" s="27" t="n">
        <v>75854</v>
      </c>
      <c r="BR343" s="23" t="n">
        <f aca="false">BQ343-BP343</f>
        <v>1</v>
      </c>
      <c r="BS343" s="36" t="n">
        <v>108.125000000072</v>
      </c>
      <c r="BT343" s="23" t="n">
        <v>75</v>
      </c>
      <c r="BU343" s="23" t="n">
        <v>82</v>
      </c>
      <c r="BV343" s="23" t="n">
        <v>61</v>
      </c>
      <c r="BW343" s="23" t="n">
        <v>6.5</v>
      </c>
      <c r="BX343" s="23" t="n">
        <v>39</v>
      </c>
      <c r="BY343" s="23" t="n">
        <v>50</v>
      </c>
      <c r="BZ343" s="23" t="n">
        <v>67</v>
      </c>
    </row>
    <row r="344" customFormat="false" ht="17.25" hidden="false" customHeight="false" outlineLevel="0" collapsed="false">
      <c r="A344" s="20"/>
      <c r="B344" s="21" t="n">
        <v>11.4583333333334</v>
      </c>
      <c r="C344" s="22" t="n">
        <f aca="false">D343</f>
        <v>72095</v>
      </c>
      <c r="D344" s="48" t="n">
        <v>72096</v>
      </c>
      <c r="E344" s="22" t="n">
        <f aca="false">D344-C344</f>
        <v>1</v>
      </c>
      <c r="F344" s="27" t="n">
        <v>88</v>
      </c>
      <c r="G344" s="27" t="n">
        <v>102</v>
      </c>
      <c r="H344" s="27" t="n">
        <v>100</v>
      </c>
      <c r="I344" s="27" t="n">
        <v>6.5</v>
      </c>
      <c r="J344" s="27" t="n">
        <v>34</v>
      </c>
      <c r="K344" s="27" t="n">
        <v>53</v>
      </c>
      <c r="L344" s="68"/>
      <c r="M344" s="67"/>
      <c r="N344" s="27"/>
      <c r="O344" s="27"/>
      <c r="P344" s="27"/>
      <c r="Q344" s="27"/>
      <c r="R344" s="27"/>
      <c r="S344" s="27"/>
      <c r="T344" s="27"/>
      <c r="U344" s="69"/>
      <c r="V344" s="12"/>
      <c r="W344" s="12"/>
      <c r="X344" s="12"/>
      <c r="Y344" s="12"/>
      <c r="Z344" s="12"/>
      <c r="AA344" s="12"/>
      <c r="AB344" s="12"/>
      <c r="AC344" s="12"/>
      <c r="AE344" s="82"/>
      <c r="AF344" s="23" t="n">
        <f aca="false">AG343</f>
        <v>73850</v>
      </c>
      <c r="AG344" s="54" t="n">
        <v>73851</v>
      </c>
      <c r="AH344" s="23" t="n">
        <f aca="false">AG344-AF344</f>
        <v>1</v>
      </c>
      <c r="AI344" s="39" t="n">
        <v>21.5000000001035</v>
      </c>
      <c r="AJ344" s="23" t="n">
        <v>74</v>
      </c>
      <c r="AK344" s="23" t="n">
        <v>85</v>
      </c>
      <c r="AL344" s="23" t="n">
        <v>62</v>
      </c>
      <c r="AM344" s="23" t="n">
        <v>5.8</v>
      </c>
      <c r="AN344" s="23" t="n">
        <v>36</v>
      </c>
      <c r="AO344" s="23" t="n">
        <v>53</v>
      </c>
      <c r="AP344" s="23" t="n">
        <v>51</v>
      </c>
      <c r="AQ344" s="35"/>
      <c r="AR344" s="23" t="n">
        <f aca="false">AS343</f>
        <v>74438</v>
      </c>
      <c r="AS344" s="27" t="n">
        <v>74439</v>
      </c>
      <c r="AT344" s="23" t="n">
        <f aca="false">AS344-AR344</f>
        <v>1</v>
      </c>
      <c r="AU344" s="36" t="n">
        <v>49.1666666667382</v>
      </c>
      <c r="AV344" s="23" t="n">
        <v>75</v>
      </c>
      <c r="AW344" s="23" t="n">
        <v>84</v>
      </c>
      <c r="AX344" s="23" t="n">
        <v>62</v>
      </c>
      <c r="AY344" s="23" t="n">
        <v>5.8</v>
      </c>
      <c r="AZ344" s="23" t="n">
        <v>32</v>
      </c>
      <c r="BA344" s="23" t="n">
        <v>54</v>
      </c>
      <c r="BB344" s="23" t="n">
        <v>50</v>
      </c>
      <c r="BC344" s="35"/>
      <c r="BD344" s="23" t="n">
        <f aca="false">BE343</f>
        <v>75182</v>
      </c>
      <c r="BE344" s="27" t="n">
        <v>75183</v>
      </c>
      <c r="BF344" s="23" t="n">
        <f aca="false">BE344-BD344</f>
        <v>1</v>
      </c>
      <c r="BG344" s="36" t="n">
        <v>80.1666666667382</v>
      </c>
      <c r="BH344" s="23" t="n">
        <v>80</v>
      </c>
      <c r="BI344" s="23" t="n">
        <v>81</v>
      </c>
      <c r="BJ344" s="23" t="n">
        <v>42</v>
      </c>
      <c r="BK344" s="23" t="n">
        <v>5.8</v>
      </c>
      <c r="BL344" s="23" t="n">
        <v>35</v>
      </c>
      <c r="BM344" s="23" t="n">
        <v>44</v>
      </c>
      <c r="BN344" s="23" t="n">
        <v>48</v>
      </c>
      <c r="BO344" s="35"/>
      <c r="BP344" s="23" t="n">
        <f aca="false">BQ343</f>
        <v>75854</v>
      </c>
      <c r="BQ344" s="27" t="n">
        <v>75855</v>
      </c>
      <c r="BR344" s="23" t="n">
        <f aca="false">BQ344-BP344</f>
        <v>1</v>
      </c>
      <c r="BS344" s="36" t="n">
        <v>108.166666666738</v>
      </c>
      <c r="BT344" s="23" t="n">
        <v>75</v>
      </c>
      <c r="BU344" s="23" t="n">
        <v>84</v>
      </c>
      <c r="BV344" s="23" t="n">
        <v>62</v>
      </c>
      <c r="BW344" s="23" t="n">
        <v>5.8</v>
      </c>
      <c r="BX344" s="23" t="n">
        <v>32</v>
      </c>
      <c r="BY344" s="23" t="n">
        <v>54</v>
      </c>
      <c r="BZ344" s="23" t="n">
        <v>50</v>
      </c>
    </row>
    <row r="345" customFormat="false" ht="17.25" hidden="false" customHeight="false" outlineLevel="0" collapsed="false">
      <c r="A345" s="20"/>
      <c r="B345" s="21" t="n">
        <v>11.5</v>
      </c>
      <c r="C345" s="22" t="n">
        <f aca="false">D344</f>
        <v>72096</v>
      </c>
      <c r="D345" s="48" t="n">
        <v>72097</v>
      </c>
      <c r="E345" s="22" t="n">
        <f aca="false">D345-C345</f>
        <v>1</v>
      </c>
      <c r="F345" s="27" t="n">
        <v>77</v>
      </c>
      <c r="G345" s="27" t="n">
        <v>91</v>
      </c>
      <c r="H345" s="27" t="n">
        <v>67</v>
      </c>
      <c r="I345" s="27" t="n">
        <v>6.5</v>
      </c>
      <c r="J345" s="27" t="n">
        <v>39</v>
      </c>
      <c r="K345" s="27" t="n">
        <v>51</v>
      </c>
      <c r="L345" s="68"/>
      <c r="M345" s="67"/>
      <c r="N345" s="27"/>
      <c r="O345" s="27"/>
      <c r="P345" s="27"/>
      <c r="Q345" s="27"/>
      <c r="R345" s="27"/>
      <c r="S345" s="27"/>
      <c r="T345" s="27"/>
      <c r="U345" s="69"/>
      <c r="V345" s="12"/>
      <c r="W345" s="12"/>
      <c r="X345" s="12"/>
      <c r="Y345" s="12"/>
      <c r="Z345" s="12"/>
      <c r="AA345" s="12"/>
      <c r="AB345" s="12"/>
      <c r="AC345" s="12"/>
      <c r="AE345" s="82"/>
      <c r="AF345" s="23" t="n">
        <f aca="false">AG344</f>
        <v>73851</v>
      </c>
      <c r="AG345" s="54" t="n">
        <v>73851</v>
      </c>
      <c r="AH345" s="23" t="n">
        <f aca="false">AG345-AF345</f>
        <v>0</v>
      </c>
      <c r="AI345" s="39" t="n">
        <v>21.5416666667701</v>
      </c>
      <c r="AJ345" s="23"/>
      <c r="AK345" s="23"/>
      <c r="AL345" s="23"/>
      <c r="AM345" s="23"/>
      <c r="AN345" s="23"/>
      <c r="AO345" s="23"/>
      <c r="AP345" s="23"/>
      <c r="AQ345" s="35"/>
      <c r="AR345" s="23" t="n">
        <f aca="false">AS344</f>
        <v>74439</v>
      </c>
      <c r="AS345" s="27" t="n">
        <v>74440</v>
      </c>
      <c r="AT345" s="23" t="n">
        <f aca="false">AS345-AR345</f>
        <v>1</v>
      </c>
      <c r="AU345" s="36" t="n">
        <v>49.2083333334049</v>
      </c>
      <c r="AV345" s="23" t="n">
        <v>72</v>
      </c>
      <c r="AW345" s="23" t="n">
        <v>81</v>
      </c>
      <c r="AX345" s="23" t="n">
        <v>66</v>
      </c>
      <c r="AY345" s="23" t="n">
        <v>5.8</v>
      </c>
      <c r="AZ345" s="23" t="n">
        <v>31</v>
      </c>
      <c r="BA345" s="23" t="n">
        <v>52</v>
      </c>
      <c r="BB345" s="23" t="n">
        <v>48</v>
      </c>
      <c r="BC345" s="35"/>
      <c r="BD345" s="23" t="n">
        <f aca="false">BE344</f>
        <v>75183</v>
      </c>
      <c r="BE345" s="27" t="n">
        <v>75184</v>
      </c>
      <c r="BF345" s="23" t="n">
        <f aca="false">BE345-BD345</f>
        <v>1</v>
      </c>
      <c r="BG345" s="36" t="n">
        <v>80.2083333334049</v>
      </c>
      <c r="BH345" s="23" t="n">
        <v>66</v>
      </c>
      <c r="BI345" s="23" t="n">
        <v>78</v>
      </c>
      <c r="BJ345" s="23" t="n">
        <v>78</v>
      </c>
      <c r="BK345" s="23" t="n">
        <v>5.8</v>
      </c>
      <c r="BL345" s="23" t="n">
        <v>24</v>
      </c>
      <c r="BM345" s="23" t="n">
        <v>47</v>
      </c>
      <c r="BN345" s="23" t="n">
        <v>44</v>
      </c>
      <c r="BO345" s="35"/>
      <c r="BP345" s="23" t="n">
        <f aca="false">BQ344</f>
        <v>75855</v>
      </c>
      <c r="BQ345" s="27" t="n">
        <v>75856</v>
      </c>
      <c r="BR345" s="23" t="n">
        <f aca="false">BQ345-BP345</f>
        <v>1</v>
      </c>
      <c r="BS345" s="36" t="n">
        <v>108.208333333405</v>
      </c>
      <c r="BT345" s="23" t="n">
        <v>72</v>
      </c>
      <c r="BU345" s="23" t="n">
        <v>81</v>
      </c>
      <c r="BV345" s="23" t="n">
        <v>66</v>
      </c>
      <c r="BW345" s="23" t="n">
        <v>5.8</v>
      </c>
      <c r="BX345" s="23" t="n">
        <v>31</v>
      </c>
      <c r="BY345" s="23" t="n">
        <v>52</v>
      </c>
      <c r="BZ345" s="23" t="n">
        <v>48</v>
      </c>
    </row>
    <row r="346" customFormat="false" ht="17.25" hidden="false" customHeight="false" outlineLevel="0" collapsed="false">
      <c r="A346" s="20"/>
      <c r="B346" s="21" t="n">
        <v>11.5416666666667</v>
      </c>
      <c r="C346" s="22" t="n">
        <f aca="false">D345</f>
        <v>72097</v>
      </c>
      <c r="D346" s="48" t="n">
        <v>72098</v>
      </c>
      <c r="E346" s="22" t="n">
        <f aca="false">D346-C346</f>
        <v>1</v>
      </c>
      <c r="F346" s="27" t="n">
        <v>79</v>
      </c>
      <c r="G346" s="27" t="n">
        <v>87</v>
      </c>
      <c r="H346" s="27" t="n">
        <v>74</v>
      </c>
      <c r="I346" s="27" t="n">
        <v>6.5</v>
      </c>
      <c r="J346" s="27" t="n">
        <v>37</v>
      </c>
      <c r="K346" s="27" t="n">
        <v>53</v>
      </c>
      <c r="L346" s="68"/>
      <c r="M346" s="67"/>
      <c r="N346" s="27"/>
      <c r="O346" s="27"/>
      <c r="P346" s="27"/>
      <c r="Q346" s="27"/>
      <c r="R346" s="27"/>
      <c r="S346" s="27"/>
      <c r="T346" s="27"/>
      <c r="U346" s="69"/>
      <c r="V346" s="12"/>
      <c r="W346" s="12"/>
      <c r="X346" s="12"/>
      <c r="Y346" s="12"/>
      <c r="Z346" s="12"/>
      <c r="AA346" s="12"/>
      <c r="AB346" s="12"/>
      <c r="AC346" s="12"/>
      <c r="AE346" s="82"/>
      <c r="AF346" s="23" t="n">
        <f aca="false">AG345</f>
        <v>73851</v>
      </c>
      <c r="AG346" s="54" t="n">
        <v>73851</v>
      </c>
      <c r="AH346" s="23" t="n">
        <f aca="false">AG346-AF346</f>
        <v>0</v>
      </c>
      <c r="AI346" s="39" t="n">
        <v>21.5833333334368</v>
      </c>
      <c r="AJ346" s="23"/>
      <c r="AK346" s="23"/>
      <c r="AL346" s="23"/>
      <c r="AM346" s="23"/>
      <c r="AN346" s="23"/>
      <c r="AO346" s="23"/>
      <c r="AP346" s="23"/>
      <c r="AQ346" s="35"/>
      <c r="AR346" s="23" t="n">
        <f aca="false">AS345</f>
        <v>74440</v>
      </c>
      <c r="AS346" s="27" t="n">
        <v>74441</v>
      </c>
      <c r="AT346" s="23" t="n">
        <f aca="false">AS346-AR346</f>
        <v>1</v>
      </c>
      <c r="AU346" s="36" t="n">
        <v>49.2500000000716</v>
      </c>
      <c r="AV346" s="23" t="n">
        <v>74</v>
      </c>
      <c r="AW346" s="23" t="n">
        <v>81</v>
      </c>
      <c r="AX346" s="23" t="n">
        <v>60</v>
      </c>
      <c r="AY346" s="23" t="n">
        <v>5.8</v>
      </c>
      <c r="AZ346" s="23" t="n">
        <v>32</v>
      </c>
      <c r="BA346" s="23" t="n">
        <v>50</v>
      </c>
      <c r="BB346" s="23" t="n">
        <v>48</v>
      </c>
      <c r="BC346" s="35"/>
      <c r="BD346" s="23" t="n">
        <f aca="false">BE345</f>
        <v>75184</v>
      </c>
      <c r="BE346" s="27" t="n">
        <v>75185</v>
      </c>
      <c r="BF346" s="23" t="n">
        <f aca="false">BE346-BD346</f>
        <v>1</v>
      </c>
      <c r="BG346" s="36" t="n">
        <v>80.2500000000716</v>
      </c>
      <c r="BH346" s="23" t="n">
        <v>67</v>
      </c>
      <c r="BI346" s="23" t="n">
        <v>76</v>
      </c>
      <c r="BJ346" s="23" t="n">
        <v>66</v>
      </c>
      <c r="BK346" s="23" t="n">
        <v>5.8</v>
      </c>
      <c r="BL346" s="23" t="n">
        <v>23</v>
      </c>
      <c r="BM346" s="23" t="n">
        <v>48</v>
      </c>
      <c r="BN346" s="23" t="n">
        <v>47</v>
      </c>
      <c r="BO346" s="35"/>
      <c r="BP346" s="23" t="n">
        <f aca="false">BQ345</f>
        <v>75856</v>
      </c>
      <c r="BQ346" s="27" t="n">
        <v>75857</v>
      </c>
      <c r="BR346" s="23" t="n">
        <f aca="false">BQ346-BP346</f>
        <v>1</v>
      </c>
      <c r="BS346" s="36" t="n">
        <v>108.250000000072</v>
      </c>
      <c r="BT346" s="23" t="n">
        <v>74</v>
      </c>
      <c r="BU346" s="23" t="n">
        <v>81</v>
      </c>
      <c r="BV346" s="23" t="n">
        <v>60</v>
      </c>
      <c r="BW346" s="23" t="n">
        <v>5.8</v>
      </c>
      <c r="BX346" s="23" t="n">
        <v>32</v>
      </c>
      <c r="BY346" s="23" t="n">
        <v>50</v>
      </c>
      <c r="BZ346" s="23" t="n">
        <v>48</v>
      </c>
    </row>
    <row r="347" customFormat="false" ht="17.25" hidden="false" customHeight="false" outlineLevel="0" collapsed="false">
      <c r="A347" s="20"/>
      <c r="B347" s="21" t="n">
        <v>11.5833333333334</v>
      </c>
      <c r="C347" s="22" t="n">
        <f aca="false">D346</f>
        <v>72098</v>
      </c>
      <c r="D347" s="48" t="n">
        <v>72099</v>
      </c>
      <c r="E347" s="22" t="n">
        <f aca="false">D347-C347</f>
        <v>1</v>
      </c>
      <c r="F347" s="27" t="n">
        <v>91</v>
      </c>
      <c r="G347" s="27" t="n">
        <v>97</v>
      </c>
      <c r="H347" s="27" t="n">
        <v>100</v>
      </c>
      <c r="I347" s="27" t="n">
        <v>6.5</v>
      </c>
      <c r="J347" s="27" t="n">
        <v>37</v>
      </c>
      <c r="K347" s="27" t="n">
        <v>57</v>
      </c>
      <c r="L347" s="68"/>
      <c r="M347" s="67"/>
      <c r="N347" s="27"/>
      <c r="O347" s="27"/>
      <c r="P347" s="27"/>
      <c r="Q347" s="27"/>
      <c r="R347" s="27"/>
      <c r="S347" s="27"/>
      <c r="T347" s="27"/>
      <c r="U347" s="69"/>
      <c r="V347" s="12"/>
      <c r="W347" s="12"/>
      <c r="X347" s="12"/>
      <c r="Y347" s="12"/>
      <c r="Z347" s="12"/>
      <c r="AA347" s="12"/>
      <c r="AB347" s="12"/>
      <c r="AC347" s="12"/>
      <c r="AE347" s="82"/>
      <c r="AF347" s="23" t="n">
        <f aca="false">AG346</f>
        <v>73851</v>
      </c>
      <c r="AG347" s="54" t="n">
        <v>73852</v>
      </c>
      <c r="AH347" s="23" t="n">
        <f aca="false">AG347-AF347</f>
        <v>1</v>
      </c>
      <c r="AI347" s="39" t="n">
        <v>21.6250000001035</v>
      </c>
      <c r="AJ347" s="23" t="n">
        <v>70</v>
      </c>
      <c r="AK347" s="23" t="n">
        <v>81</v>
      </c>
      <c r="AL347" s="23" t="n">
        <v>60</v>
      </c>
      <c r="AM347" s="23" t="n">
        <v>5.8</v>
      </c>
      <c r="AN347" s="23" t="n">
        <v>35</v>
      </c>
      <c r="AO347" s="23" t="n">
        <v>50</v>
      </c>
      <c r="AP347" s="23" t="n">
        <v>48</v>
      </c>
      <c r="AQ347" s="35"/>
      <c r="AR347" s="23" t="n">
        <f aca="false">AS346</f>
        <v>74441</v>
      </c>
      <c r="AS347" s="27" t="n">
        <v>74442</v>
      </c>
      <c r="AT347" s="23" t="n">
        <f aca="false">AS347-AR347</f>
        <v>1</v>
      </c>
      <c r="AU347" s="36" t="n">
        <v>49.2916666667382</v>
      </c>
      <c r="AV347" s="23" t="n">
        <v>68</v>
      </c>
      <c r="AW347" s="23" t="n">
        <v>84</v>
      </c>
      <c r="AX347" s="23" t="n">
        <v>59</v>
      </c>
      <c r="AY347" s="23" t="n">
        <v>5.8</v>
      </c>
      <c r="AZ347" s="23" t="n">
        <v>28</v>
      </c>
      <c r="BA347" s="23" t="n">
        <v>51</v>
      </c>
      <c r="BB347" s="23" t="n">
        <v>46</v>
      </c>
      <c r="BC347" s="35"/>
      <c r="BD347" s="23" t="n">
        <f aca="false">BE346</f>
        <v>75185</v>
      </c>
      <c r="BE347" s="27" t="n">
        <v>75186</v>
      </c>
      <c r="BF347" s="23" t="n">
        <f aca="false">BE347-BD347</f>
        <v>1</v>
      </c>
      <c r="BG347" s="36" t="n">
        <v>80.2916666667382</v>
      </c>
      <c r="BH347" s="23" t="n">
        <v>68</v>
      </c>
      <c r="BI347" s="23" t="n">
        <v>84</v>
      </c>
      <c r="BJ347" s="23" t="n">
        <v>59</v>
      </c>
      <c r="BK347" s="23" t="n">
        <v>5.8</v>
      </c>
      <c r="BL347" s="23" t="n">
        <v>28</v>
      </c>
      <c r="BM347" s="23" t="n">
        <v>51</v>
      </c>
      <c r="BN347" s="23" t="n">
        <v>46</v>
      </c>
      <c r="BO347" s="35"/>
      <c r="BP347" s="23" t="n">
        <f aca="false">BQ346</f>
        <v>75857</v>
      </c>
      <c r="BQ347" s="27" t="n">
        <v>75858</v>
      </c>
      <c r="BR347" s="23" t="n">
        <f aca="false">BQ347-BP347</f>
        <v>1</v>
      </c>
      <c r="BS347" s="36" t="n">
        <v>108.291666666738</v>
      </c>
      <c r="BT347" s="23" t="n">
        <v>68</v>
      </c>
      <c r="BU347" s="23" t="n">
        <v>84</v>
      </c>
      <c r="BV347" s="23" t="n">
        <v>59</v>
      </c>
      <c r="BW347" s="23" t="n">
        <v>5.8</v>
      </c>
      <c r="BX347" s="23" t="n">
        <v>28</v>
      </c>
      <c r="BY347" s="23" t="n">
        <v>51</v>
      </c>
      <c r="BZ347" s="23" t="n">
        <v>46</v>
      </c>
    </row>
    <row r="348" customFormat="false" ht="17.25" hidden="false" customHeight="false" outlineLevel="0" collapsed="false">
      <c r="A348" s="20"/>
      <c r="B348" s="21" t="n">
        <v>11.625</v>
      </c>
      <c r="C348" s="22" t="n">
        <f aca="false">D347</f>
        <v>72099</v>
      </c>
      <c r="D348" s="48" t="n">
        <v>72100</v>
      </c>
      <c r="E348" s="22" t="n">
        <f aca="false">D348-C348</f>
        <v>1</v>
      </c>
      <c r="F348" s="27" t="n">
        <v>80</v>
      </c>
      <c r="G348" s="27" t="n">
        <v>92</v>
      </c>
      <c r="H348" s="27" t="n">
        <v>84</v>
      </c>
      <c r="I348" s="27" t="n">
        <v>6.5</v>
      </c>
      <c r="J348" s="27" t="n">
        <v>36</v>
      </c>
      <c r="K348" s="27" t="n">
        <v>55</v>
      </c>
      <c r="L348" s="68"/>
      <c r="M348" s="67"/>
      <c r="N348" s="27"/>
      <c r="O348" s="27"/>
      <c r="P348" s="27"/>
      <c r="Q348" s="27"/>
      <c r="R348" s="27"/>
      <c r="S348" s="27"/>
      <c r="T348" s="27"/>
      <c r="U348" s="69"/>
      <c r="V348" s="12"/>
      <c r="W348" s="12"/>
      <c r="X348" s="12"/>
      <c r="Y348" s="12"/>
      <c r="Z348" s="12"/>
      <c r="AA348" s="12"/>
      <c r="AB348" s="12"/>
      <c r="AC348" s="12"/>
      <c r="AE348" s="82"/>
      <c r="AF348" s="23" t="n">
        <f aca="false">AG347</f>
        <v>73852</v>
      </c>
      <c r="AG348" s="54" t="n">
        <v>73853</v>
      </c>
      <c r="AH348" s="23" t="n">
        <f aca="false">AG348-AF348</f>
        <v>1</v>
      </c>
      <c r="AI348" s="39" t="n">
        <v>21.6666666667701</v>
      </c>
      <c r="AJ348" s="23" t="n">
        <v>68</v>
      </c>
      <c r="AK348" s="23" t="n">
        <v>82</v>
      </c>
      <c r="AL348" s="23" t="n">
        <v>63</v>
      </c>
      <c r="AM348" s="23" t="n">
        <v>5.8</v>
      </c>
      <c r="AN348" s="23" t="n">
        <v>38</v>
      </c>
      <c r="AO348" s="23" t="n">
        <v>49</v>
      </c>
      <c r="AP348" s="23" t="n">
        <v>49</v>
      </c>
      <c r="AQ348" s="35"/>
      <c r="AR348" s="23" t="n">
        <f aca="false">AS347</f>
        <v>74442</v>
      </c>
      <c r="AS348" s="27" t="n">
        <v>74443</v>
      </c>
      <c r="AT348" s="23" t="n">
        <f aca="false">AS348-AR348</f>
        <v>1</v>
      </c>
      <c r="AU348" s="36" t="n">
        <v>49.3333333334049</v>
      </c>
      <c r="AV348" s="23" t="n">
        <v>67</v>
      </c>
      <c r="AW348" s="23" t="n">
        <v>86</v>
      </c>
      <c r="AX348" s="23" t="n">
        <v>70</v>
      </c>
      <c r="AY348" s="23" t="n">
        <v>5.8</v>
      </c>
      <c r="AZ348" s="23" t="n">
        <v>27</v>
      </c>
      <c r="BA348" s="23" t="n">
        <v>50</v>
      </c>
      <c r="BB348" s="23" t="n">
        <v>45</v>
      </c>
      <c r="BC348" s="35"/>
      <c r="BD348" s="23" t="n">
        <f aca="false">BE347</f>
        <v>75186</v>
      </c>
      <c r="BE348" s="27" t="n">
        <v>75187</v>
      </c>
      <c r="BF348" s="23" t="n">
        <f aca="false">BE348-BD348</f>
        <v>1</v>
      </c>
      <c r="BG348" s="36" t="n">
        <v>80.3333333334049</v>
      </c>
      <c r="BH348" s="23" t="n">
        <v>67</v>
      </c>
      <c r="BI348" s="23" t="n">
        <v>86</v>
      </c>
      <c r="BJ348" s="23" t="n">
        <v>70</v>
      </c>
      <c r="BK348" s="23" t="n">
        <v>5.8</v>
      </c>
      <c r="BL348" s="23" t="n">
        <v>27</v>
      </c>
      <c r="BM348" s="23" t="n">
        <v>50</v>
      </c>
      <c r="BN348" s="23" t="n">
        <v>45</v>
      </c>
      <c r="BO348" s="35"/>
      <c r="BP348" s="23" t="n">
        <f aca="false">BQ347</f>
        <v>75858</v>
      </c>
      <c r="BQ348" s="27" t="n">
        <v>75859</v>
      </c>
      <c r="BR348" s="23" t="n">
        <f aca="false">BQ348-BP348</f>
        <v>1</v>
      </c>
      <c r="BS348" s="36" t="n">
        <v>108.333333333405</v>
      </c>
      <c r="BT348" s="23" t="n">
        <v>67</v>
      </c>
      <c r="BU348" s="23" t="n">
        <v>86</v>
      </c>
      <c r="BV348" s="23" t="n">
        <v>70</v>
      </c>
      <c r="BW348" s="23" t="n">
        <v>5.8</v>
      </c>
      <c r="BX348" s="23" t="n">
        <v>27</v>
      </c>
      <c r="BY348" s="23" t="n">
        <v>50</v>
      </c>
      <c r="BZ348" s="23" t="n">
        <v>45</v>
      </c>
    </row>
    <row r="349" customFormat="false" ht="17.25" hidden="false" customHeight="false" outlineLevel="0" collapsed="false">
      <c r="A349" s="20"/>
      <c r="B349" s="21" t="n">
        <v>11.6666666666667</v>
      </c>
      <c r="C349" s="22" t="n">
        <f aca="false">D348</f>
        <v>72100</v>
      </c>
      <c r="D349" s="48" t="n">
        <v>72101</v>
      </c>
      <c r="E349" s="22" t="n">
        <f aca="false">D349-C349</f>
        <v>1</v>
      </c>
      <c r="F349" s="27" t="n">
        <v>78</v>
      </c>
      <c r="G349" s="27" t="n">
        <v>84</v>
      </c>
      <c r="H349" s="27" t="n">
        <v>60</v>
      </c>
      <c r="I349" s="27" t="n">
        <v>6.5</v>
      </c>
      <c r="J349" s="27" t="n">
        <v>35</v>
      </c>
      <c r="K349" s="27" t="n">
        <v>53</v>
      </c>
      <c r="L349" s="68"/>
      <c r="M349" s="67"/>
      <c r="N349" s="27"/>
      <c r="O349" s="27"/>
      <c r="P349" s="27"/>
      <c r="Q349" s="27"/>
      <c r="R349" s="27"/>
      <c r="S349" s="27"/>
      <c r="T349" s="27"/>
      <c r="U349" s="69"/>
      <c r="V349" s="12"/>
      <c r="W349" s="12"/>
      <c r="X349" s="12"/>
      <c r="Y349" s="12"/>
      <c r="Z349" s="12"/>
      <c r="AA349" s="12"/>
      <c r="AB349" s="12"/>
      <c r="AC349" s="12"/>
      <c r="AE349" s="82"/>
      <c r="AF349" s="23" t="n">
        <f aca="false">AG348</f>
        <v>73853</v>
      </c>
      <c r="AG349" s="54" t="n">
        <v>73854</v>
      </c>
      <c r="AH349" s="23" t="n">
        <f aca="false">AG349-AF349</f>
        <v>1</v>
      </c>
      <c r="AI349" s="39" t="n">
        <v>21.7083333334368</v>
      </c>
      <c r="AJ349" s="23" t="n">
        <v>65</v>
      </c>
      <c r="AK349" s="23" t="n">
        <v>82</v>
      </c>
      <c r="AL349" s="23" t="n">
        <v>58</v>
      </c>
      <c r="AM349" s="23" t="n">
        <v>5.8</v>
      </c>
      <c r="AN349" s="23" t="n">
        <v>36</v>
      </c>
      <c r="AO349" s="23" t="n">
        <v>45</v>
      </c>
      <c r="AP349" s="23" t="n">
        <v>41</v>
      </c>
      <c r="AQ349" s="35"/>
      <c r="AR349" s="23" t="n">
        <f aca="false">AS348</f>
        <v>74443</v>
      </c>
      <c r="AS349" s="27" t="n">
        <v>74444</v>
      </c>
      <c r="AT349" s="23" t="n">
        <f aca="false">AS349-AR349</f>
        <v>1</v>
      </c>
      <c r="AU349" s="36" t="n">
        <v>49.3750000000716</v>
      </c>
      <c r="AV349" s="23" t="n">
        <v>65</v>
      </c>
      <c r="AW349" s="23" t="n">
        <v>82</v>
      </c>
      <c r="AX349" s="23" t="n">
        <v>73</v>
      </c>
      <c r="AY349" s="23" t="n">
        <v>5.8</v>
      </c>
      <c r="AZ349" s="23" t="n">
        <v>24</v>
      </c>
      <c r="BA349" s="23" t="n">
        <v>48</v>
      </c>
      <c r="BB349" s="23" t="n">
        <v>46</v>
      </c>
      <c r="BC349" s="35"/>
      <c r="BD349" s="23" t="n">
        <f aca="false">BE348</f>
        <v>75187</v>
      </c>
      <c r="BE349" s="27" t="n">
        <v>75188</v>
      </c>
      <c r="BF349" s="23" t="n">
        <f aca="false">BE349-BD349</f>
        <v>1</v>
      </c>
      <c r="BG349" s="36" t="n">
        <v>80.3750000000716</v>
      </c>
      <c r="BH349" s="23" t="n">
        <v>65</v>
      </c>
      <c r="BI349" s="23" t="n">
        <v>82</v>
      </c>
      <c r="BJ349" s="23" t="n">
        <v>73</v>
      </c>
      <c r="BK349" s="23" t="n">
        <v>5.8</v>
      </c>
      <c r="BL349" s="23" t="n">
        <v>24</v>
      </c>
      <c r="BM349" s="23" t="n">
        <v>48</v>
      </c>
      <c r="BN349" s="23" t="n">
        <v>46</v>
      </c>
      <c r="BO349" s="35"/>
      <c r="BP349" s="23" t="n">
        <f aca="false">BQ348</f>
        <v>75859</v>
      </c>
      <c r="BQ349" s="27" t="n">
        <v>75860</v>
      </c>
      <c r="BR349" s="23" t="n">
        <f aca="false">BQ349-BP349</f>
        <v>1</v>
      </c>
      <c r="BS349" s="36" t="n">
        <v>108.375000000072</v>
      </c>
      <c r="BT349" s="23" t="n">
        <v>65</v>
      </c>
      <c r="BU349" s="23" t="n">
        <v>82</v>
      </c>
      <c r="BV349" s="23" t="n">
        <v>73</v>
      </c>
      <c r="BW349" s="23" t="n">
        <v>5.8</v>
      </c>
      <c r="BX349" s="23" t="n">
        <v>24</v>
      </c>
      <c r="BY349" s="23" t="n">
        <v>48</v>
      </c>
      <c r="BZ349" s="23" t="n">
        <v>46</v>
      </c>
    </row>
    <row r="350" customFormat="false" ht="17.25" hidden="false" customHeight="false" outlineLevel="0" collapsed="false">
      <c r="A350" s="20"/>
      <c r="B350" s="21" t="n">
        <v>11.7083333333334</v>
      </c>
      <c r="C350" s="22" t="n">
        <f aca="false">D349</f>
        <v>72101</v>
      </c>
      <c r="D350" s="48" t="n">
        <v>72102</v>
      </c>
      <c r="E350" s="22" t="n">
        <f aca="false">D350-C350</f>
        <v>1</v>
      </c>
      <c r="F350" s="27" t="n">
        <v>77</v>
      </c>
      <c r="G350" s="27" t="n">
        <v>90</v>
      </c>
      <c r="H350" s="27" t="n">
        <v>72</v>
      </c>
      <c r="I350" s="27" t="n">
        <v>6.5</v>
      </c>
      <c r="J350" s="27" t="n">
        <v>35</v>
      </c>
      <c r="K350" s="27" t="n">
        <v>54</v>
      </c>
      <c r="L350" s="68"/>
      <c r="M350" s="67"/>
      <c r="N350" s="27"/>
      <c r="O350" s="27"/>
      <c r="P350" s="27"/>
      <c r="Q350" s="27"/>
      <c r="R350" s="27"/>
      <c r="S350" s="27"/>
      <c r="T350" s="27"/>
      <c r="U350" s="69"/>
      <c r="V350" s="12"/>
      <c r="W350" s="12"/>
      <c r="X350" s="12"/>
      <c r="Y350" s="12"/>
      <c r="Z350" s="12"/>
      <c r="AA350" s="12"/>
      <c r="AB350" s="12"/>
      <c r="AC350" s="12"/>
      <c r="AE350" s="82"/>
      <c r="AF350" s="23" t="n">
        <f aca="false">AG349</f>
        <v>73854</v>
      </c>
      <c r="AG350" s="54" t="n">
        <v>73855</v>
      </c>
      <c r="AH350" s="23" t="n">
        <f aca="false">AG350-AF350</f>
        <v>1</v>
      </c>
      <c r="AI350" s="39" t="n">
        <v>21.7500000001035</v>
      </c>
      <c r="AJ350" s="23" t="n">
        <v>68</v>
      </c>
      <c r="AK350" s="23" t="n">
        <v>81</v>
      </c>
      <c r="AL350" s="23" t="n">
        <v>70</v>
      </c>
      <c r="AM350" s="23" t="n">
        <v>5.8</v>
      </c>
      <c r="AN350" s="23" t="n">
        <v>36</v>
      </c>
      <c r="AO350" s="23" t="n">
        <v>49</v>
      </c>
      <c r="AP350" s="23" t="n">
        <v>41</v>
      </c>
      <c r="AQ350" s="35"/>
      <c r="AR350" s="23" t="n">
        <f aca="false">AS349</f>
        <v>74444</v>
      </c>
      <c r="AS350" s="27" t="n">
        <v>74445</v>
      </c>
      <c r="AT350" s="23" t="n">
        <f aca="false">AS350-AR350</f>
        <v>1</v>
      </c>
      <c r="AU350" s="36" t="n">
        <v>49.4166666667382</v>
      </c>
      <c r="AV350" s="23" t="n">
        <v>66</v>
      </c>
      <c r="AW350" s="23" t="n">
        <v>78</v>
      </c>
      <c r="AX350" s="23" t="n">
        <v>78</v>
      </c>
      <c r="AY350" s="23" t="n">
        <v>5.8</v>
      </c>
      <c r="AZ350" s="23" t="n">
        <v>24</v>
      </c>
      <c r="BA350" s="23" t="n">
        <v>47</v>
      </c>
      <c r="BB350" s="23" t="n">
        <v>44</v>
      </c>
      <c r="BC350" s="35"/>
      <c r="BD350" s="23" t="n">
        <f aca="false">BE349</f>
        <v>75188</v>
      </c>
      <c r="BE350" s="27" t="n">
        <v>75189</v>
      </c>
      <c r="BF350" s="23" t="n">
        <f aca="false">BE350-BD350</f>
        <v>1</v>
      </c>
      <c r="BG350" s="36" t="n">
        <v>80.4166666667382</v>
      </c>
      <c r="BH350" s="23" t="n">
        <v>66</v>
      </c>
      <c r="BI350" s="23" t="n">
        <v>78</v>
      </c>
      <c r="BJ350" s="23" t="n">
        <v>78</v>
      </c>
      <c r="BK350" s="23" t="n">
        <v>5.8</v>
      </c>
      <c r="BL350" s="23" t="n">
        <v>24</v>
      </c>
      <c r="BM350" s="23" t="n">
        <v>47</v>
      </c>
      <c r="BN350" s="23" t="n">
        <v>44</v>
      </c>
      <c r="BO350" s="35"/>
      <c r="BP350" s="23" t="n">
        <f aca="false">BQ349</f>
        <v>75860</v>
      </c>
      <c r="BQ350" s="27" t="n">
        <v>75861</v>
      </c>
      <c r="BR350" s="23" t="n">
        <f aca="false">BQ350-BP350</f>
        <v>1</v>
      </c>
      <c r="BS350" s="36" t="n">
        <v>108.416666666738</v>
      </c>
      <c r="BT350" s="23" t="n">
        <v>66</v>
      </c>
      <c r="BU350" s="23" t="n">
        <v>78</v>
      </c>
      <c r="BV350" s="23" t="n">
        <v>78</v>
      </c>
      <c r="BW350" s="23" t="n">
        <v>5.8</v>
      </c>
      <c r="BX350" s="23" t="n">
        <v>24</v>
      </c>
      <c r="BY350" s="23" t="n">
        <v>47</v>
      </c>
      <c r="BZ350" s="23" t="n">
        <v>44</v>
      </c>
    </row>
    <row r="351" customFormat="false" ht="17.25" hidden="false" customHeight="false" outlineLevel="0" collapsed="false">
      <c r="A351" s="20"/>
      <c r="B351" s="21" t="n">
        <v>11.9583333333334</v>
      </c>
      <c r="C351" s="22"/>
      <c r="D351" s="48"/>
      <c r="E351" s="22"/>
      <c r="F351" s="27" t="n">
        <v>61</v>
      </c>
      <c r="G351" s="27" t="n">
        <v>77</v>
      </c>
      <c r="H351" s="27" t="n">
        <v>73</v>
      </c>
      <c r="I351" s="27" t="n">
        <v>6.5</v>
      </c>
      <c r="J351" s="27" t="n">
        <v>19</v>
      </c>
      <c r="K351" s="27" t="n">
        <v>41</v>
      </c>
      <c r="L351" s="68"/>
      <c r="M351" s="67"/>
      <c r="N351" s="27"/>
      <c r="O351" s="27"/>
      <c r="P351" s="27"/>
      <c r="Q351" s="27"/>
      <c r="R351" s="27"/>
      <c r="S351" s="27"/>
      <c r="T351" s="27"/>
      <c r="U351" s="69"/>
      <c r="V351" s="12"/>
      <c r="W351" s="12"/>
      <c r="X351" s="12"/>
      <c r="Y351" s="12"/>
      <c r="Z351" s="12"/>
      <c r="AA351" s="12"/>
      <c r="AB351" s="12"/>
      <c r="AC351" s="12"/>
      <c r="AE351" s="82"/>
      <c r="AF351" s="23" t="n">
        <f aca="false">AG350</f>
        <v>73855</v>
      </c>
      <c r="AG351" s="54" t="n">
        <v>73856</v>
      </c>
      <c r="AH351" s="23" t="n">
        <f aca="false">AG351-AF351</f>
        <v>1</v>
      </c>
      <c r="AI351" s="39" t="n">
        <v>21.7916666667701</v>
      </c>
      <c r="AJ351" s="23" t="n">
        <v>62</v>
      </c>
      <c r="AK351" s="23" t="n">
        <v>85</v>
      </c>
      <c r="AL351" s="23" t="n">
        <v>62</v>
      </c>
      <c r="AM351" s="23" t="n">
        <v>5.8</v>
      </c>
      <c r="AN351" s="23" t="n">
        <v>38</v>
      </c>
      <c r="AO351" s="23" t="n">
        <v>45</v>
      </c>
      <c r="AP351" s="23" t="n">
        <v>42</v>
      </c>
      <c r="AQ351" s="35"/>
      <c r="AR351" s="23" t="n">
        <f aca="false">AS350</f>
        <v>74445</v>
      </c>
      <c r="AS351" s="27" t="n">
        <v>74446</v>
      </c>
      <c r="AT351" s="23" t="n">
        <f aca="false">AS351-AR351</f>
        <v>1</v>
      </c>
      <c r="AU351" s="36" t="n">
        <v>49.4583333334049</v>
      </c>
      <c r="AV351" s="23" t="n">
        <v>67</v>
      </c>
      <c r="AW351" s="23" t="n">
        <v>76</v>
      </c>
      <c r="AX351" s="23" t="n">
        <v>66</v>
      </c>
      <c r="AY351" s="23" t="n">
        <v>5.8</v>
      </c>
      <c r="AZ351" s="23" t="n">
        <v>23</v>
      </c>
      <c r="BA351" s="23" t="n">
        <v>48</v>
      </c>
      <c r="BB351" s="23" t="n">
        <v>47</v>
      </c>
      <c r="BC351" s="35"/>
      <c r="BD351" s="23" t="n">
        <f aca="false">BE350</f>
        <v>75189</v>
      </c>
      <c r="BE351" s="27" t="n">
        <v>75190</v>
      </c>
      <c r="BF351" s="23" t="n">
        <f aca="false">BE351-BD351</f>
        <v>1</v>
      </c>
      <c r="BG351" s="36" t="n">
        <v>80.4583333334049</v>
      </c>
      <c r="BH351" s="23" t="n">
        <v>67</v>
      </c>
      <c r="BI351" s="23" t="n">
        <v>76</v>
      </c>
      <c r="BJ351" s="23" t="n">
        <v>66</v>
      </c>
      <c r="BK351" s="23" t="n">
        <v>5.8</v>
      </c>
      <c r="BL351" s="23" t="n">
        <v>23</v>
      </c>
      <c r="BM351" s="23" t="n">
        <v>48</v>
      </c>
      <c r="BN351" s="23" t="n">
        <v>47</v>
      </c>
      <c r="BO351" s="35"/>
      <c r="BP351" s="23" t="n">
        <f aca="false">BQ350</f>
        <v>75861</v>
      </c>
      <c r="BQ351" s="27" t="n">
        <v>75862</v>
      </c>
      <c r="BR351" s="23" t="n">
        <f aca="false">BQ351-BP351</f>
        <v>1</v>
      </c>
      <c r="BS351" s="36" t="n">
        <v>108.458333333405</v>
      </c>
      <c r="BT351" s="23" t="n">
        <v>67</v>
      </c>
      <c r="BU351" s="23" t="n">
        <v>76</v>
      </c>
      <c r="BV351" s="23" t="n">
        <v>66</v>
      </c>
      <c r="BW351" s="23" t="n">
        <v>5.8</v>
      </c>
      <c r="BX351" s="23" t="n">
        <v>23</v>
      </c>
      <c r="BY351" s="23" t="n">
        <v>48</v>
      </c>
      <c r="BZ351" s="23" t="n">
        <v>47</v>
      </c>
    </row>
    <row r="352" customFormat="false" ht="17.25" hidden="false" customHeight="false" outlineLevel="0" collapsed="false">
      <c r="A352" s="87"/>
      <c r="B352" s="21" t="n">
        <v>12</v>
      </c>
      <c r="C352" s="22"/>
      <c r="D352" s="48"/>
      <c r="E352" s="22"/>
      <c r="F352" s="27" t="n">
        <v>63</v>
      </c>
      <c r="G352" s="27" t="n">
        <v>76</v>
      </c>
      <c r="H352" s="27" t="n">
        <v>68</v>
      </c>
      <c r="I352" s="27" t="n">
        <v>6.5</v>
      </c>
      <c r="J352" s="27" t="n">
        <v>18</v>
      </c>
      <c r="K352" s="27" t="n">
        <v>39</v>
      </c>
      <c r="L352" s="68"/>
      <c r="M352" s="67"/>
      <c r="N352" s="27"/>
      <c r="O352" s="27"/>
      <c r="P352" s="27"/>
      <c r="Q352" s="27"/>
      <c r="R352" s="27"/>
      <c r="S352" s="27"/>
      <c r="T352" s="27"/>
      <c r="U352" s="69"/>
      <c r="V352" s="12"/>
      <c r="W352" s="12"/>
      <c r="X352" s="12"/>
      <c r="Y352" s="12"/>
      <c r="Z352" s="12"/>
      <c r="AA352" s="12"/>
      <c r="AB352" s="12"/>
      <c r="AC352" s="12"/>
      <c r="AE352" s="82"/>
      <c r="AF352" s="23" t="n">
        <f aca="false">AG351</f>
        <v>73856</v>
      </c>
      <c r="AG352" s="54" t="n">
        <v>73857</v>
      </c>
      <c r="AH352" s="23" t="n">
        <f aca="false">AG352-AF352</f>
        <v>1</v>
      </c>
      <c r="AI352" s="39" t="n">
        <v>21.8333333334368</v>
      </c>
      <c r="AJ352" s="23" t="n">
        <v>68</v>
      </c>
      <c r="AK352" s="23" t="n">
        <v>81</v>
      </c>
      <c r="AL352" s="23" t="n">
        <v>38</v>
      </c>
      <c r="AM352" s="23" t="n">
        <v>5.8</v>
      </c>
      <c r="AN352" s="23" t="n">
        <v>35</v>
      </c>
      <c r="AO352" s="23" t="n">
        <v>46</v>
      </c>
      <c r="AP352" s="23" t="n">
        <v>49</v>
      </c>
      <c r="AQ352" s="35"/>
      <c r="AR352" s="23" t="n">
        <f aca="false">AS351</f>
        <v>74446</v>
      </c>
      <c r="AS352" s="27" t="n">
        <v>74447</v>
      </c>
      <c r="AT352" s="23" t="n">
        <f aca="false">AS352-AR352</f>
        <v>1</v>
      </c>
      <c r="AU352" s="36" t="n">
        <v>49.5000000000716</v>
      </c>
      <c r="AV352" s="23" t="n">
        <v>68</v>
      </c>
      <c r="AW352" s="23" t="n">
        <v>84</v>
      </c>
      <c r="AX352" s="23" t="n">
        <v>59</v>
      </c>
      <c r="AY352" s="23" t="n">
        <v>5.8</v>
      </c>
      <c r="AZ352" s="23" t="n">
        <v>28</v>
      </c>
      <c r="BA352" s="23" t="n">
        <v>51</v>
      </c>
      <c r="BB352" s="23" t="n">
        <v>46</v>
      </c>
      <c r="BC352" s="35"/>
      <c r="BD352" s="23" t="n">
        <f aca="false">BE351</f>
        <v>75190</v>
      </c>
      <c r="BE352" s="27" t="n">
        <v>75191</v>
      </c>
      <c r="BF352" s="23" t="n">
        <f aca="false">BE352-BD352</f>
        <v>1</v>
      </c>
      <c r="BG352" s="36" t="n">
        <v>80.5000000000716</v>
      </c>
      <c r="BH352" s="23" t="n">
        <v>67</v>
      </c>
      <c r="BI352" s="23" t="n">
        <v>81</v>
      </c>
      <c r="BJ352" s="23" t="n">
        <v>38</v>
      </c>
      <c r="BK352" s="23" t="n">
        <v>5.8</v>
      </c>
      <c r="BL352" s="23" t="n">
        <v>35</v>
      </c>
      <c r="BM352" s="23" t="n">
        <v>57</v>
      </c>
      <c r="BN352" s="23" t="n">
        <v>50</v>
      </c>
      <c r="BO352" s="35"/>
      <c r="BP352" s="23" t="n">
        <f aca="false">BQ351</f>
        <v>75862</v>
      </c>
      <c r="BQ352" s="27" t="n">
        <v>75863</v>
      </c>
      <c r="BR352" s="23" t="n">
        <f aca="false">BQ352-BP352</f>
        <v>1</v>
      </c>
      <c r="BS352" s="36" t="n">
        <v>108.500000000072</v>
      </c>
      <c r="BT352" s="23" t="n">
        <v>75</v>
      </c>
      <c r="BU352" s="23" t="n">
        <v>82</v>
      </c>
      <c r="BV352" s="23" t="n">
        <v>61</v>
      </c>
      <c r="BW352" s="23" t="n">
        <v>6.5</v>
      </c>
      <c r="BX352" s="23" t="n">
        <v>39</v>
      </c>
      <c r="BY352" s="23" t="n">
        <v>50</v>
      </c>
      <c r="BZ352" s="23" t="n">
        <v>67</v>
      </c>
    </row>
    <row r="353" customFormat="false" ht="17.25" hidden="false" customHeight="false" outlineLevel="0" collapsed="false">
      <c r="A353" s="20" t="n">
        <v>41170</v>
      </c>
      <c r="B353" s="21" t="n">
        <v>12.0416666666667</v>
      </c>
      <c r="C353" s="22"/>
      <c r="D353" s="48"/>
      <c r="E353" s="22"/>
      <c r="F353" s="27" t="n">
        <v>62</v>
      </c>
      <c r="G353" s="27" t="n">
        <v>77</v>
      </c>
      <c r="H353" s="27" t="n">
        <v>78</v>
      </c>
      <c r="I353" s="27" t="n">
        <v>6.5</v>
      </c>
      <c r="J353" s="27" t="n">
        <v>18</v>
      </c>
      <c r="K353" s="27" t="n">
        <v>38</v>
      </c>
      <c r="L353" s="68"/>
      <c r="M353" s="67"/>
      <c r="N353" s="27"/>
      <c r="O353" s="27"/>
      <c r="P353" s="27"/>
      <c r="Q353" s="27"/>
      <c r="R353" s="27"/>
      <c r="S353" s="27"/>
      <c r="T353" s="27"/>
      <c r="U353" s="69"/>
      <c r="V353" s="12"/>
      <c r="W353" s="12"/>
      <c r="X353" s="12"/>
      <c r="Y353" s="12"/>
      <c r="Z353" s="12"/>
      <c r="AA353" s="12"/>
      <c r="AB353" s="12"/>
      <c r="AC353" s="12"/>
      <c r="AE353" s="82"/>
      <c r="AF353" s="23" t="n">
        <f aca="false">AG352</f>
        <v>73857</v>
      </c>
      <c r="AG353" s="54" t="n">
        <v>73858</v>
      </c>
      <c r="AH353" s="23" t="n">
        <f aca="false">AG353-AF353</f>
        <v>1</v>
      </c>
      <c r="AI353" s="39" t="n">
        <v>21.8750000001035</v>
      </c>
      <c r="AJ353" s="23" t="n">
        <v>62</v>
      </c>
      <c r="AK353" s="23" t="n">
        <v>70</v>
      </c>
      <c r="AL353" s="23" t="n">
        <v>49</v>
      </c>
      <c r="AM353" s="23" t="n">
        <v>5.8</v>
      </c>
      <c r="AN353" s="23" t="n">
        <v>36</v>
      </c>
      <c r="AO353" s="23" t="n">
        <v>45</v>
      </c>
      <c r="AP353" s="23" t="n">
        <v>48</v>
      </c>
      <c r="AQ353" s="35"/>
      <c r="AR353" s="23" t="n">
        <f aca="false">AS352</f>
        <v>74447</v>
      </c>
      <c r="AS353" s="27" t="n">
        <v>74448</v>
      </c>
      <c r="AT353" s="23" t="n">
        <f aca="false">AS353-AR353</f>
        <v>1</v>
      </c>
      <c r="AU353" s="36" t="n">
        <v>49.5416666667382</v>
      </c>
      <c r="AV353" s="23" t="n">
        <v>67</v>
      </c>
      <c r="AW353" s="23" t="n">
        <v>86</v>
      </c>
      <c r="AX353" s="23" t="n">
        <v>70</v>
      </c>
      <c r="AY353" s="23" t="n">
        <v>5.8</v>
      </c>
      <c r="AZ353" s="23" t="n">
        <v>27</v>
      </c>
      <c r="BA353" s="23" t="n">
        <v>50</v>
      </c>
      <c r="BB353" s="23" t="n">
        <v>45</v>
      </c>
      <c r="BC353" s="35"/>
      <c r="BD353" s="23" t="n">
        <f aca="false">BE352</f>
        <v>75191</v>
      </c>
      <c r="BE353" s="27" t="n">
        <v>75192</v>
      </c>
      <c r="BF353" s="23" t="n">
        <f aca="false">BE353-BD353</f>
        <v>1</v>
      </c>
      <c r="BG353" s="36" t="n">
        <v>80.5416666667382</v>
      </c>
      <c r="BH353" s="23" t="n">
        <v>66</v>
      </c>
      <c r="BI353" s="23" t="n">
        <v>79</v>
      </c>
      <c r="BJ353" s="23" t="n">
        <v>40</v>
      </c>
      <c r="BK353" s="23" t="n">
        <v>5.8</v>
      </c>
      <c r="BL353" s="23" t="n">
        <v>30</v>
      </c>
      <c r="BM353" s="23" t="n">
        <v>50</v>
      </c>
      <c r="BN353" s="23" t="n">
        <v>43</v>
      </c>
      <c r="BO353" s="35"/>
      <c r="BP353" s="23" t="n">
        <f aca="false">BQ352</f>
        <v>75863</v>
      </c>
      <c r="BQ353" s="27" t="n">
        <v>75864</v>
      </c>
      <c r="BR353" s="23" t="n">
        <f aca="false">BQ353-BP353</f>
        <v>1</v>
      </c>
      <c r="BS353" s="36" t="n">
        <v>108.541666666738</v>
      </c>
      <c r="BT353" s="23" t="n">
        <v>75</v>
      </c>
      <c r="BU353" s="23" t="n">
        <v>101</v>
      </c>
      <c r="BV353" s="23" t="n">
        <v>77</v>
      </c>
      <c r="BW353" s="23" t="n">
        <v>6.4</v>
      </c>
      <c r="BX353" s="23" t="n">
        <v>42</v>
      </c>
      <c r="BY353" s="23" t="n">
        <v>53</v>
      </c>
      <c r="BZ353" s="23" t="n">
        <v>66</v>
      </c>
    </row>
    <row r="354" customFormat="false" ht="17.25" hidden="false" customHeight="false" outlineLevel="0" collapsed="false">
      <c r="A354" s="20"/>
      <c r="B354" s="21" t="n">
        <v>12.0833333333334</v>
      </c>
      <c r="C354" s="22"/>
      <c r="D354" s="48"/>
      <c r="E354" s="22"/>
      <c r="F354" s="27" t="n">
        <v>64</v>
      </c>
      <c r="G354" s="27" t="n">
        <v>72</v>
      </c>
      <c r="H354" s="27" t="n">
        <v>72</v>
      </c>
      <c r="I354" s="27" t="n">
        <v>6.5</v>
      </c>
      <c r="J354" s="27" t="n">
        <v>30</v>
      </c>
      <c r="K354" s="27" t="n">
        <v>38</v>
      </c>
      <c r="L354" s="68"/>
      <c r="M354" s="67"/>
      <c r="N354" s="27"/>
      <c r="O354" s="27"/>
      <c r="P354" s="27"/>
      <c r="Q354" s="27"/>
      <c r="R354" s="27"/>
      <c r="S354" s="27"/>
      <c r="T354" s="27"/>
      <c r="U354" s="69"/>
      <c r="V354" s="12"/>
      <c r="W354" s="12"/>
      <c r="X354" s="12"/>
      <c r="Y354" s="12"/>
      <c r="Z354" s="12"/>
      <c r="AA354" s="12"/>
      <c r="AB354" s="12"/>
      <c r="AC354" s="12"/>
      <c r="AE354" s="82"/>
      <c r="AF354" s="23" t="n">
        <f aca="false">AG353</f>
        <v>73858</v>
      </c>
      <c r="AG354" s="54" t="n">
        <v>73859</v>
      </c>
      <c r="AH354" s="23" t="n">
        <f aca="false">AG354-AF354</f>
        <v>1</v>
      </c>
      <c r="AI354" s="39" t="n">
        <v>21.9166666667701</v>
      </c>
      <c r="AJ354" s="23" t="n">
        <v>60</v>
      </c>
      <c r="AK354" s="23" t="n">
        <v>75</v>
      </c>
      <c r="AL354" s="23" t="n">
        <v>38</v>
      </c>
      <c r="AM354" s="23" t="n">
        <v>5.8</v>
      </c>
      <c r="AN354" s="23" t="n">
        <v>36</v>
      </c>
      <c r="AO354" s="23" t="n">
        <v>40</v>
      </c>
      <c r="AP354" s="23" t="n">
        <v>41</v>
      </c>
      <c r="AQ354" s="35"/>
      <c r="AR354" s="23" t="n">
        <f aca="false">AS353</f>
        <v>74448</v>
      </c>
      <c r="AS354" s="27" t="n">
        <v>74449</v>
      </c>
      <c r="AT354" s="23" t="n">
        <f aca="false">AS354-AR354</f>
        <v>1</v>
      </c>
      <c r="AU354" s="36" t="n">
        <v>49.5833333334049</v>
      </c>
      <c r="AV354" s="23" t="n">
        <v>67</v>
      </c>
      <c r="AW354" s="23" t="n">
        <v>76</v>
      </c>
      <c r="AX354" s="23" t="n">
        <v>66</v>
      </c>
      <c r="AY354" s="23" t="n">
        <v>5.8</v>
      </c>
      <c r="AZ354" s="23" t="n">
        <v>23</v>
      </c>
      <c r="BA354" s="23" t="n">
        <v>48</v>
      </c>
      <c r="BB354" s="23" t="n">
        <v>47</v>
      </c>
      <c r="BC354" s="35"/>
      <c r="BD354" s="23" t="n">
        <f aca="false">BE353</f>
        <v>75192</v>
      </c>
      <c r="BE354" s="27" t="n">
        <v>75193</v>
      </c>
      <c r="BF354" s="23" t="n">
        <f aca="false">BE354-BD354</f>
        <v>1</v>
      </c>
      <c r="BG354" s="36" t="n">
        <v>80.5833333334049</v>
      </c>
      <c r="BH354" s="23" t="n">
        <v>72</v>
      </c>
      <c r="BI354" s="23" t="n">
        <v>77</v>
      </c>
      <c r="BJ354" s="23" t="n">
        <v>44</v>
      </c>
      <c r="BK354" s="23" t="n">
        <v>5.8</v>
      </c>
      <c r="BL354" s="23" t="n">
        <v>29</v>
      </c>
      <c r="BM354" s="23" t="n">
        <v>52</v>
      </c>
      <c r="BN354" s="23" t="n">
        <v>44</v>
      </c>
      <c r="BO354" s="35"/>
      <c r="BP354" s="23" t="n">
        <f aca="false">BQ353</f>
        <v>75864</v>
      </c>
      <c r="BQ354" s="27" t="n">
        <v>75865</v>
      </c>
      <c r="BR354" s="23" t="n">
        <f aca="false">BQ354-BP354</f>
        <v>1</v>
      </c>
      <c r="BS354" s="36" t="n">
        <v>108.583333333405</v>
      </c>
      <c r="BT354" s="23" t="n">
        <v>75</v>
      </c>
      <c r="BU354" s="23" t="n">
        <v>91</v>
      </c>
      <c r="BV354" s="23" t="n">
        <v>66</v>
      </c>
      <c r="BW354" s="23" t="n">
        <v>6.5</v>
      </c>
      <c r="BX354" s="23" t="n">
        <v>41</v>
      </c>
      <c r="BY354" s="23" t="n">
        <v>55</v>
      </c>
      <c r="BZ354" s="23" t="n">
        <v>53</v>
      </c>
    </row>
    <row r="355" customFormat="false" ht="17.25" hidden="false" customHeight="false" outlineLevel="0" collapsed="false">
      <c r="A355" s="20"/>
      <c r="B355" s="21" t="n">
        <v>12.125</v>
      </c>
      <c r="C355" s="22"/>
      <c r="D355" s="48"/>
      <c r="E355" s="22"/>
      <c r="F355" s="27" t="n">
        <v>70</v>
      </c>
      <c r="G355" s="27" t="n">
        <v>89</v>
      </c>
      <c r="H355" s="27" t="n">
        <v>74</v>
      </c>
      <c r="I355" s="27" t="n">
        <v>6.5</v>
      </c>
      <c r="J355" s="27" t="n">
        <v>28</v>
      </c>
      <c r="K355" s="27" t="n">
        <v>35</v>
      </c>
      <c r="L355" s="68"/>
      <c r="M355" s="67"/>
      <c r="N355" s="27"/>
      <c r="O355" s="27"/>
      <c r="P355" s="27"/>
      <c r="Q355" s="27"/>
      <c r="R355" s="27"/>
      <c r="S355" s="27"/>
      <c r="T355" s="27"/>
      <c r="U355" s="69"/>
      <c r="V355" s="12"/>
      <c r="W355" s="12"/>
      <c r="X355" s="12"/>
      <c r="Y355" s="12"/>
      <c r="Z355" s="12"/>
      <c r="AA355" s="12"/>
      <c r="AB355" s="12"/>
      <c r="AC355" s="12"/>
      <c r="AE355" s="82"/>
      <c r="AF355" s="23" t="n">
        <f aca="false">AG354</f>
        <v>73859</v>
      </c>
      <c r="AG355" s="54" t="n">
        <v>73859</v>
      </c>
      <c r="AH355" s="23" t="n">
        <f aca="false">AG355-AF355</f>
        <v>0</v>
      </c>
      <c r="AI355" s="39" t="n">
        <v>21.9583333334368</v>
      </c>
      <c r="AJ355" s="23"/>
      <c r="AK355" s="23"/>
      <c r="AL355" s="23"/>
      <c r="AM355" s="23"/>
      <c r="AN355" s="23"/>
      <c r="AO355" s="23"/>
      <c r="AP355" s="23"/>
      <c r="AQ355" s="35"/>
      <c r="AR355" s="23" t="n">
        <f aca="false">AS354</f>
        <v>74449</v>
      </c>
      <c r="AS355" s="27" t="n">
        <v>74450</v>
      </c>
      <c r="AT355" s="23" t="n">
        <f aca="false">AS355-AR355</f>
        <v>1</v>
      </c>
      <c r="AU355" s="36" t="n">
        <v>49.6250000000716</v>
      </c>
      <c r="AV355" s="23" t="n">
        <v>68</v>
      </c>
      <c r="AW355" s="23" t="n">
        <v>84</v>
      </c>
      <c r="AX355" s="23" t="n">
        <v>59</v>
      </c>
      <c r="AY355" s="23" t="n">
        <v>5.8</v>
      </c>
      <c r="AZ355" s="23" t="n">
        <v>28</v>
      </c>
      <c r="BA355" s="23" t="n">
        <v>51</v>
      </c>
      <c r="BB355" s="23" t="n">
        <v>46</v>
      </c>
      <c r="BC355" s="35"/>
      <c r="BD355" s="23" t="n">
        <f aca="false">BE354</f>
        <v>75193</v>
      </c>
      <c r="BE355" s="27" t="n">
        <v>75194</v>
      </c>
      <c r="BF355" s="23" t="n">
        <f aca="false">BE355-BD355</f>
        <v>1</v>
      </c>
      <c r="BG355" s="36" t="n">
        <v>80.6250000000716</v>
      </c>
      <c r="BH355" s="23" t="n">
        <v>78</v>
      </c>
      <c r="BI355" s="23" t="n">
        <v>82</v>
      </c>
      <c r="BJ355" s="23" t="n">
        <v>42</v>
      </c>
      <c r="BK355" s="23" t="n">
        <v>5.8</v>
      </c>
      <c r="BL355" s="23" t="n">
        <v>33</v>
      </c>
      <c r="BM355" s="23" t="n">
        <v>47</v>
      </c>
      <c r="BN355" s="23" t="n">
        <v>45</v>
      </c>
      <c r="BO355" s="35"/>
      <c r="BP355" s="23" t="n">
        <f aca="false">BQ354</f>
        <v>75865</v>
      </c>
      <c r="BQ355" s="27" t="n">
        <v>75866</v>
      </c>
      <c r="BR355" s="23" t="n">
        <f aca="false">BQ355-BP355</f>
        <v>1</v>
      </c>
      <c r="BS355" s="36" t="n">
        <v>108.625000000072</v>
      </c>
      <c r="BT355" s="23" t="n">
        <v>81</v>
      </c>
      <c r="BU355" s="23" t="n">
        <v>91</v>
      </c>
      <c r="BV355" s="23" t="n">
        <v>59</v>
      </c>
      <c r="BW355" s="23" t="n">
        <v>6.5</v>
      </c>
      <c r="BX355" s="23" t="n">
        <v>40</v>
      </c>
      <c r="BY355" s="23" t="n">
        <v>51</v>
      </c>
      <c r="BZ355" s="23" t="n">
        <v>57</v>
      </c>
    </row>
    <row r="356" customFormat="false" ht="17.25" hidden="false" customHeight="false" outlineLevel="0" collapsed="false">
      <c r="A356" s="20"/>
      <c r="B356" s="21" t="n">
        <v>12.1666666666667</v>
      </c>
      <c r="C356" s="22" t="n">
        <v>72106</v>
      </c>
      <c r="D356" s="48" t="n">
        <v>72107</v>
      </c>
      <c r="E356" s="22" t="n">
        <f aca="false">D356-C356</f>
        <v>1</v>
      </c>
      <c r="F356" s="27" t="n">
        <v>68</v>
      </c>
      <c r="G356" s="27" t="n">
        <v>70</v>
      </c>
      <c r="H356" s="27" t="n">
        <v>68</v>
      </c>
      <c r="I356" s="27" t="n">
        <v>6.5</v>
      </c>
      <c r="J356" s="27" t="n">
        <v>20</v>
      </c>
      <c r="K356" s="27" t="n">
        <v>40</v>
      </c>
      <c r="L356" s="68"/>
      <c r="M356" s="67"/>
      <c r="N356" s="27"/>
      <c r="O356" s="27"/>
      <c r="P356" s="27"/>
      <c r="Q356" s="27"/>
      <c r="R356" s="27"/>
      <c r="S356" s="27"/>
      <c r="T356" s="27"/>
      <c r="U356" s="69"/>
      <c r="V356" s="12"/>
      <c r="W356" s="12"/>
      <c r="X356" s="12"/>
      <c r="Y356" s="12"/>
      <c r="Z356" s="12"/>
      <c r="AA356" s="12"/>
      <c r="AB356" s="12"/>
      <c r="AC356" s="12"/>
      <c r="AE356" s="82" t="n">
        <v>41260</v>
      </c>
      <c r="AF356" s="23" t="n">
        <f aca="false">AG355</f>
        <v>73859</v>
      </c>
      <c r="AG356" s="54" t="n">
        <v>73859</v>
      </c>
      <c r="AH356" s="23" t="n">
        <f aca="false">AG356-AF356</f>
        <v>0</v>
      </c>
      <c r="AI356" s="39" t="n">
        <v>22.0000000001035</v>
      </c>
      <c r="AJ356" s="23"/>
      <c r="AK356" s="23"/>
      <c r="AL356" s="23"/>
      <c r="AM356" s="23"/>
      <c r="AN356" s="23"/>
      <c r="AO356" s="23"/>
      <c r="AP356" s="23"/>
      <c r="AQ356" s="35"/>
      <c r="AR356" s="23" t="n">
        <f aca="false">AS355</f>
        <v>74450</v>
      </c>
      <c r="AS356" s="27" t="n">
        <v>74451</v>
      </c>
      <c r="AT356" s="23" t="n">
        <f aca="false">AS356-AR356</f>
        <v>1</v>
      </c>
      <c r="AU356" s="36" t="n">
        <v>49.6666666667382</v>
      </c>
      <c r="AV356" s="23" t="n">
        <v>67</v>
      </c>
      <c r="AW356" s="23" t="n">
        <v>76</v>
      </c>
      <c r="AX356" s="23" t="n">
        <v>66</v>
      </c>
      <c r="AY356" s="23" t="n">
        <v>5.8</v>
      </c>
      <c r="AZ356" s="23" t="n">
        <v>23</v>
      </c>
      <c r="BA356" s="23" t="n">
        <v>48</v>
      </c>
      <c r="BB356" s="23" t="n">
        <v>47</v>
      </c>
      <c r="BC356" s="35"/>
      <c r="BD356" s="23" t="n">
        <f aca="false">BE355</f>
        <v>75194</v>
      </c>
      <c r="BE356" s="27" t="n">
        <v>75195</v>
      </c>
      <c r="BF356" s="23" t="n">
        <f aca="false">BE356-BD356</f>
        <v>1</v>
      </c>
      <c r="BG356" s="36" t="n">
        <v>80.6666666667382</v>
      </c>
      <c r="BH356" s="23" t="n">
        <v>68</v>
      </c>
      <c r="BI356" s="23" t="n">
        <v>67</v>
      </c>
      <c r="BJ356" s="23" t="n">
        <v>39</v>
      </c>
      <c r="BK356" s="23" t="n">
        <v>5.8</v>
      </c>
      <c r="BL356" s="23" t="n">
        <v>27</v>
      </c>
      <c r="BM356" s="23" t="n">
        <v>52</v>
      </c>
      <c r="BN356" s="23" t="n">
        <v>47</v>
      </c>
      <c r="BO356" s="35"/>
      <c r="BP356" s="23" t="n">
        <f aca="false">BQ355</f>
        <v>75866</v>
      </c>
      <c r="BQ356" s="27" t="n">
        <v>75867</v>
      </c>
      <c r="BR356" s="23" t="n">
        <f aca="false">BQ356-BP356</f>
        <v>1</v>
      </c>
      <c r="BS356" s="36" t="n">
        <v>108.666666666738</v>
      </c>
      <c r="BT356" s="23" t="n">
        <v>76</v>
      </c>
      <c r="BU356" s="23" t="n">
        <v>86</v>
      </c>
      <c r="BV356" s="23" t="n">
        <v>74</v>
      </c>
      <c r="BW356" s="23" t="n">
        <v>5.8</v>
      </c>
      <c r="BX356" s="23" t="n">
        <v>32</v>
      </c>
      <c r="BY356" s="23" t="n">
        <v>52</v>
      </c>
      <c r="BZ356" s="23" t="n">
        <v>49</v>
      </c>
    </row>
    <row r="357" customFormat="false" ht="17.25" hidden="false" customHeight="false" outlineLevel="0" collapsed="false">
      <c r="A357" s="20"/>
      <c r="B357" s="21" t="n">
        <v>12.2083333333334</v>
      </c>
      <c r="C357" s="22" t="n">
        <f aca="false">D356</f>
        <v>72107</v>
      </c>
      <c r="D357" s="48" t="n">
        <v>72108</v>
      </c>
      <c r="E357" s="22" t="n">
        <f aca="false">D357-C357</f>
        <v>1</v>
      </c>
      <c r="F357" s="27" t="n">
        <v>78</v>
      </c>
      <c r="G357" s="27" t="n">
        <v>80</v>
      </c>
      <c r="H357" s="27" t="n">
        <v>72</v>
      </c>
      <c r="I357" s="27" t="n">
        <v>6.5</v>
      </c>
      <c r="J357" s="27" t="n">
        <v>30</v>
      </c>
      <c r="K357" s="27" t="n">
        <v>45</v>
      </c>
      <c r="L357" s="68"/>
      <c r="M357" s="67"/>
      <c r="N357" s="27"/>
      <c r="O357" s="27"/>
      <c r="P357" s="27"/>
      <c r="Q357" s="27"/>
      <c r="R357" s="27"/>
      <c r="S357" s="27"/>
      <c r="T357" s="27"/>
      <c r="U357" s="69"/>
      <c r="V357" s="12"/>
      <c r="W357" s="12"/>
      <c r="X357" s="12"/>
      <c r="Y357" s="12"/>
      <c r="Z357" s="12"/>
      <c r="AA357" s="12"/>
      <c r="AB357" s="12"/>
      <c r="AC357" s="12"/>
      <c r="AE357" s="82"/>
      <c r="AF357" s="23" t="n">
        <f aca="false">AG356</f>
        <v>73859</v>
      </c>
      <c r="AG357" s="54" t="n">
        <v>73859</v>
      </c>
      <c r="AH357" s="23" t="n">
        <f aca="false">AG357-AF357</f>
        <v>0</v>
      </c>
      <c r="AI357" s="39" t="n">
        <v>22.0416666667701</v>
      </c>
      <c r="AJ357" s="23"/>
      <c r="AK357" s="23"/>
      <c r="AL357" s="23"/>
      <c r="AM357" s="23"/>
      <c r="AN357" s="23"/>
      <c r="AO357" s="23"/>
      <c r="AP357" s="23"/>
      <c r="AQ357" s="35"/>
      <c r="AR357" s="23" t="n">
        <f aca="false">AS356</f>
        <v>74451</v>
      </c>
      <c r="AS357" s="27" t="n">
        <v>74452</v>
      </c>
      <c r="AT357" s="23" t="n">
        <f aca="false">AS357-AR357</f>
        <v>1</v>
      </c>
      <c r="AU357" s="36" t="n">
        <v>49.7083333334049</v>
      </c>
      <c r="AV357" s="23" t="n">
        <v>67</v>
      </c>
      <c r="AW357" s="23" t="n">
        <v>81</v>
      </c>
      <c r="AX357" s="23" t="n">
        <v>38</v>
      </c>
      <c r="AY357" s="23" t="n">
        <v>5.8</v>
      </c>
      <c r="AZ357" s="23" t="n">
        <v>35</v>
      </c>
      <c r="BA357" s="23" t="n">
        <v>57</v>
      </c>
      <c r="BB357" s="23" t="n">
        <v>50</v>
      </c>
      <c r="BC357" s="35"/>
      <c r="BD357" s="23" t="n">
        <f aca="false">BE356</f>
        <v>75195</v>
      </c>
      <c r="BE357" s="27" t="n">
        <v>75196</v>
      </c>
      <c r="BF357" s="23" t="n">
        <f aca="false">BE357-BD357</f>
        <v>1</v>
      </c>
      <c r="BG357" s="36" t="n">
        <v>80.7083333334049</v>
      </c>
      <c r="BH357" s="23" t="n">
        <v>76</v>
      </c>
      <c r="BI357" s="23" t="n">
        <v>81</v>
      </c>
      <c r="BJ357" s="23" t="n">
        <v>44</v>
      </c>
      <c r="BK357" s="23" t="n">
        <v>5.8</v>
      </c>
      <c r="BL357" s="23" t="n">
        <v>25</v>
      </c>
      <c r="BM357" s="23" t="n">
        <v>53</v>
      </c>
      <c r="BN357" s="23" t="n">
        <v>50</v>
      </c>
      <c r="BO357" s="35"/>
      <c r="BP357" s="23" t="n">
        <f aca="false">BQ356</f>
        <v>75867</v>
      </c>
      <c r="BQ357" s="27" t="n">
        <v>75868</v>
      </c>
      <c r="BR357" s="23" t="n">
        <f aca="false">BQ357-BP357</f>
        <v>1</v>
      </c>
      <c r="BS357" s="36" t="n">
        <v>108.708333333405</v>
      </c>
      <c r="BT357" s="23" t="n">
        <v>78</v>
      </c>
      <c r="BU357" s="23" t="n">
        <v>88</v>
      </c>
      <c r="BV357" s="23" t="n">
        <v>72</v>
      </c>
      <c r="BW357" s="23" t="n">
        <v>5.8</v>
      </c>
      <c r="BX357" s="23" t="n">
        <v>34</v>
      </c>
      <c r="BY357" s="23" t="n">
        <v>57</v>
      </c>
      <c r="BZ357" s="23" t="n">
        <v>51</v>
      </c>
    </row>
    <row r="358" customFormat="false" ht="17.25" hidden="false" customHeight="false" outlineLevel="0" collapsed="false">
      <c r="A358" s="20"/>
      <c r="B358" s="21" t="n">
        <v>12.25</v>
      </c>
      <c r="C358" s="22" t="n">
        <f aca="false">D357</f>
        <v>72108</v>
      </c>
      <c r="D358" s="48" t="n">
        <v>72109</v>
      </c>
      <c r="E358" s="22" t="n">
        <f aca="false">D358-C358</f>
        <v>1</v>
      </c>
      <c r="F358" s="27" t="n">
        <v>79</v>
      </c>
      <c r="G358" s="27" t="n">
        <v>84</v>
      </c>
      <c r="H358" s="27" t="n">
        <v>67</v>
      </c>
      <c r="I358" s="27" t="n">
        <v>6.5</v>
      </c>
      <c r="J358" s="27" t="n">
        <v>27</v>
      </c>
      <c r="K358" s="27" t="n">
        <v>52</v>
      </c>
      <c r="L358" s="68"/>
      <c r="M358" s="67"/>
      <c r="N358" s="27"/>
      <c r="O358" s="27"/>
      <c r="P358" s="27"/>
      <c r="Q358" s="27"/>
      <c r="R358" s="27"/>
      <c r="S358" s="27"/>
      <c r="T358" s="27"/>
      <c r="U358" s="69"/>
      <c r="V358" s="12"/>
      <c r="W358" s="12"/>
      <c r="X358" s="12"/>
      <c r="Y358" s="12"/>
      <c r="Z358" s="12"/>
      <c r="AA358" s="12"/>
      <c r="AB358" s="12"/>
      <c r="AC358" s="12"/>
      <c r="AE358" s="82"/>
      <c r="AF358" s="23" t="n">
        <f aca="false">AG357</f>
        <v>73859</v>
      </c>
      <c r="AG358" s="54" t="n">
        <v>73859</v>
      </c>
      <c r="AH358" s="23" t="n">
        <f aca="false">AG358-AF358</f>
        <v>0</v>
      </c>
      <c r="AI358" s="39" t="n">
        <v>22.0833333334368</v>
      </c>
      <c r="AJ358" s="23"/>
      <c r="AK358" s="23"/>
      <c r="AL358" s="23"/>
      <c r="AM358" s="23"/>
      <c r="AN358" s="23"/>
      <c r="AO358" s="23"/>
      <c r="AP358" s="23"/>
      <c r="AQ358" s="35"/>
      <c r="AR358" s="23" t="n">
        <f aca="false">AS357</f>
        <v>74452</v>
      </c>
      <c r="AS358" s="27" t="n">
        <v>74453</v>
      </c>
      <c r="AT358" s="23" t="n">
        <f aca="false">AS358-AR358</f>
        <v>1</v>
      </c>
      <c r="AU358" s="36" t="n">
        <v>49.7500000000716</v>
      </c>
      <c r="AV358" s="23" t="n">
        <v>66</v>
      </c>
      <c r="AW358" s="23" t="n">
        <v>79</v>
      </c>
      <c r="AX358" s="23" t="n">
        <v>40</v>
      </c>
      <c r="AY358" s="23" t="n">
        <v>5.8</v>
      </c>
      <c r="AZ358" s="23" t="n">
        <v>30</v>
      </c>
      <c r="BA358" s="23" t="n">
        <v>50</v>
      </c>
      <c r="BB358" s="23" t="n">
        <v>43</v>
      </c>
      <c r="BC358" s="35"/>
      <c r="BD358" s="23" t="n">
        <f aca="false">BE357</f>
        <v>75196</v>
      </c>
      <c r="BE358" s="27" t="n">
        <v>75197</v>
      </c>
      <c r="BF358" s="23" t="n">
        <f aca="false">BE358-BD358</f>
        <v>1</v>
      </c>
      <c r="BG358" s="36" t="n">
        <v>80.7500000000716</v>
      </c>
      <c r="BH358" s="23" t="n">
        <v>73</v>
      </c>
      <c r="BI358" s="23" t="n">
        <v>89</v>
      </c>
      <c r="BJ358" s="23" t="n">
        <v>80</v>
      </c>
      <c r="BK358" s="23" t="n">
        <v>5.8</v>
      </c>
      <c r="BL358" s="23" t="n">
        <v>33</v>
      </c>
      <c r="BM358" s="23" t="n">
        <v>54</v>
      </c>
      <c r="BN358" s="23" t="n">
        <v>49</v>
      </c>
      <c r="BO358" s="35"/>
      <c r="BP358" s="23" t="n">
        <f aca="false">BQ357</f>
        <v>75868</v>
      </c>
      <c r="BQ358" s="27" t="n">
        <v>75869</v>
      </c>
      <c r="BR358" s="23" t="n">
        <f aca="false">BQ358-BP358</f>
        <v>1</v>
      </c>
      <c r="BS358" s="36" t="n">
        <v>108.750000000072</v>
      </c>
      <c r="BT358" s="23" t="n">
        <v>75</v>
      </c>
      <c r="BU358" s="23" t="n">
        <v>84</v>
      </c>
      <c r="BV358" s="23" t="n">
        <v>62</v>
      </c>
      <c r="BW358" s="23" t="n">
        <v>5.8</v>
      </c>
      <c r="BX358" s="23" t="n">
        <v>32</v>
      </c>
      <c r="BY358" s="23" t="n">
        <v>54</v>
      </c>
      <c r="BZ358" s="23" t="n">
        <v>50</v>
      </c>
    </row>
    <row r="359" customFormat="false" ht="17.25" hidden="false" customHeight="false" outlineLevel="0" collapsed="false">
      <c r="A359" s="20"/>
      <c r="B359" s="21" t="n">
        <v>12.2916666666667</v>
      </c>
      <c r="C359" s="22" t="n">
        <f aca="false">D358</f>
        <v>72109</v>
      </c>
      <c r="D359" s="48" t="n">
        <v>72110</v>
      </c>
      <c r="E359" s="22" t="n">
        <f aca="false">D359-C359</f>
        <v>1</v>
      </c>
      <c r="F359" s="27" t="n">
        <v>79</v>
      </c>
      <c r="G359" s="27" t="n">
        <v>88</v>
      </c>
      <c r="H359" s="27" t="n">
        <v>96</v>
      </c>
      <c r="I359" s="27" t="n">
        <v>6.5</v>
      </c>
      <c r="J359" s="27" t="n">
        <v>16</v>
      </c>
      <c r="K359" s="27" t="n">
        <v>52</v>
      </c>
      <c r="L359" s="68"/>
      <c r="M359" s="67"/>
      <c r="N359" s="27"/>
      <c r="O359" s="27"/>
      <c r="P359" s="27"/>
      <c r="Q359" s="27"/>
      <c r="R359" s="27"/>
      <c r="S359" s="27"/>
      <c r="T359" s="27"/>
      <c r="U359" s="69"/>
      <c r="V359" s="12"/>
      <c r="W359" s="12"/>
      <c r="X359" s="12"/>
      <c r="Y359" s="12"/>
      <c r="Z359" s="12"/>
      <c r="AA359" s="12"/>
      <c r="AB359" s="12"/>
      <c r="AC359" s="12"/>
      <c r="AE359" s="82"/>
      <c r="AF359" s="23" t="n">
        <f aca="false">AG358</f>
        <v>73859</v>
      </c>
      <c r="AG359" s="54" t="n">
        <v>73859</v>
      </c>
      <c r="AH359" s="23" t="n">
        <f aca="false">AG359-AF359</f>
        <v>0</v>
      </c>
      <c r="AI359" s="39" t="n">
        <v>22.1250000001035</v>
      </c>
      <c r="AJ359" s="23"/>
      <c r="AK359" s="23"/>
      <c r="AL359" s="23"/>
      <c r="AM359" s="23"/>
      <c r="AN359" s="23"/>
      <c r="AO359" s="23"/>
      <c r="AP359" s="23"/>
      <c r="AQ359" s="35"/>
      <c r="AR359" s="23" t="n">
        <f aca="false">AS358</f>
        <v>74453</v>
      </c>
      <c r="AS359" s="27" t="n">
        <v>74454</v>
      </c>
      <c r="AT359" s="23" t="n">
        <f aca="false">AS359-AR359</f>
        <v>1</v>
      </c>
      <c r="AU359" s="36" t="n">
        <v>49.7916666667382</v>
      </c>
      <c r="AV359" s="23" t="n">
        <v>72</v>
      </c>
      <c r="AW359" s="23" t="n">
        <v>77</v>
      </c>
      <c r="AX359" s="23" t="n">
        <v>44</v>
      </c>
      <c r="AY359" s="23" t="n">
        <v>5.8</v>
      </c>
      <c r="AZ359" s="23" t="n">
        <v>29</v>
      </c>
      <c r="BA359" s="23" t="n">
        <v>52</v>
      </c>
      <c r="BB359" s="23" t="n">
        <v>44</v>
      </c>
      <c r="BC359" s="35"/>
      <c r="BD359" s="23" t="n">
        <f aca="false">BE358</f>
        <v>75197</v>
      </c>
      <c r="BE359" s="27" t="n">
        <v>75198</v>
      </c>
      <c r="BF359" s="23" t="n">
        <f aca="false">BE359-BD359</f>
        <v>1</v>
      </c>
      <c r="BG359" s="36" t="n">
        <v>80.7916666667382</v>
      </c>
      <c r="BH359" s="23" t="n">
        <v>74</v>
      </c>
      <c r="BI359" s="23" t="n">
        <v>88</v>
      </c>
      <c r="BJ359" s="23" t="n">
        <v>78</v>
      </c>
      <c r="BK359" s="23" t="n">
        <v>5.8</v>
      </c>
      <c r="BL359" s="23" t="n">
        <v>34</v>
      </c>
      <c r="BM359" s="23" t="n">
        <v>51</v>
      </c>
      <c r="BN359" s="23" t="n">
        <v>46</v>
      </c>
      <c r="BO359" s="35"/>
      <c r="BP359" s="23" t="n">
        <f aca="false">BQ358</f>
        <v>75869</v>
      </c>
      <c r="BQ359" s="27" t="n">
        <v>75870</v>
      </c>
      <c r="BR359" s="23" t="n">
        <f aca="false">BQ359-BP359</f>
        <v>1</v>
      </c>
      <c r="BS359" s="36" t="n">
        <v>108.791666666738</v>
      </c>
      <c r="BT359" s="23" t="n">
        <v>72</v>
      </c>
      <c r="BU359" s="23" t="n">
        <v>81</v>
      </c>
      <c r="BV359" s="23" t="n">
        <v>66</v>
      </c>
      <c r="BW359" s="23" t="n">
        <v>5.8</v>
      </c>
      <c r="BX359" s="23" t="n">
        <v>31</v>
      </c>
      <c r="BY359" s="23" t="n">
        <v>52</v>
      </c>
      <c r="BZ359" s="23" t="n">
        <v>48</v>
      </c>
    </row>
    <row r="360" customFormat="false" ht="17.25" hidden="false" customHeight="false" outlineLevel="0" collapsed="false">
      <c r="A360" s="20"/>
      <c r="B360" s="21" t="n">
        <v>12.3333333333334</v>
      </c>
      <c r="C360" s="22" t="n">
        <f aca="false">D359</f>
        <v>72110</v>
      </c>
      <c r="D360" s="48" t="n">
        <v>72111</v>
      </c>
      <c r="E360" s="22" t="n">
        <f aca="false">D360-C360</f>
        <v>1</v>
      </c>
      <c r="F360" s="27" t="n">
        <v>73</v>
      </c>
      <c r="G360" s="27" t="n">
        <v>82</v>
      </c>
      <c r="H360" s="27" t="n">
        <v>77</v>
      </c>
      <c r="I360" s="27" t="n">
        <v>6.5</v>
      </c>
      <c r="J360" s="27" t="n">
        <v>20</v>
      </c>
      <c r="K360" s="27" t="n">
        <v>48</v>
      </c>
      <c r="L360" s="68"/>
      <c r="M360" s="67"/>
      <c r="N360" s="27"/>
      <c r="O360" s="27"/>
      <c r="P360" s="27"/>
      <c r="Q360" s="27"/>
      <c r="R360" s="27"/>
      <c r="S360" s="27"/>
      <c r="T360" s="27"/>
      <c r="U360" s="69"/>
      <c r="V360" s="12"/>
      <c r="W360" s="12"/>
      <c r="X360" s="12"/>
      <c r="Y360" s="12"/>
      <c r="Z360" s="12"/>
      <c r="AA360" s="12"/>
      <c r="AB360" s="12"/>
      <c r="AC360" s="12"/>
      <c r="AE360" s="82"/>
      <c r="AF360" s="23" t="n">
        <f aca="false">AG359</f>
        <v>73859</v>
      </c>
      <c r="AG360" s="54" t="n">
        <v>73859</v>
      </c>
      <c r="AH360" s="23" t="n">
        <f aca="false">AG360-AF360</f>
        <v>0</v>
      </c>
      <c r="AI360" s="39" t="n">
        <v>22.1666666667701</v>
      </c>
      <c r="AJ360" s="23"/>
      <c r="AK360" s="23"/>
      <c r="AL360" s="23"/>
      <c r="AM360" s="23"/>
      <c r="AN360" s="23"/>
      <c r="AO360" s="23"/>
      <c r="AP360" s="23"/>
      <c r="AQ360" s="35"/>
      <c r="AR360" s="23" t="n">
        <f aca="false">AS359</f>
        <v>74454</v>
      </c>
      <c r="AS360" s="27" t="n">
        <v>74455</v>
      </c>
      <c r="AT360" s="23" t="n">
        <f aca="false">AS360-AR360</f>
        <v>1</v>
      </c>
      <c r="AU360" s="36" t="n">
        <v>49.8333333334049</v>
      </c>
      <c r="AV360" s="23" t="n">
        <v>78</v>
      </c>
      <c r="AW360" s="23" t="n">
        <v>82</v>
      </c>
      <c r="AX360" s="23" t="n">
        <v>42</v>
      </c>
      <c r="AY360" s="23" t="n">
        <v>5.8</v>
      </c>
      <c r="AZ360" s="23" t="n">
        <v>33</v>
      </c>
      <c r="BA360" s="23" t="n">
        <v>47</v>
      </c>
      <c r="BB360" s="23" t="n">
        <v>45</v>
      </c>
      <c r="BC360" s="35"/>
      <c r="BD360" s="23" t="n">
        <f aca="false">BE359</f>
        <v>75198</v>
      </c>
      <c r="BE360" s="27" t="n">
        <v>75199</v>
      </c>
      <c r="BF360" s="23" t="n">
        <f aca="false">BE360-BD360</f>
        <v>1</v>
      </c>
      <c r="BG360" s="36" t="n">
        <v>80.8333333334049</v>
      </c>
      <c r="BH360" s="23" t="n">
        <v>74</v>
      </c>
      <c r="BI360" s="23" t="n">
        <v>83</v>
      </c>
      <c r="BJ360" s="23" t="n">
        <v>71</v>
      </c>
      <c r="BK360" s="23" t="n">
        <v>5.8</v>
      </c>
      <c r="BL360" s="23" t="n">
        <v>31</v>
      </c>
      <c r="BM360" s="23" t="n">
        <v>50</v>
      </c>
      <c r="BN360" s="23" t="n">
        <v>47</v>
      </c>
      <c r="BO360" s="35"/>
      <c r="BP360" s="23" t="n">
        <f aca="false">BQ359</f>
        <v>75870</v>
      </c>
      <c r="BQ360" s="27" t="n">
        <v>75871</v>
      </c>
      <c r="BR360" s="23" t="n">
        <f aca="false">BQ360-BP360</f>
        <v>1</v>
      </c>
      <c r="BS360" s="36" t="n">
        <v>108.833333333405</v>
      </c>
      <c r="BT360" s="23" t="n">
        <v>74</v>
      </c>
      <c r="BU360" s="23" t="n">
        <v>81</v>
      </c>
      <c r="BV360" s="23" t="n">
        <v>60</v>
      </c>
      <c r="BW360" s="23" t="n">
        <v>5.8</v>
      </c>
      <c r="BX360" s="23" t="n">
        <v>32</v>
      </c>
      <c r="BY360" s="23" t="n">
        <v>50</v>
      </c>
      <c r="BZ360" s="23" t="n">
        <v>48</v>
      </c>
    </row>
    <row r="361" customFormat="false" ht="14.25" hidden="false" customHeight="true" outlineLevel="0" collapsed="false">
      <c r="A361" s="20"/>
      <c r="B361" s="21" t="n">
        <v>12.375</v>
      </c>
      <c r="C361" s="22" t="n">
        <f aca="false">D360</f>
        <v>72111</v>
      </c>
      <c r="D361" s="48" t="n">
        <v>72112</v>
      </c>
      <c r="E361" s="22" t="n">
        <f aca="false">D361-C361</f>
        <v>1</v>
      </c>
      <c r="F361" s="88" t="s">
        <v>44</v>
      </c>
      <c r="G361" s="88"/>
      <c r="H361" s="88"/>
      <c r="I361" s="88"/>
      <c r="J361" s="88"/>
      <c r="K361" s="88"/>
      <c r="L361" s="89"/>
      <c r="M361" s="90"/>
      <c r="N361" s="88"/>
      <c r="O361" s="88"/>
      <c r="P361" s="88"/>
      <c r="Q361" s="88"/>
      <c r="R361" s="88"/>
      <c r="S361" s="88"/>
      <c r="T361" s="88"/>
      <c r="U361" s="91"/>
      <c r="V361" s="12"/>
      <c r="W361" s="12"/>
      <c r="X361" s="12"/>
      <c r="Y361" s="12"/>
      <c r="Z361" s="12"/>
      <c r="AA361" s="12"/>
      <c r="AB361" s="12"/>
      <c r="AC361" s="12"/>
      <c r="AE361" s="82"/>
      <c r="AF361" s="23" t="n">
        <f aca="false">AG360</f>
        <v>73859</v>
      </c>
      <c r="AG361" s="54" t="n">
        <v>73859</v>
      </c>
      <c r="AH361" s="23" t="n">
        <f aca="false">AG361-AF361</f>
        <v>0</v>
      </c>
      <c r="AI361" s="39" t="n">
        <v>22.2083333334368</v>
      </c>
      <c r="AJ361" s="23"/>
      <c r="AK361" s="23"/>
      <c r="AL361" s="23"/>
      <c r="AM361" s="23"/>
      <c r="AN361" s="23"/>
      <c r="AO361" s="23"/>
      <c r="AP361" s="23"/>
      <c r="AQ361" s="35"/>
      <c r="AR361" s="23" t="n">
        <f aca="false">AS360</f>
        <v>74455</v>
      </c>
      <c r="AS361" s="27" t="n">
        <v>74456</v>
      </c>
      <c r="AT361" s="23" t="n">
        <f aca="false">AS361-AR361</f>
        <v>1</v>
      </c>
      <c r="AU361" s="36" t="n">
        <v>49.8750000000716</v>
      </c>
      <c r="AV361" s="23" t="n">
        <v>68</v>
      </c>
      <c r="AW361" s="23" t="n">
        <v>67</v>
      </c>
      <c r="AX361" s="23" t="n">
        <v>39</v>
      </c>
      <c r="AY361" s="23" t="n">
        <v>5.8</v>
      </c>
      <c r="AZ361" s="23" t="n">
        <v>27</v>
      </c>
      <c r="BA361" s="23" t="n">
        <v>52</v>
      </c>
      <c r="BB361" s="23" t="n">
        <v>47</v>
      </c>
      <c r="BC361" s="35"/>
      <c r="BD361" s="23" t="n">
        <f aca="false">BE360</f>
        <v>75199</v>
      </c>
      <c r="BE361" s="27" t="n">
        <v>75200</v>
      </c>
      <c r="BF361" s="23" t="n">
        <f aca="false">BE361-BD361</f>
        <v>1</v>
      </c>
      <c r="BG361" s="36" t="n">
        <v>80.8750000000716</v>
      </c>
      <c r="BH361" s="23" t="n">
        <v>76</v>
      </c>
      <c r="BI361" s="23" t="n">
        <v>86</v>
      </c>
      <c r="BJ361" s="23" t="n">
        <v>74</v>
      </c>
      <c r="BK361" s="23" t="n">
        <v>5.8</v>
      </c>
      <c r="BL361" s="23" t="n">
        <v>32</v>
      </c>
      <c r="BM361" s="23" t="n">
        <v>52</v>
      </c>
      <c r="BN361" s="23" t="n">
        <v>49</v>
      </c>
      <c r="BO361" s="35"/>
      <c r="BP361" s="23" t="n">
        <f aca="false">BQ360</f>
        <v>75871</v>
      </c>
      <c r="BQ361" s="27" t="n">
        <v>75872</v>
      </c>
      <c r="BR361" s="23" t="n">
        <f aca="false">BQ361-BP361</f>
        <v>1</v>
      </c>
      <c r="BS361" s="36" t="n">
        <v>108.875000000072</v>
      </c>
      <c r="BT361" s="23" t="n">
        <v>68</v>
      </c>
      <c r="BU361" s="23" t="n">
        <v>84</v>
      </c>
      <c r="BV361" s="23" t="n">
        <v>59</v>
      </c>
      <c r="BW361" s="23" t="n">
        <v>5.8</v>
      </c>
      <c r="BX361" s="23" t="n">
        <v>28</v>
      </c>
      <c r="BY361" s="23" t="n">
        <v>51</v>
      </c>
      <c r="BZ361" s="23" t="n">
        <v>46</v>
      </c>
    </row>
    <row r="362" customFormat="false" ht="14.25" hidden="false" customHeight="true" outlineLevel="0" collapsed="false">
      <c r="A362" s="20"/>
      <c r="B362" s="21" t="n">
        <v>12.4166666666667</v>
      </c>
      <c r="C362" s="22" t="n">
        <f aca="false">D361</f>
        <v>72112</v>
      </c>
      <c r="D362" s="48" t="n">
        <v>72113</v>
      </c>
      <c r="E362" s="22" t="n">
        <f aca="false">D362-C362</f>
        <v>1</v>
      </c>
      <c r="F362" s="88"/>
      <c r="G362" s="88"/>
      <c r="H362" s="88"/>
      <c r="I362" s="88"/>
      <c r="J362" s="88"/>
      <c r="K362" s="88"/>
      <c r="L362" s="89"/>
      <c r="M362" s="90"/>
      <c r="N362" s="88"/>
      <c r="O362" s="88"/>
      <c r="P362" s="88"/>
      <c r="Q362" s="88"/>
      <c r="R362" s="88"/>
      <c r="S362" s="88"/>
      <c r="T362" s="88"/>
      <c r="U362" s="91"/>
      <c r="V362" s="12"/>
      <c r="W362" s="12"/>
      <c r="X362" s="12"/>
      <c r="Y362" s="12"/>
      <c r="Z362" s="12"/>
      <c r="AA362" s="12"/>
      <c r="AB362" s="12"/>
      <c r="AC362" s="12"/>
      <c r="AE362" s="82"/>
      <c r="AF362" s="23" t="n">
        <f aca="false">AG361</f>
        <v>73859</v>
      </c>
      <c r="AG362" s="54" t="n">
        <v>73859</v>
      </c>
      <c r="AH362" s="23" t="n">
        <f aca="false">AG362-AF362</f>
        <v>0</v>
      </c>
      <c r="AI362" s="39" t="n">
        <v>22.2500000001035</v>
      </c>
      <c r="AJ362" s="23"/>
      <c r="AK362" s="23"/>
      <c r="AL362" s="23"/>
      <c r="AM362" s="23"/>
      <c r="AN362" s="23"/>
      <c r="AO362" s="23"/>
      <c r="AP362" s="23"/>
      <c r="AQ362" s="35"/>
      <c r="AR362" s="23" t="n">
        <f aca="false">AS361</f>
        <v>74456</v>
      </c>
      <c r="AS362" s="27" t="n">
        <v>74457</v>
      </c>
      <c r="AT362" s="23" t="n">
        <f aca="false">AS362-AR362</f>
        <v>1</v>
      </c>
      <c r="AU362" s="36" t="n">
        <v>49.9166666667382</v>
      </c>
      <c r="AV362" s="23" t="n">
        <v>76</v>
      </c>
      <c r="AW362" s="23" t="n">
        <v>81</v>
      </c>
      <c r="AX362" s="23" t="n">
        <v>44</v>
      </c>
      <c r="AY362" s="23" t="n">
        <v>5.8</v>
      </c>
      <c r="AZ362" s="23" t="n">
        <v>25</v>
      </c>
      <c r="BA362" s="23" t="n">
        <v>53</v>
      </c>
      <c r="BB362" s="23" t="n">
        <v>50</v>
      </c>
      <c r="BC362" s="35"/>
      <c r="BD362" s="23" t="n">
        <f aca="false">BE361</f>
        <v>75200</v>
      </c>
      <c r="BE362" s="27" t="n">
        <v>75201</v>
      </c>
      <c r="BF362" s="23" t="n">
        <f aca="false">BE362-BD362</f>
        <v>1</v>
      </c>
      <c r="BG362" s="36" t="n">
        <v>80.9166666667382</v>
      </c>
      <c r="BH362" s="23" t="n">
        <v>78</v>
      </c>
      <c r="BI362" s="23" t="n">
        <v>88</v>
      </c>
      <c r="BJ362" s="23" t="n">
        <v>72</v>
      </c>
      <c r="BK362" s="23" t="n">
        <v>5.8</v>
      </c>
      <c r="BL362" s="23" t="n">
        <v>34</v>
      </c>
      <c r="BM362" s="23" t="n">
        <v>57</v>
      </c>
      <c r="BN362" s="23" t="n">
        <v>51</v>
      </c>
      <c r="BO362" s="35"/>
      <c r="BP362" s="23" t="n">
        <f aca="false">BQ361</f>
        <v>75872</v>
      </c>
      <c r="BQ362" s="27" t="n">
        <v>75873</v>
      </c>
      <c r="BR362" s="23" t="n">
        <f aca="false">BQ362-BP362</f>
        <v>1</v>
      </c>
      <c r="BS362" s="36" t="n">
        <v>108.916666666738</v>
      </c>
      <c r="BT362" s="23" t="n">
        <v>67</v>
      </c>
      <c r="BU362" s="23" t="n">
        <v>86</v>
      </c>
      <c r="BV362" s="23" t="n">
        <v>70</v>
      </c>
      <c r="BW362" s="23" t="n">
        <v>5.8</v>
      </c>
      <c r="BX362" s="23" t="n">
        <v>27</v>
      </c>
      <c r="BY362" s="23" t="n">
        <v>50</v>
      </c>
      <c r="BZ362" s="23" t="n">
        <v>45</v>
      </c>
    </row>
    <row r="363" customFormat="false" ht="14.25" hidden="false" customHeight="true" outlineLevel="0" collapsed="false">
      <c r="A363" s="20"/>
      <c r="B363" s="21" t="n">
        <v>12.4583333333334</v>
      </c>
      <c r="C363" s="22" t="n">
        <f aca="false">D362</f>
        <v>72113</v>
      </c>
      <c r="D363" s="48" t="n">
        <v>72114</v>
      </c>
      <c r="E363" s="22" t="n">
        <f aca="false">D363-C363</f>
        <v>1</v>
      </c>
      <c r="F363" s="88"/>
      <c r="G363" s="88"/>
      <c r="H363" s="88"/>
      <c r="I363" s="88"/>
      <c r="J363" s="88"/>
      <c r="K363" s="88"/>
      <c r="L363" s="89"/>
      <c r="M363" s="90"/>
      <c r="N363" s="88"/>
      <c r="O363" s="88"/>
      <c r="P363" s="88"/>
      <c r="Q363" s="88"/>
      <c r="R363" s="88"/>
      <c r="S363" s="88"/>
      <c r="T363" s="88"/>
      <c r="U363" s="91"/>
      <c r="V363" s="12"/>
      <c r="W363" s="12"/>
      <c r="X363" s="12"/>
      <c r="Y363" s="12"/>
      <c r="Z363" s="12"/>
      <c r="AA363" s="12"/>
      <c r="AB363" s="12"/>
      <c r="AC363" s="12"/>
      <c r="AE363" s="82"/>
      <c r="AF363" s="23" t="n">
        <f aca="false">AG362</f>
        <v>73859</v>
      </c>
      <c r="AG363" s="54" t="n">
        <v>73860</v>
      </c>
      <c r="AH363" s="23" t="n">
        <f aca="false">AG363-AF363</f>
        <v>1</v>
      </c>
      <c r="AI363" s="39" t="n">
        <v>22.2916666667701</v>
      </c>
      <c r="AJ363" s="23" t="n">
        <v>72</v>
      </c>
      <c r="AK363" s="23" t="n">
        <v>98</v>
      </c>
      <c r="AL363" s="23" t="n">
        <v>100</v>
      </c>
      <c r="AM363" s="23" t="n">
        <v>5.8</v>
      </c>
      <c r="AN363" s="23" t="n">
        <v>30</v>
      </c>
      <c r="AO363" s="23" t="n">
        <v>40</v>
      </c>
      <c r="AP363" s="23" t="n">
        <v>48</v>
      </c>
      <c r="AQ363" s="35"/>
      <c r="AR363" s="23" t="n">
        <f aca="false">AS362</f>
        <v>74457</v>
      </c>
      <c r="AS363" s="27" t="n">
        <v>74458</v>
      </c>
      <c r="AT363" s="23" t="n">
        <f aca="false">AS363-AR363</f>
        <v>1</v>
      </c>
      <c r="AU363" s="36" t="n">
        <v>49.9583333334049</v>
      </c>
      <c r="AV363" s="23" t="n">
        <v>73</v>
      </c>
      <c r="AW363" s="23" t="n">
        <v>89</v>
      </c>
      <c r="AX363" s="23" t="n">
        <v>80</v>
      </c>
      <c r="AY363" s="23" t="n">
        <v>5.8</v>
      </c>
      <c r="AZ363" s="23" t="n">
        <v>33</v>
      </c>
      <c r="BA363" s="23" t="n">
        <v>54</v>
      </c>
      <c r="BB363" s="23" t="n">
        <v>49</v>
      </c>
      <c r="BC363" s="35"/>
      <c r="BD363" s="23" t="n">
        <f aca="false">BE362</f>
        <v>75201</v>
      </c>
      <c r="BE363" s="27" t="n">
        <v>75202</v>
      </c>
      <c r="BF363" s="23" t="n">
        <f aca="false">BE363-BD363</f>
        <v>1</v>
      </c>
      <c r="BG363" s="36" t="n">
        <v>80.9583333334049</v>
      </c>
      <c r="BH363" s="23" t="n">
        <v>75</v>
      </c>
      <c r="BI363" s="23" t="n">
        <v>84</v>
      </c>
      <c r="BJ363" s="23" t="n">
        <v>62</v>
      </c>
      <c r="BK363" s="23" t="n">
        <v>5.8</v>
      </c>
      <c r="BL363" s="23" t="n">
        <v>32</v>
      </c>
      <c r="BM363" s="23" t="n">
        <v>54</v>
      </c>
      <c r="BN363" s="23" t="n">
        <v>50</v>
      </c>
      <c r="BO363" s="35"/>
      <c r="BP363" s="23" t="n">
        <f aca="false">BQ362</f>
        <v>75873</v>
      </c>
      <c r="BQ363" s="27" t="n">
        <v>75874</v>
      </c>
      <c r="BR363" s="23" t="n">
        <f aca="false">BQ363-BP363</f>
        <v>1</v>
      </c>
      <c r="BS363" s="36" t="n">
        <v>108.958333333405</v>
      </c>
      <c r="BT363" s="23" t="n">
        <v>65</v>
      </c>
      <c r="BU363" s="23" t="n">
        <v>82</v>
      </c>
      <c r="BV363" s="23" t="n">
        <v>73</v>
      </c>
      <c r="BW363" s="23" t="n">
        <v>5.8</v>
      </c>
      <c r="BX363" s="23" t="n">
        <v>24</v>
      </c>
      <c r="BY363" s="23" t="n">
        <v>48</v>
      </c>
      <c r="BZ363" s="23" t="n">
        <v>46</v>
      </c>
    </row>
    <row r="364" customFormat="false" ht="17.25" hidden="false" customHeight="false" outlineLevel="0" collapsed="false">
      <c r="A364" s="20"/>
      <c r="B364" s="21" t="n">
        <v>12.5</v>
      </c>
      <c r="C364" s="22" t="n">
        <f aca="false">D363</f>
        <v>72114</v>
      </c>
      <c r="D364" s="48" t="n">
        <v>72115</v>
      </c>
      <c r="E364" s="22" t="n">
        <f aca="false">D364-C364</f>
        <v>1</v>
      </c>
      <c r="F364" s="27" t="n">
        <v>87</v>
      </c>
      <c r="G364" s="27" t="n">
        <v>97</v>
      </c>
      <c r="H364" s="27" t="n">
        <v>74</v>
      </c>
      <c r="I364" s="27" t="n">
        <v>6.5</v>
      </c>
      <c r="J364" s="27" t="n">
        <v>38</v>
      </c>
      <c r="K364" s="27" t="n">
        <v>60</v>
      </c>
      <c r="L364" s="68"/>
      <c r="M364" s="67"/>
      <c r="N364" s="27"/>
      <c r="O364" s="27"/>
      <c r="P364" s="27"/>
      <c r="Q364" s="27"/>
      <c r="R364" s="27"/>
      <c r="S364" s="27"/>
      <c r="T364" s="27"/>
      <c r="U364" s="69"/>
      <c r="V364" s="12"/>
      <c r="W364" s="12"/>
      <c r="X364" s="12"/>
      <c r="Y364" s="12"/>
      <c r="Z364" s="12"/>
      <c r="AA364" s="12"/>
      <c r="AB364" s="12"/>
      <c r="AC364" s="12"/>
      <c r="AE364" s="82"/>
      <c r="AF364" s="23" t="n">
        <f aca="false">AG363</f>
        <v>73860</v>
      </c>
      <c r="AG364" s="54" t="n">
        <v>73861</v>
      </c>
      <c r="AH364" s="23" t="n">
        <f aca="false">AG364-AF364</f>
        <v>1</v>
      </c>
      <c r="AI364" s="39" t="n">
        <v>22.3333333334368</v>
      </c>
      <c r="AJ364" s="23" t="n">
        <v>73</v>
      </c>
      <c r="AK364" s="23" t="n">
        <v>85</v>
      </c>
      <c r="AL364" s="23" t="n">
        <v>90</v>
      </c>
      <c r="AM364" s="23" t="n">
        <v>5.8</v>
      </c>
      <c r="AN364" s="23" t="n">
        <v>32</v>
      </c>
      <c r="AO364" s="23" t="n">
        <v>41</v>
      </c>
      <c r="AP364" s="23" t="n">
        <v>48</v>
      </c>
      <c r="AQ364" s="35" t="n">
        <v>41290</v>
      </c>
      <c r="AR364" s="23" t="n">
        <f aca="false">AS363</f>
        <v>74458</v>
      </c>
      <c r="AS364" s="27" t="n">
        <v>74459</v>
      </c>
      <c r="AT364" s="23" t="n">
        <f aca="false">AS364-AR364</f>
        <v>1</v>
      </c>
      <c r="AU364" s="36" t="n">
        <v>50.0000000000716</v>
      </c>
      <c r="AV364" s="23" t="n">
        <v>74</v>
      </c>
      <c r="AW364" s="23" t="n">
        <v>88</v>
      </c>
      <c r="AX364" s="23" t="n">
        <v>78</v>
      </c>
      <c r="AY364" s="23" t="n">
        <v>5.8</v>
      </c>
      <c r="AZ364" s="23" t="n">
        <v>34</v>
      </c>
      <c r="BA364" s="23" t="n">
        <v>51</v>
      </c>
      <c r="BB364" s="23" t="n">
        <v>46</v>
      </c>
      <c r="BC364" s="35" t="n">
        <v>41321</v>
      </c>
      <c r="BD364" s="23" t="n">
        <f aca="false">BE363</f>
        <v>75202</v>
      </c>
      <c r="BE364" s="27" t="n">
        <v>75203</v>
      </c>
      <c r="BF364" s="23" t="n">
        <f aca="false">BE364-BD364</f>
        <v>1</v>
      </c>
      <c r="BG364" s="36" t="n">
        <v>81.0000000000716</v>
      </c>
      <c r="BH364" s="23" t="n">
        <v>72</v>
      </c>
      <c r="BI364" s="23" t="n">
        <v>81</v>
      </c>
      <c r="BJ364" s="23" t="n">
        <v>66</v>
      </c>
      <c r="BK364" s="23" t="n">
        <v>5.8</v>
      </c>
      <c r="BL364" s="23" t="n">
        <v>31</v>
      </c>
      <c r="BM364" s="23" t="n">
        <v>52</v>
      </c>
      <c r="BN364" s="23" t="n">
        <v>48</v>
      </c>
      <c r="BO364" s="35" t="n">
        <v>41349</v>
      </c>
      <c r="BP364" s="23" t="n">
        <f aca="false">BQ363</f>
        <v>75874</v>
      </c>
      <c r="BQ364" s="27" t="n">
        <v>75875</v>
      </c>
      <c r="BR364" s="23" t="n">
        <f aca="false">BQ364-BP364</f>
        <v>1</v>
      </c>
      <c r="BS364" s="36" t="n">
        <v>109.000000000072</v>
      </c>
      <c r="BT364" s="23" t="n">
        <v>66</v>
      </c>
      <c r="BU364" s="23" t="n">
        <v>78</v>
      </c>
      <c r="BV364" s="23" t="n">
        <v>78</v>
      </c>
      <c r="BW364" s="23" t="n">
        <v>5.8</v>
      </c>
      <c r="BX364" s="23" t="n">
        <v>24</v>
      </c>
      <c r="BY364" s="23" t="n">
        <v>47</v>
      </c>
      <c r="BZ364" s="23" t="n">
        <v>44</v>
      </c>
    </row>
    <row r="365" customFormat="false" ht="17.25" hidden="false" customHeight="false" outlineLevel="0" collapsed="false">
      <c r="A365" s="20"/>
      <c r="B365" s="21" t="n">
        <v>12.5416666666667</v>
      </c>
      <c r="C365" s="22" t="n">
        <f aca="false">D364</f>
        <v>72115</v>
      </c>
      <c r="D365" s="48" t="n">
        <v>72116</v>
      </c>
      <c r="E365" s="22" t="n">
        <f aca="false">D365-C365</f>
        <v>1</v>
      </c>
      <c r="F365" s="27" t="n">
        <v>86</v>
      </c>
      <c r="G365" s="27" t="n">
        <v>96</v>
      </c>
      <c r="H365" s="27" t="n">
        <v>70</v>
      </c>
      <c r="I365" s="27" t="n">
        <v>6.5</v>
      </c>
      <c r="J365" s="27" t="n">
        <v>40</v>
      </c>
      <c r="K365" s="27" t="n">
        <v>59</v>
      </c>
      <c r="L365" s="68"/>
      <c r="M365" s="67"/>
      <c r="N365" s="27"/>
      <c r="O365" s="27"/>
      <c r="P365" s="27"/>
      <c r="Q365" s="27"/>
      <c r="R365" s="27"/>
      <c r="S365" s="27"/>
      <c r="T365" s="27"/>
      <c r="U365" s="69"/>
      <c r="V365" s="12"/>
      <c r="W365" s="12"/>
      <c r="X365" s="12"/>
      <c r="Y365" s="12"/>
      <c r="Z365" s="12"/>
      <c r="AA365" s="12"/>
      <c r="AB365" s="12"/>
      <c r="AC365" s="12"/>
      <c r="AE365" s="82"/>
      <c r="AF365" s="23" t="n">
        <f aca="false">AG364</f>
        <v>73861</v>
      </c>
      <c r="AG365" s="54" t="n">
        <v>73862</v>
      </c>
      <c r="AH365" s="23" t="n">
        <f aca="false">AG365-AF365</f>
        <v>1</v>
      </c>
      <c r="AI365" s="39" t="n">
        <v>22.3750000001035</v>
      </c>
      <c r="AJ365" s="23" t="n">
        <v>74</v>
      </c>
      <c r="AK365" s="23" t="n">
        <v>93</v>
      </c>
      <c r="AL365" s="23" t="n">
        <v>85</v>
      </c>
      <c r="AM365" s="23" t="n">
        <v>5.8</v>
      </c>
      <c r="AN365" s="23" t="n">
        <v>34</v>
      </c>
      <c r="AO365" s="23" t="n">
        <v>51</v>
      </c>
      <c r="AP365" s="23" t="n">
        <v>45</v>
      </c>
      <c r="AQ365" s="35"/>
      <c r="AR365" s="23" t="n">
        <f aca="false">AS364</f>
        <v>74459</v>
      </c>
      <c r="AS365" s="27" t="n">
        <v>74460</v>
      </c>
      <c r="AT365" s="23" t="n">
        <f aca="false">AS365-AR365</f>
        <v>1</v>
      </c>
      <c r="AU365" s="36" t="n">
        <v>50.0416666667382</v>
      </c>
      <c r="AV365" s="23" t="n">
        <v>74</v>
      </c>
      <c r="AW365" s="23" t="n">
        <v>83</v>
      </c>
      <c r="AX365" s="23" t="n">
        <v>71</v>
      </c>
      <c r="AY365" s="23" t="n">
        <v>5.8</v>
      </c>
      <c r="AZ365" s="23" t="n">
        <v>31</v>
      </c>
      <c r="BA365" s="23" t="n">
        <v>50</v>
      </c>
      <c r="BB365" s="23" t="n">
        <v>47</v>
      </c>
      <c r="BC365" s="35"/>
      <c r="BD365" s="23" t="n">
        <f aca="false">BE364</f>
        <v>75203</v>
      </c>
      <c r="BE365" s="27" t="n">
        <v>75204</v>
      </c>
      <c r="BF365" s="23" t="n">
        <f aca="false">BE365-BD365</f>
        <v>1</v>
      </c>
      <c r="BG365" s="36" t="n">
        <v>81.0416666667382</v>
      </c>
      <c r="BH365" s="23" t="n">
        <v>74</v>
      </c>
      <c r="BI365" s="23" t="n">
        <v>81</v>
      </c>
      <c r="BJ365" s="23" t="n">
        <v>60</v>
      </c>
      <c r="BK365" s="23" t="n">
        <v>5.8</v>
      </c>
      <c r="BL365" s="23" t="n">
        <v>32</v>
      </c>
      <c r="BM365" s="23" t="n">
        <v>50</v>
      </c>
      <c r="BN365" s="23" t="n">
        <v>48</v>
      </c>
      <c r="BO365" s="35"/>
      <c r="BP365" s="23" t="n">
        <f aca="false">BQ364</f>
        <v>75875</v>
      </c>
      <c r="BQ365" s="27" t="n">
        <v>75876</v>
      </c>
      <c r="BR365" s="23" t="n">
        <f aca="false">BQ365-BP365</f>
        <v>1</v>
      </c>
      <c r="BS365" s="36" t="n">
        <v>109.041666666738</v>
      </c>
      <c r="BT365" s="23" t="n">
        <v>67</v>
      </c>
      <c r="BU365" s="23" t="n">
        <v>76</v>
      </c>
      <c r="BV365" s="23" t="n">
        <v>66</v>
      </c>
      <c r="BW365" s="23" t="n">
        <v>5.8</v>
      </c>
      <c r="BX365" s="23" t="n">
        <v>23</v>
      </c>
      <c r="BY365" s="23" t="n">
        <v>48</v>
      </c>
      <c r="BZ365" s="23" t="n">
        <v>47</v>
      </c>
    </row>
    <row r="366" customFormat="false" ht="17.25" hidden="false" customHeight="false" outlineLevel="0" collapsed="false">
      <c r="A366" s="20"/>
      <c r="B366" s="21" t="n">
        <v>12.5833333333334</v>
      </c>
      <c r="C366" s="22" t="n">
        <f aca="false">D365</f>
        <v>72116</v>
      </c>
      <c r="D366" s="48" t="n">
        <v>72116</v>
      </c>
      <c r="E366" s="22" t="n">
        <f aca="false">D366-C366</f>
        <v>0</v>
      </c>
      <c r="F366" s="27" t="n">
        <v>81</v>
      </c>
      <c r="G366" s="27" t="n">
        <v>87</v>
      </c>
      <c r="H366" s="27" t="n">
        <v>71</v>
      </c>
      <c r="I366" s="27" t="n">
        <v>6.5</v>
      </c>
      <c r="J366" s="27" t="n">
        <v>33</v>
      </c>
      <c r="K366" s="27" t="n">
        <v>61</v>
      </c>
      <c r="L366" s="68"/>
      <c r="M366" s="67"/>
      <c r="N366" s="27"/>
      <c r="O366" s="27"/>
      <c r="P366" s="27"/>
      <c r="Q366" s="27"/>
      <c r="R366" s="27"/>
      <c r="S366" s="27"/>
      <c r="T366" s="27"/>
      <c r="U366" s="69"/>
      <c r="V366" s="12"/>
      <c r="W366" s="12"/>
      <c r="X366" s="12"/>
      <c r="Y366" s="12"/>
      <c r="Z366" s="12"/>
      <c r="AA366" s="12"/>
      <c r="AB366" s="12"/>
      <c r="AC366" s="12"/>
      <c r="AE366" s="82"/>
      <c r="AF366" s="23" t="n">
        <f aca="false">AG365</f>
        <v>73862</v>
      </c>
      <c r="AG366" s="54" t="n">
        <v>73863</v>
      </c>
      <c r="AH366" s="23" t="n">
        <f aca="false">AG366-AF366</f>
        <v>1</v>
      </c>
      <c r="AI366" s="39" t="n">
        <v>22.4166666667701</v>
      </c>
      <c r="AJ366" s="23" t="n">
        <v>65</v>
      </c>
      <c r="AK366" s="23" t="n">
        <v>81</v>
      </c>
      <c r="AL366" s="23" t="n">
        <v>64</v>
      </c>
      <c r="AM366" s="23" t="n">
        <v>5.8</v>
      </c>
      <c r="AN366" s="23" t="n">
        <v>35</v>
      </c>
      <c r="AO366" s="23" t="n">
        <v>45</v>
      </c>
      <c r="AP366" s="23" t="n">
        <v>48</v>
      </c>
      <c r="AQ366" s="35"/>
      <c r="AR366" s="23" t="n">
        <f aca="false">AS365</f>
        <v>74460</v>
      </c>
      <c r="AS366" s="27" t="n">
        <v>74461</v>
      </c>
      <c r="AT366" s="23" t="n">
        <f aca="false">AS366-AR366</f>
        <v>1</v>
      </c>
      <c r="AU366" s="36" t="n">
        <v>50.0833333334049</v>
      </c>
      <c r="AV366" s="23" t="n">
        <v>76</v>
      </c>
      <c r="AW366" s="23" t="n">
        <v>86</v>
      </c>
      <c r="AX366" s="23" t="n">
        <v>74</v>
      </c>
      <c r="AY366" s="23" t="n">
        <v>5.8</v>
      </c>
      <c r="AZ366" s="23" t="n">
        <v>32</v>
      </c>
      <c r="BA366" s="23" t="n">
        <v>52</v>
      </c>
      <c r="BB366" s="23" t="n">
        <v>49</v>
      </c>
      <c r="BC366" s="35"/>
      <c r="BD366" s="23" t="n">
        <f aca="false">BE365</f>
        <v>75204</v>
      </c>
      <c r="BE366" s="27" t="n">
        <v>75205</v>
      </c>
      <c r="BF366" s="23" t="n">
        <f aca="false">BE366-BD366</f>
        <v>1</v>
      </c>
      <c r="BG366" s="36" t="n">
        <v>81.0833333334049</v>
      </c>
      <c r="BH366" s="23" t="n">
        <v>68</v>
      </c>
      <c r="BI366" s="23" t="n">
        <v>84</v>
      </c>
      <c r="BJ366" s="23" t="n">
        <v>59</v>
      </c>
      <c r="BK366" s="23" t="n">
        <v>5.8</v>
      </c>
      <c r="BL366" s="23" t="n">
        <v>28</v>
      </c>
      <c r="BM366" s="23" t="n">
        <v>51</v>
      </c>
      <c r="BN366" s="23" t="n">
        <v>46</v>
      </c>
      <c r="BO366" s="35"/>
      <c r="BP366" s="23" t="n">
        <f aca="false">BQ365</f>
        <v>75876</v>
      </c>
      <c r="BQ366" s="27" t="n">
        <v>75877</v>
      </c>
      <c r="BR366" s="23" t="n">
        <f aca="false">BQ366-BP366</f>
        <v>1</v>
      </c>
      <c r="BS366" s="36" t="n">
        <v>109.083333333405</v>
      </c>
      <c r="BT366" s="23" t="n">
        <v>68</v>
      </c>
      <c r="BU366" s="23" t="n">
        <v>84</v>
      </c>
      <c r="BV366" s="23" t="n">
        <v>59</v>
      </c>
      <c r="BW366" s="23" t="n">
        <v>5.8</v>
      </c>
      <c r="BX366" s="23" t="n">
        <v>28</v>
      </c>
      <c r="BY366" s="23" t="n">
        <v>51</v>
      </c>
      <c r="BZ366" s="23" t="n">
        <v>46</v>
      </c>
    </row>
    <row r="367" customFormat="false" ht="17.25" hidden="false" customHeight="false" outlineLevel="0" collapsed="false">
      <c r="A367" s="20"/>
      <c r="B367" s="21" t="n">
        <v>12.6250000000001</v>
      </c>
      <c r="C367" s="22" t="n">
        <f aca="false">D366</f>
        <v>72116</v>
      </c>
      <c r="D367" s="48" t="n">
        <v>72116</v>
      </c>
      <c r="E367" s="22" t="n">
        <f aca="false">D367-C367</f>
        <v>0</v>
      </c>
      <c r="F367" s="27" t="n">
        <v>76</v>
      </c>
      <c r="G367" s="27" t="n">
        <v>82</v>
      </c>
      <c r="H367" s="27" t="n">
        <v>69</v>
      </c>
      <c r="I367" s="27" t="n">
        <v>6.5</v>
      </c>
      <c r="J367" s="27" t="n">
        <v>35</v>
      </c>
      <c r="K367" s="27" t="n">
        <v>58</v>
      </c>
      <c r="L367" s="68"/>
      <c r="M367" s="67"/>
      <c r="N367" s="27"/>
      <c r="O367" s="27"/>
      <c r="P367" s="27"/>
      <c r="Q367" s="27"/>
      <c r="R367" s="27"/>
      <c r="S367" s="27"/>
      <c r="T367" s="27"/>
      <c r="U367" s="69"/>
      <c r="V367" s="12"/>
      <c r="W367" s="12"/>
      <c r="X367" s="12"/>
      <c r="Y367" s="12"/>
      <c r="Z367" s="12"/>
      <c r="AA367" s="12"/>
      <c r="AB367" s="12"/>
      <c r="AC367" s="12"/>
      <c r="AE367" s="82"/>
      <c r="AF367" s="23" t="n">
        <f aca="false">AG366</f>
        <v>73863</v>
      </c>
      <c r="AG367" s="54" t="n">
        <v>73864</v>
      </c>
      <c r="AH367" s="23" t="n">
        <f aca="false">AG367-AF367</f>
        <v>1</v>
      </c>
      <c r="AI367" s="39" t="n">
        <v>22.4583333334368</v>
      </c>
      <c r="AJ367" s="23" t="n">
        <v>64</v>
      </c>
      <c r="AK367" s="23" t="n">
        <v>84</v>
      </c>
      <c r="AL367" s="23" t="n">
        <v>65</v>
      </c>
      <c r="AM367" s="23" t="n">
        <v>5.8</v>
      </c>
      <c r="AN367" s="23" t="n">
        <v>34</v>
      </c>
      <c r="AO367" s="23" t="n">
        <v>49</v>
      </c>
      <c r="AP367" s="23" t="n">
        <v>48</v>
      </c>
      <c r="AQ367" s="35"/>
      <c r="AR367" s="23" t="n">
        <f aca="false">AS366</f>
        <v>74461</v>
      </c>
      <c r="AS367" s="27" t="n">
        <v>74462</v>
      </c>
      <c r="AT367" s="23" t="n">
        <f aca="false">AS367-AR367</f>
        <v>1</v>
      </c>
      <c r="AU367" s="36" t="n">
        <v>50.1250000000716</v>
      </c>
      <c r="AV367" s="23" t="n">
        <v>78</v>
      </c>
      <c r="AW367" s="23" t="n">
        <v>88</v>
      </c>
      <c r="AX367" s="23" t="n">
        <v>72</v>
      </c>
      <c r="AY367" s="23" t="n">
        <v>5.8</v>
      </c>
      <c r="AZ367" s="23" t="n">
        <v>34</v>
      </c>
      <c r="BA367" s="23" t="n">
        <v>57</v>
      </c>
      <c r="BB367" s="23" t="n">
        <v>51</v>
      </c>
      <c r="BC367" s="35"/>
      <c r="BD367" s="23" t="n">
        <f aca="false">BE366</f>
        <v>75205</v>
      </c>
      <c r="BE367" s="27" t="n">
        <v>75206</v>
      </c>
      <c r="BF367" s="23" t="n">
        <f aca="false">BE367-BD367</f>
        <v>1</v>
      </c>
      <c r="BG367" s="36" t="n">
        <v>81.1250000000716</v>
      </c>
      <c r="BH367" s="23" t="n">
        <v>67</v>
      </c>
      <c r="BI367" s="23" t="n">
        <v>86</v>
      </c>
      <c r="BJ367" s="23" t="n">
        <v>70</v>
      </c>
      <c r="BK367" s="23" t="n">
        <v>5.8</v>
      </c>
      <c r="BL367" s="23" t="n">
        <v>27</v>
      </c>
      <c r="BM367" s="23" t="n">
        <v>50</v>
      </c>
      <c r="BN367" s="23" t="n">
        <v>45</v>
      </c>
      <c r="BO367" s="35"/>
      <c r="BP367" s="23" t="n">
        <f aca="false">BQ366</f>
        <v>75877</v>
      </c>
      <c r="BQ367" s="27" t="n">
        <v>75878</v>
      </c>
      <c r="BR367" s="23" t="n">
        <f aca="false">BQ367-BP367</f>
        <v>1</v>
      </c>
      <c r="BS367" s="36" t="n">
        <v>109.125000000072</v>
      </c>
      <c r="BT367" s="23" t="n">
        <v>67</v>
      </c>
      <c r="BU367" s="23" t="n">
        <v>86</v>
      </c>
      <c r="BV367" s="23" t="n">
        <v>70</v>
      </c>
      <c r="BW367" s="23" t="n">
        <v>5.8</v>
      </c>
      <c r="BX367" s="23" t="n">
        <v>27</v>
      </c>
      <c r="BY367" s="23" t="n">
        <v>50</v>
      </c>
      <c r="BZ367" s="23" t="n">
        <v>45</v>
      </c>
    </row>
    <row r="368" customFormat="false" ht="17.25" hidden="false" customHeight="false" outlineLevel="0" collapsed="false">
      <c r="A368" s="20"/>
      <c r="B368" s="21" t="n">
        <v>12.6666666666667</v>
      </c>
      <c r="C368" s="22" t="n">
        <f aca="false">D367</f>
        <v>72116</v>
      </c>
      <c r="D368" s="48" t="n">
        <v>72116</v>
      </c>
      <c r="E368" s="22" t="n">
        <f aca="false">D368-C368</f>
        <v>0</v>
      </c>
      <c r="F368" s="27" t="n">
        <v>69</v>
      </c>
      <c r="G368" s="27" t="n">
        <v>73</v>
      </c>
      <c r="H368" s="27" t="n">
        <v>79</v>
      </c>
      <c r="I368" s="27" t="n">
        <v>6.5</v>
      </c>
      <c r="J368" s="27" t="n">
        <v>34</v>
      </c>
      <c r="K368" s="27" t="n">
        <v>56</v>
      </c>
      <c r="L368" s="68"/>
      <c r="M368" s="67"/>
      <c r="N368" s="27"/>
      <c r="O368" s="27"/>
      <c r="P368" s="27"/>
      <c r="Q368" s="27"/>
      <c r="R368" s="27"/>
      <c r="S368" s="27"/>
      <c r="T368" s="27"/>
      <c r="U368" s="69"/>
      <c r="V368" s="12"/>
      <c r="W368" s="12"/>
      <c r="X368" s="12"/>
      <c r="Y368" s="12"/>
      <c r="Z368" s="12"/>
      <c r="AA368" s="12"/>
      <c r="AB368" s="12"/>
      <c r="AC368" s="12"/>
      <c r="AE368" s="82"/>
      <c r="AF368" s="23" t="n">
        <f aca="false">AG367</f>
        <v>73864</v>
      </c>
      <c r="AG368" s="54" t="n">
        <v>73865</v>
      </c>
      <c r="AH368" s="23" t="n">
        <f aca="false">AG368-AF368</f>
        <v>1</v>
      </c>
      <c r="AI368" s="39" t="n">
        <v>22.5000000001035</v>
      </c>
      <c r="AJ368" s="23" t="n">
        <v>71</v>
      </c>
      <c r="AK368" s="23" t="n">
        <v>89</v>
      </c>
      <c r="AL368" s="23" t="n">
        <v>77</v>
      </c>
      <c r="AM368" s="23" t="n">
        <v>5.8</v>
      </c>
      <c r="AN368" s="23" t="n">
        <v>38</v>
      </c>
      <c r="AO368" s="23" t="n">
        <v>50</v>
      </c>
      <c r="AP368" s="23" t="n">
        <v>48</v>
      </c>
      <c r="AQ368" s="35"/>
      <c r="AR368" s="23" t="n">
        <f aca="false">AS367</f>
        <v>74462</v>
      </c>
      <c r="AS368" s="27" t="n">
        <v>74463</v>
      </c>
      <c r="AT368" s="23" t="n">
        <f aca="false">AS368-AR368</f>
        <v>1</v>
      </c>
      <c r="AU368" s="36" t="n">
        <v>50.1666666667382</v>
      </c>
      <c r="AV368" s="23" t="n">
        <v>75</v>
      </c>
      <c r="AW368" s="23" t="n">
        <v>84</v>
      </c>
      <c r="AX368" s="23" t="n">
        <v>62</v>
      </c>
      <c r="AY368" s="23" t="n">
        <v>5.8</v>
      </c>
      <c r="AZ368" s="23" t="n">
        <v>32</v>
      </c>
      <c r="BA368" s="23" t="n">
        <v>54</v>
      </c>
      <c r="BB368" s="23" t="n">
        <v>50</v>
      </c>
      <c r="BC368" s="35"/>
      <c r="BD368" s="23" t="n">
        <f aca="false">BE367</f>
        <v>75206</v>
      </c>
      <c r="BE368" s="27" t="n">
        <v>75207</v>
      </c>
      <c r="BF368" s="23" t="n">
        <f aca="false">BE368-BD368</f>
        <v>1</v>
      </c>
      <c r="BG368" s="36" t="n">
        <v>81.1666666667382</v>
      </c>
      <c r="BH368" s="23" t="n">
        <v>65</v>
      </c>
      <c r="BI368" s="23" t="n">
        <v>82</v>
      </c>
      <c r="BJ368" s="23" t="n">
        <v>73</v>
      </c>
      <c r="BK368" s="23" t="n">
        <v>5.8</v>
      </c>
      <c r="BL368" s="23" t="n">
        <v>24</v>
      </c>
      <c r="BM368" s="23" t="n">
        <v>48</v>
      </c>
      <c r="BN368" s="23" t="n">
        <v>46</v>
      </c>
      <c r="BO368" s="35"/>
      <c r="BP368" s="23" t="n">
        <f aca="false">BQ367</f>
        <v>75878</v>
      </c>
      <c r="BQ368" s="27" t="n">
        <v>75879</v>
      </c>
      <c r="BR368" s="23" t="n">
        <f aca="false">BQ368-BP368</f>
        <v>1</v>
      </c>
      <c r="BS368" s="36" t="n">
        <v>109.166666666738</v>
      </c>
      <c r="BT368" s="23" t="n">
        <v>65</v>
      </c>
      <c r="BU368" s="23" t="n">
        <v>82</v>
      </c>
      <c r="BV368" s="23" t="n">
        <v>73</v>
      </c>
      <c r="BW368" s="23" t="n">
        <v>5.8</v>
      </c>
      <c r="BX368" s="23" t="n">
        <v>24</v>
      </c>
      <c r="BY368" s="23" t="n">
        <v>48</v>
      </c>
      <c r="BZ368" s="23" t="n">
        <v>46</v>
      </c>
    </row>
    <row r="369" customFormat="false" ht="17.25" hidden="false" customHeight="false" outlineLevel="0" collapsed="false">
      <c r="A369" s="20"/>
      <c r="B369" s="21" t="n">
        <v>12.7083333333334</v>
      </c>
      <c r="C369" s="22" t="n">
        <f aca="false">D368</f>
        <v>72116</v>
      </c>
      <c r="D369" s="48" t="n">
        <v>72117</v>
      </c>
      <c r="E369" s="22" t="n">
        <f aca="false">D369-C369</f>
        <v>1</v>
      </c>
      <c r="F369" s="27" t="n">
        <v>68</v>
      </c>
      <c r="G369" s="27" t="n">
        <v>76</v>
      </c>
      <c r="H369" s="27" t="n">
        <v>66</v>
      </c>
      <c r="I369" s="27" t="n">
        <v>6.5</v>
      </c>
      <c r="J369" s="27" t="n">
        <v>26</v>
      </c>
      <c r="K369" s="27" t="n">
        <v>47</v>
      </c>
      <c r="L369" s="68"/>
      <c r="M369" s="67"/>
      <c r="N369" s="27"/>
      <c r="O369" s="27"/>
      <c r="P369" s="27"/>
      <c r="Q369" s="27"/>
      <c r="R369" s="27"/>
      <c r="S369" s="27"/>
      <c r="T369" s="27"/>
      <c r="U369" s="69"/>
      <c r="V369" s="12"/>
      <c r="W369" s="12"/>
      <c r="X369" s="12"/>
      <c r="Y369" s="12"/>
      <c r="Z369" s="12"/>
      <c r="AA369" s="12"/>
      <c r="AB369" s="12"/>
      <c r="AC369" s="12"/>
      <c r="AE369" s="82"/>
      <c r="AF369" s="23" t="n">
        <f aca="false">AG368</f>
        <v>73865</v>
      </c>
      <c r="AG369" s="54" t="n">
        <v>73866</v>
      </c>
      <c r="AH369" s="23" t="n">
        <f aca="false">AG369-AF369</f>
        <v>1</v>
      </c>
      <c r="AI369" s="39" t="n">
        <v>22.5416666667701</v>
      </c>
      <c r="AJ369" s="23" t="n">
        <v>74</v>
      </c>
      <c r="AK369" s="23" t="n">
        <v>90</v>
      </c>
      <c r="AL369" s="23" t="n">
        <v>70</v>
      </c>
      <c r="AM369" s="23" t="n">
        <v>5.8</v>
      </c>
      <c r="AN369" s="23" t="n">
        <v>38</v>
      </c>
      <c r="AO369" s="23" t="n">
        <v>48</v>
      </c>
      <c r="AP369" s="23" t="n">
        <v>49</v>
      </c>
      <c r="AQ369" s="35"/>
      <c r="AR369" s="23" t="n">
        <f aca="false">AS368</f>
        <v>74463</v>
      </c>
      <c r="AS369" s="27" t="n">
        <v>74464</v>
      </c>
      <c r="AT369" s="23" t="n">
        <f aca="false">AS369-AR369</f>
        <v>1</v>
      </c>
      <c r="AU369" s="36" t="n">
        <v>50.2083333334049</v>
      </c>
      <c r="AV369" s="23" t="n">
        <v>76</v>
      </c>
      <c r="AW369" s="23" t="n">
        <v>86</v>
      </c>
      <c r="AX369" s="23" t="n">
        <v>74</v>
      </c>
      <c r="AY369" s="23" t="n">
        <v>5.8</v>
      </c>
      <c r="AZ369" s="23" t="n">
        <v>32</v>
      </c>
      <c r="BA369" s="23" t="n">
        <v>52</v>
      </c>
      <c r="BB369" s="23" t="n">
        <v>49</v>
      </c>
      <c r="BC369" s="35"/>
      <c r="BD369" s="23" t="n">
        <f aca="false">BE368</f>
        <v>75207</v>
      </c>
      <c r="BE369" s="27" t="n">
        <v>75208</v>
      </c>
      <c r="BF369" s="23" t="n">
        <f aca="false">BE369-BD369</f>
        <v>1</v>
      </c>
      <c r="BG369" s="36" t="n">
        <v>81.2083333334049</v>
      </c>
      <c r="BH369" s="23" t="n">
        <v>66</v>
      </c>
      <c r="BI369" s="23" t="n">
        <v>78</v>
      </c>
      <c r="BJ369" s="23" t="n">
        <v>78</v>
      </c>
      <c r="BK369" s="23" t="n">
        <v>5.8</v>
      </c>
      <c r="BL369" s="23" t="n">
        <v>24</v>
      </c>
      <c r="BM369" s="23" t="n">
        <v>47</v>
      </c>
      <c r="BN369" s="23" t="n">
        <v>44</v>
      </c>
      <c r="BO369" s="35"/>
      <c r="BP369" s="23" t="n">
        <f aca="false">BQ368</f>
        <v>75879</v>
      </c>
      <c r="BQ369" s="27" t="n">
        <v>75880</v>
      </c>
      <c r="BR369" s="23" t="n">
        <f aca="false">BQ369-BP369</f>
        <v>1</v>
      </c>
      <c r="BS369" s="36" t="n">
        <v>109.208333333405</v>
      </c>
      <c r="BT369" s="23" t="n">
        <v>65</v>
      </c>
      <c r="BU369" s="23" t="n">
        <v>82</v>
      </c>
      <c r="BV369" s="23" t="n">
        <v>73</v>
      </c>
      <c r="BW369" s="23" t="n">
        <v>5.8</v>
      </c>
      <c r="BX369" s="23" t="n">
        <v>24</v>
      </c>
      <c r="BY369" s="23" t="n">
        <v>48</v>
      </c>
      <c r="BZ369" s="23" t="n">
        <v>46</v>
      </c>
    </row>
    <row r="370" customFormat="false" ht="17.25" hidden="false" customHeight="false" outlineLevel="0" collapsed="false">
      <c r="A370" s="20"/>
      <c r="B370" s="21" t="n">
        <v>12.7500000000001</v>
      </c>
      <c r="C370" s="22" t="n">
        <f aca="false">D369</f>
        <v>72117</v>
      </c>
      <c r="D370" s="48" t="n">
        <v>72118</v>
      </c>
      <c r="E370" s="22" t="n">
        <f aca="false">D370-C370</f>
        <v>1</v>
      </c>
      <c r="F370" s="27" t="n">
        <v>65</v>
      </c>
      <c r="G370" s="27" t="n">
        <v>79</v>
      </c>
      <c r="H370" s="27" t="n">
        <v>88</v>
      </c>
      <c r="I370" s="27" t="n">
        <v>6.5</v>
      </c>
      <c r="J370" s="27" t="n">
        <v>25</v>
      </c>
      <c r="K370" s="27" t="n">
        <v>46</v>
      </c>
      <c r="L370" s="68"/>
      <c r="M370" s="67"/>
      <c r="N370" s="27"/>
      <c r="O370" s="27"/>
      <c r="P370" s="27"/>
      <c r="Q370" s="27"/>
      <c r="R370" s="27"/>
      <c r="S370" s="27"/>
      <c r="T370" s="27"/>
      <c r="U370" s="69"/>
      <c r="V370" s="12"/>
      <c r="W370" s="12"/>
      <c r="X370" s="12"/>
      <c r="Y370" s="12"/>
      <c r="Z370" s="12"/>
      <c r="AA370" s="12"/>
      <c r="AB370" s="12"/>
      <c r="AC370" s="12"/>
      <c r="AE370" s="82"/>
      <c r="AF370" s="23" t="n">
        <f aca="false">AG369</f>
        <v>73866</v>
      </c>
      <c r="AG370" s="54" t="n">
        <v>73867</v>
      </c>
      <c r="AH370" s="23" t="n">
        <f aca="false">AG370-AF370</f>
        <v>1</v>
      </c>
      <c r="AI370" s="39" t="n">
        <v>22.5833333334368</v>
      </c>
      <c r="AJ370" s="23" t="n">
        <v>72</v>
      </c>
      <c r="AK370" s="23" t="n">
        <v>89</v>
      </c>
      <c r="AL370" s="23" t="n">
        <v>78</v>
      </c>
      <c r="AM370" s="23" t="n">
        <v>5.8</v>
      </c>
      <c r="AN370" s="23" t="n">
        <v>37</v>
      </c>
      <c r="AO370" s="23" t="n">
        <v>45</v>
      </c>
      <c r="AP370" s="23" t="n">
        <v>41</v>
      </c>
      <c r="AQ370" s="35"/>
      <c r="AR370" s="23" t="n">
        <f aca="false">AS369</f>
        <v>74464</v>
      </c>
      <c r="AS370" s="27" t="n">
        <v>74465</v>
      </c>
      <c r="AT370" s="23" t="n">
        <f aca="false">AS370-AR370</f>
        <v>1</v>
      </c>
      <c r="AU370" s="36" t="n">
        <v>50.2500000000716</v>
      </c>
      <c r="AV370" s="23" t="n">
        <v>72</v>
      </c>
      <c r="AW370" s="23" t="n">
        <v>81</v>
      </c>
      <c r="AX370" s="23" t="n">
        <v>66</v>
      </c>
      <c r="AY370" s="23" t="n">
        <v>5.8</v>
      </c>
      <c r="AZ370" s="23" t="n">
        <v>31</v>
      </c>
      <c r="BA370" s="23" t="n">
        <v>52</v>
      </c>
      <c r="BB370" s="23" t="n">
        <v>48</v>
      </c>
      <c r="BC370" s="35"/>
      <c r="BD370" s="23" t="n">
        <f aca="false">BE369</f>
        <v>75208</v>
      </c>
      <c r="BE370" s="27" t="n">
        <v>75209</v>
      </c>
      <c r="BF370" s="23" t="n">
        <f aca="false">BE370-BD370</f>
        <v>1</v>
      </c>
      <c r="BG370" s="36" t="n">
        <v>81.2500000000716</v>
      </c>
      <c r="BH370" s="23" t="n">
        <v>67</v>
      </c>
      <c r="BI370" s="23" t="n">
        <v>76</v>
      </c>
      <c r="BJ370" s="23" t="n">
        <v>66</v>
      </c>
      <c r="BK370" s="23" t="n">
        <v>5.8</v>
      </c>
      <c r="BL370" s="23" t="n">
        <v>23</v>
      </c>
      <c r="BM370" s="23" t="n">
        <v>48</v>
      </c>
      <c r="BN370" s="23" t="n">
        <v>47</v>
      </c>
      <c r="BO370" s="35"/>
      <c r="BP370" s="23" t="n">
        <f aca="false">BQ369</f>
        <v>75880</v>
      </c>
      <c r="BQ370" s="27" t="n">
        <v>75881</v>
      </c>
      <c r="BR370" s="23" t="n">
        <f aca="false">BQ370-BP370</f>
        <v>1</v>
      </c>
      <c r="BS370" s="36" t="n">
        <v>109.250000000072</v>
      </c>
      <c r="BT370" s="23" t="n">
        <v>65</v>
      </c>
      <c r="BU370" s="23" t="n">
        <v>82</v>
      </c>
      <c r="BV370" s="23" t="n">
        <v>73</v>
      </c>
      <c r="BW370" s="23" t="n">
        <v>5.8</v>
      </c>
      <c r="BX370" s="23" t="n">
        <v>24</v>
      </c>
      <c r="BY370" s="23" t="n">
        <v>48</v>
      </c>
      <c r="BZ370" s="23" t="n">
        <v>46</v>
      </c>
    </row>
    <row r="371" customFormat="false" ht="17.25" hidden="false" customHeight="false" outlineLevel="0" collapsed="false">
      <c r="A371" s="20"/>
      <c r="B371" s="21" t="n">
        <v>12.7916666666667</v>
      </c>
      <c r="C371" s="22" t="n">
        <f aca="false">D370</f>
        <v>72118</v>
      </c>
      <c r="D371" s="48" t="n">
        <v>72119</v>
      </c>
      <c r="E371" s="22" t="n">
        <f aca="false">D371-C371</f>
        <v>1</v>
      </c>
      <c r="F371" s="27" t="n">
        <v>63</v>
      </c>
      <c r="G371" s="27" t="n">
        <v>82</v>
      </c>
      <c r="H371" s="27" t="n">
        <v>75</v>
      </c>
      <c r="I371" s="27" t="n">
        <v>6.5</v>
      </c>
      <c r="J371" s="27" t="n">
        <v>25</v>
      </c>
      <c r="K371" s="27" t="n">
        <v>44</v>
      </c>
      <c r="L371" s="68"/>
      <c r="M371" s="67"/>
      <c r="N371" s="27"/>
      <c r="O371" s="27"/>
      <c r="P371" s="27"/>
      <c r="Q371" s="27"/>
      <c r="R371" s="27"/>
      <c r="S371" s="27"/>
      <c r="T371" s="27"/>
      <c r="U371" s="69"/>
      <c r="V371" s="12"/>
      <c r="W371" s="12"/>
      <c r="X371" s="12"/>
      <c r="Y371" s="12"/>
      <c r="Z371" s="12"/>
      <c r="AA371" s="12"/>
      <c r="AB371" s="12"/>
      <c r="AC371" s="12"/>
      <c r="AE371" s="82"/>
      <c r="AF371" s="23" t="n">
        <f aca="false">AG370</f>
        <v>73867</v>
      </c>
      <c r="AG371" s="54" t="n">
        <v>73868</v>
      </c>
      <c r="AH371" s="23" t="n">
        <f aca="false">AG371-AF371</f>
        <v>1</v>
      </c>
      <c r="AI371" s="39" t="n">
        <v>22.6250000001035</v>
      </c>
      <c r="AJ371" s="23" t="n">
        <v>73</v>
      </c>
      <c r="AK371" s="23" t="n">
        <v>89</v>
      </c>
      <c r="AL371" s="23" t="n">
        <v>80</v>
      </c>
      <c r="AM371" s="23" t="n">
        <v>5.8</v>
      </c>
      <c r="AN371" s="23" t="n">
        <v>33</v>
      </c>
      <c r="AO371" s="23" t="n">
        <v>54</v>
      </c>
      <c r="AP371" s="23" t="n">
        <v>49</v>
      </c>
      <c r="AQ371" s="35"/>
      <c r="AR371" s="23" t="n">
        <f aca="false">AS370</f>
        <v>74465</v>
      </c>
      <c r="AS371" s="27" t="n">
        <v>74466</v>
      </c>
      <c r="AT371" s="23" t="n">
        <f aca="false">AS371-AR371</f>
        <v>1</v>
      </c>
      <c r="AU371" s="36" t="n">
        <v>50.2916666667382</v>
      </c>
      <c r="AV371" s="23" t="n">
        <v>74</v>
      </c>
      <c r="AW371" s="23" t="n">
        <v>81</v>
      </c>
      <c r="AX371" s="23" t="n">
        <v>60</v>
      </c>
      <c r="AY371" s="23" t="n">
        <v>5.8</v>
      </c>
      <c r="AZ371" s="23" t="n">
        <v>32</v>
      </c>
      <c r="BA371" s="23" t="n">
        <v>50</v>
      </c>
      <c r="BB371" s="23" t="n">
        <v>48</v>
      </c>
      <c r="BC371" s="35"/>
      <c r="BD371" s="23" t="n">
        <f aca="false">BE370</f>
        <v>75209</v>
      </c>
      <c r="BE371" s="27" t="n">
        <v>75210</v>
      </c>
      <c r="BF371" s="23" t="n">
        <f aca="false">BE371-BD371</f>
        <v>1</v>
      </c>
      <c r="BG371" s="36" t="n">
        <v>81.2916666667382</v>
      </c>
      <c r="BH371" s="23" t="n">
        <v>68</v>
      </c>
      <c r="BI371" s="23" t="n">
        <v>84</v>
      </c>
      <c r="BJ371" s="23" t="n">
        <v>59</v>
      </c>
      <c r="BK371" s="23" t="n">
        <v>5.8</v>
      </c>
      <c r="BL371" s="23" t="n">
        <v>28</v>
      </c>
      <c r="BM371" s="23" t="n">
        <v>51</v>
      </c>
      <c r="BN371" s="23" t="n">
        <v>46</v>
      </c>
      <c r="BO371" s="35"/>
      <c r="BP371" s="23" t="n">
        <f aca="false">BQ370</f>
        <v>75881</v>
      </c>
      <c r="BQ371" s="27" t="n">
        <v>75882</v>
      </c>
      <c r="BR371" s="23" t="n">
        <f aca="false">BQ371-BP371</f>
        <v>1</v>
      </c>
      <c r="BS371" s="36" t="n">
        <v>109.291666666738</v>
      </c>
      <c r="BT371" s="23" t="n">
        <v>67</v>
      </c>
      <c r="BU371" s="23" t="n">
        <v>81</v>
      </c>
      <c r="BV371" s="23" t="n">
        <v>38</v>
      </c>
      <c r="BW371" s="23" t="n">
        <v>5.8</v>
      </c>
      <c r="BX371" s="23" t="n">
        <v>35</v>
      </c>
      <c r="BY371" s="23" t="n">
        <v>57</v>
      </c>
      <c r="BZ371" s="23" t="n">
        <v>50</v>
      </c>
    </row>
    <row r="372" customFormat="false" ht="17.25" hidden="false" customHeight="false" outlineLevel="0" collapsed="false">
      <c r="A372" s="20"/>
      <c r="B372" s="21" t="n">
        <v>12.8333333333334</v>
      </c>
      <c r="C372" s="22" t="n">
        <f aca="false">D371</f>
        <v>72119</v>
      </c>
      <c r="D372" s="48" t="n">
        <v>72120</v>
      </c>
      <c r="E372" s="22" t="n">
        <f aca="false">D372-C372</f>
        <v>1</v>
      </c>
      <c r="F372" s="27" t="n">
        <v>65</v>
      </c>
      <c r="G372" s="27" t="n">
        <v>87</v>
      </c>
      <c r="H372" s="27" t="n">
        <v>80</v>
      </c>
      <c r="I372" s="27" t="n">
        <v>6.5</v>
      </c>
      <c r="J372" s="27" t="n">
        <v>24</v>
      </c>
      <c r="K372" s="27" t="n">
        <v>40</v>
      </c>
      <c r="L372" s="68"/>
      <c r="M372" s="67"/>
      <c r="N372" s="27"/>
      <c r="O372" s="27"/>
      <c r="P372" s="27"/>
      <c r="Q372" s="27"/>
      <c r="R372" s="27"/>
      <c r="S372" s="27"/>
      <c r="T372" s="27"/>
      <c r="U372" s="69"/>
      <c r="V372" s="12"/>
      <c r="W372" s="12"/>
      <c r="X372" s="12"/>
      <c r="Y372" s="12"/>
      <c r="Z372" s="12"/>
      <c r="AA372" s="12"/>
      <c r="AB372" s="12"/>
      <c r="AC372" s="12"/>
      <c r="AE372" s="82"/>
      <c r="AF372" s="23" t="n">
        <f aca="false">AG371</f>
        <v>73868</v>
      </c>
      <c r="AG372" s="54" t="n">
        <v>73869</v>
      </c>
      <c r="AH372" s="23" t="n">
        <f aca="false">AG372-AF372</f>
        <v>1</v>
      </c>
      <c r="AI372" s="39" t="n">
        <v>22.6666666667701</v>
      </c>
      <c r="AJ372" s="23" t="n">
        <v>74</v>
      </c>
      <c r="AK372" s="23" t="n">
        <v>88</v>
      </c>
      <c r="AL372" s="23" t="n">
        <v>78</v>
      </c>
      <c r="AM372" s="23" t="n">
        <v>5.8</v>
      </c>
      <c r="AN372" s="23" t="n">
        <v>34</v>
      </c>
      <c r="AO372" s="23" t="n">
        <v>51</v>
      </c>
      <c r="AP372" s="23" t="n">
        <v>46</v>
      </c>
      <c r="AQ372" s="35"/>
      <c r="AR372" s="23" t="n">
        <f aca="false">AS371</f>
        <v>74466</v>
      </c>
      <c r="AS372" s="27" t="n">
        <v>74467</v>
      </c>
      <c r="AT372" s="23" t="n">
        <f aca="false">AS372-AR372</f>
        <v>1</v>
      </c>
      <c r="AU372" s="36" t="n">
        <v>50.3333333334049</v>
      </c>
      <c r="AV372" s="23" t="n">
        <v>68</v>
      </c>
      <c r="AW372" s="23" t="n">
        <v>84</v>
      </c>
      <c r="AX372" s="23" t="n">
        <v>59</v>
      </c>
      <c r="AY372" s="23" t="n">
        <v>5.8</v>
      </c>
      <c r="AZ372" s="23" t="n">
        <v>28</v>
      </c>
      <c r="BA372" s="23" t="n">
        <v>51</v>
      </c>
      <c r="BB372" s="23" t="n">
        <v>46</v>
      </c>
      <c r="BC372" s="35"/>
      <c r="BD372" s="23" t="n">
        <f aca="false">BE371</f>
        <v>75210</v>
      </c>
      <c r="BE372" s="27" t="n">
        <v>75211</v>
      </c>
      <c r="BF372" s="23" t="n">
        <f aca="false">BE372-BD372</f>
        <v>1</v>
      </c>
      <c r="BG372" s="36" t="n">
        <v>81.3333333334049</v>
      </c>
      <c r="BH372" s="23" t="n">
        <v>67</v>
      </c>
      <c r="BI372" s="23" t="n">
        <v>86</v>
      </c>
      <c r="BJ372" s="23" t="n">
        <v>70</v>
      </c>
      <c r="BK372" s="23" t="n">
        <v>5.8</v>
      </c>
      <c r="BL372" s="23" t="n">
        <v>27</v>
      </c>
      <c r="BM372" s="23" t="n">
        <v>50</v>
      </c>
      <c r="BN372" s="23" t="n">
        <v>45</v>
      </c>
      <c r="BO372" s="35"/>
      <c r="BP372" s="23" t="n">
        <f aca="false">BQ371</f>
        <v>75882</v>
      </c>
      <c r="BQ372" s="27" t="n">
        <v>75883</v>
      </c>
      <c r="BR372" s="23" t="n">
        <f aca="false">BQ372-BP372</f>
        <v>1</v>
      </c>
      <c r="BS372" s="36" t="n">
        <v>109.333333333405</v>
      </c>
      <c r="BT372" s="23" t="n">
        <v>66</v>
      </c>
      <c r="BU372" s="23" t="n">
        <v>79</v>
      </c>
      <c r="BV372" s="23" t="n">
        <v>40</v>
      </c>
      <c r="BW372" s="23" t="n">
        <v>5.8</v>
      </c>
      <c r="BX372" s="23" t="n">
        <v>30</v>
      </c>
      <c r="BY372" s="23" t="n">
        <v>50</v>
      </c>
      <c r="BZ372" s="23" t="n">
        <v>43</v>
      </c>
    </row>
    <row r="373" customFormat="false" ht="17.25" hidden="false" customHeight="false" outlineLevel="0" collapsed="false">
      <c r="A373" s="20"/>
      <c r="B373" s="21" t="n">
        <v>12.8750000000001</v>
      </c>
      <c r="C373" s="22" t="n">
        <f aca="false">D372</f>
        <v>72120</v>
      </c>
      <c r="D373" s="48" t="n">
        <v>72121</v>
      </c>
      <c r="E373" s="22" t="n">
        <f aca="false">D373-C373</f>
        <v>1</v>
      </c>
      <c r="F373" s="27" t="n">
        <v>63</v>
      </c>
      <c r="G373" s="27" t="n">
        <v>81</v>
      </c>
      <c r="H373" s="27" t="n">
        <v>72</v>
      </c>
      <c r="I373" s="27" t="n">
        <v>6.5</v>
      </c>
      <c r="J373" s="27" t="n">
        <v>24</v>
      </c>
      <c r="K373" s="27" t="n">
        <v>43</v>
      </c>
      <c r="L373" s="68"/>
      <c r="M373" s="67"/>
      <c r="N373" s="27"/>
      <c r="O373" s="27"/>
      <c r="P373" s="27"/>
      <c r="Q373" s="27"/>
      <c r="R373" s="27"/>
      <c r="S373" s="27"/>
      <c r="T373" s="27"/>
      <c r="U373" s="69"/>
      <c r="V373" s="12"/>
      <c r="W373" s="12"/>
      <c r="X373" s="12"/>
      <c r="Y373" s="12"/>
      <c r="Z373" s="12"/>
      <c r="AA373" s="12"/>
      <c r="AB373" s="12"/>
      <c r="AC373" s="12"/>
      <c r="AE373" s="82"/>
      <c r="AF373" s="23" t="n">
        <f aca="false">AG372</f>
        <v>73869</v>
      </c>
      <c r="AG373" s="54" t="n">
        <v>73870</v>
      </c>
      <c r="AH373" s="23" t="n">
        <f aca="false">AG373-AF373</f>
        <v>1</v>
      </c>
      <c r="AI373" s="39" t="n">
        <v>22.7083333334368</v>
      </c>
      <c r="AJ373" s="23" t="n">
        <v>74</v>
      </c>
      <c r="AK373" s="23" t="n">
        <v>83</v>
      </c>
      <c r="AL373" s="23" t="n">
        <v>71</v>
      </c>
      <c r="AM373" s="23" t="n">
        <v>5.8</v>
      </c>
      <c r="AN373" s="23" t="n">
        <v>31</v>
      </c>
      <c r="AO373" s="23" t="n">
        <v>50</v>
      </c>
      <c r="AP373" s="23" t="n">
        <v>47</v>
      </c>
      <c r="AQ373" s="35"/>
      <c r="AR373" s="23" t="n">
        <f aca="false">AS372</f>
        <v>74467</v>
      </c>
      <c r="AS373" s="27" t="n">
        <v>74468</v>
      </c>
      <c r="AT373" s="23" t="n">
        <f aca="false">AS373-AR373</f>
        <v>1</v>
      </c>
      <c r="AU373" s="36" t="n">
        <v>50.3750000000716</v>
      </c>
      <c r="AV373" s="23" t="n">
        <v>65</v>
      </c>
      <c r="AW373" s="23" t="n">
        <v>82</v>
      </c>
      <c r="AX373" s="23" t="n">
        <v>73</v>
      </c>
      <c r="AY373" s="23" t="n">
        <v>5.8</v>
      </c>
      <c r="AZ373" s="23" t="n">
        <v>24</v>
      </c>
      <c r="BA373" s="23" t="n">
        <v>48</v>
      </c>
      <c r="BB373" s="23" t="n">
        <v>46</v>
      </c>
      <c r="BC373" s="35"/>
      <c r="BD373" s="23" t="n">
        <f aca="false">BE372</f>
        <v>75211</v>
      </c>
      <c r="BE373" s="27" t="n">
        <v>75212</v>
      </c>
      <c r="BF373" s="23" t="n">
        <f aca="false">BE373-BD373</f>
        <v>1</v>
      </c>
      <c r="BG373" s="36" t="n">
        <v>81.3750000000716</v>
      </c>
      <c r="BH373" s="23" t="n">
        <v>65</v>
      </c>
      <c r="BI373" s="23" t="n">
        <v>82</v>
      </c>
      <c r="BJ373" s="23" t="n">
        <v>73</v>
      </c>
      <c r="BK373" s="23" t="n">
        <v>5.8</v>
      </c>
      <c r="BL373" s="23" t="n">
        <v>24</v>
      </c>
      <c r="BM373" s="23" t="n">
        <v>48</v>
      </c>
      <c r="BN373" s="23" t="n">
        <v>46</v>
      </c>
      <c r="BO373" s="35"/>
      <c r="BP373" s="23" t="n">
        <f aca="false">BQ372</f>
        <v>75883</v>
      </c>
      <c r="BQ373" s="27" t="n">
        <v>75884</v>
      </c>
      <c r="BR373" s="23" t="n">
        <f aca="false">BQ373-BP373</f>
        <v>1</v>
      </c>
      <c r="BS373" s="36" t="n">
        <v>109.375000000072</v>
      </c>
      <c r="BT373" s="23" t="n">
        <v>72</v>
      </c>
      <c r="BU373" s="23" t="n">
        <v>77</v>
      </c>
      <c r="BV373" s="23" t="n">
        <v>44</v>
      </c>
      <c r="BW373" s="23" t="n">
        <v>5.8</v>
      </c>
      <c r="BX373" s="23" t="n">
        <v>29</v>
      </c>
      <c r="BY373" s="23" t="n">
        <v>52</v>
      </c>
      <c r="BZ373" s="23" t="n">
        <v>44</v>
      </c>
    </row>
    <row r="374" customFormat="false" ht="17.25" hidden="false" customHeight="false" outlineLevel="0" collapsed="false">
      <c r="A374" s="20"/>
      <c r="B374" s="21" t="n">
        <v>12.9166666666667</v>
      </c>
      <c r="C374" s="22" t="n">
        <f aca="false">D373</f>
        <v>72121</v>
      </c>
      <c r="D374" s="48" t="n">
        <v>72122</v>
      </c>
      <c r="E374" s="22" t="n">
        <f aca="false">D374-C374</f>
        <v>1</v>
      </c>
      <c r="F374" s="27" t="n">
        <v>64</v>
      </c>
      <c r="G374" s="27" t="n">
        <v>90</v>
      </c>
      <c r="H374" s="27" t="n">
        <v>73</v>
      </c>
      <c r="I374" s="27" t="n">
        <v>6.5</v>
      </c>
      <c r="J374" s="27" t="n">
        <v>23</v>
      </c>
      <c r="K374" s="27" t="n">
        <v>41</v>
      </c>
      <c r="L374" s="68"/>
      <c r="M374" s="67"/>
      <c r="N374" s="27"/>
      <c r="O374" s="27"/>
      <c r="P374" s="27"/>
      <c r="Q374" s="27"/>
      <c r="R374" s="27"/>
      <c r="S374" s="27"/>
      <c r="T374" s="27"/>
      <c r="U374" s="69"/>
      <c r="V374" s="12"/>
      <c r="W374" s="12"/>
      <c r="X374" s="12"/>
      <c r="Y374" s="12"/>
      <c r="Z374" s="12"/>
      <c r="AA374" s="12"/>
      <c r="AB374" s="12"/>
      <c r="AC374" s="12"/>
      <c r="AE374" s="82"/>
      <c r="AF374" s="23" t="n">
        <f aca="false">AG373</f>
        <v>73870</v>
      </c>
      <c r="AG374" s="54" t="n">
        <v>73871</v>
      </c>
      <c r="AH374" s="23" t="n">
        <f aca="false">AG374-AF374</f>
        <v>1</v>
      </c>
      <c r="AI374" s="39" t="n">
        <v>22.7500000001035</v>
      </c>
      <c r="AJ374" s="23" t="n">
        <v>76</v>
      </c>
      <c r="AK374" s="23" t="n">
        <v>86</v>
      </c>
      <c r="AL374" s="23" t="n">
        <v>74</v>
      </c>
      <c r="AM374" s="23" t="n">
        <v>5.8</v>
      </c>
      <c r="AN374" s="23" t="n">
        <v>32</v>
      </c>
      <c r="AO374" s="23" t="n">
        <v>52</v>
      </c>
      <c r="AP374" s="23" t="n">
        <v>49</v>
      </c>
      <c r="AQ374" s="35"/>
      <c r="AR374" s="23" t="n">
        <f aca="false">AS373</f>
        <v>74468</v>
      </c>
      <c r="AS374" s="27" t="n">
        <v>74469</v>
      </c>
      <c r="AT374" s="23" t="n">
        <f aca="false">AS374-AR374</f>
        <v>1</v>
      </c>
      <c r="AU374" s="36" t="n">
        <v>50.4166666667382</v>
      </c>
      <c r="AV374" s="23" t="n">
        <v>66</v>
      </c>
      <c r="AW374" s="23" t="n">
        <v>78</v>
      </c>
      <c r="AX374" s="23" t="n">
        <v>78</v>
      </c>
      <c r="AY374" s="23" t="n">
        <v>5.8</v>
      </c>
      <c r="AZ374" s="23" t="n">
        <v>24</v>
      </c>
      <c r="BA374" s="23" t="n">
        <v>47</v>
      </c>
      <c r="BB374" s="23" t="n">
        <v>44</v>
      </c>
      <c r="BC374" s="35"/>
      <c r="BD374" s="23" t="n">
        <f aca="false">BE373</f>
        <v>75212</v>
      </c>
      <c r="BE374" s="27" t="n">
        <v>75213</v>
      </c>
      <c r="BF374" s="23" t="n">
        <f aca="false">BE374-BD374</f>
        <v>1</v>
      </c>
      <c r="BG374" s="36" t="n">
        <v>81.4166666667382</v>
      </c>
      <c r="BH374" s="23" t="n">
        <v>66</v>
      </c>
      <c r="BI374" s="23" t="n">
        <v>78</v>
      </c>
      <c r="BJ374" s="23" t="n">
        <v>78</v>
      </c>
      <c r="BK374" s="23" t="n">
        <v>5.8</v>
      </c>
      <c r="BL374" s="23" t="n">
        <v>24</v>
      </c>
      <c r="BM374" s="23" t="n">
        <v>47</v>
      </c>
      <c r="BN374" s="23" t="n">
        <v>44</v>
      </c>
      <c r="BO374" s="35"/>
      <c r="BP374" s="23" t="n">
        <f aca="false">BQ373</f>
        <v>75884</v>
      </c>
      <c r="BQ374" s="27" t="n">
        <v>75885</v>
      </c>
      <c r="BR374" s="23" t="n">
        <f aca="false">BQ374-BP374</f>
        <v>1</v>
      </c>
      <c r="BS374" s="36" t="n">
        <v>109.416666666738</v>
      </c>
      <c r="BT374" s="23" t="n">
        <v>78</v>
      </c>
      <c r="BU374" s="23" t="n">
        <v>82</v>
      </c>
      <c r="BV374" s="23" t="n">
        <v>42</v>
      </c>
      <c r="BW374" s="23" t="n">
        <v>5.8</v>
      </c>
      <c r="BX374" s="23" t="n">
        <v>33</v>
      </c>
      <c r="BY374" s="23" t="n">
        <v>47</v>
      </c>
      <c r="BZ374" s="23" t="n">
        <v>45</v>
      </c>
    </row>
    <row r="375" customFormat="false" ht="17.25" hidden="false" customHeight="false" outlineLevel="0" collapsed="false">
      <c r="A375" s="20"/>
      <c r="B375" s="21" t="n">
        <v>12.9583333333334</v>
      </c>
      <c r="C375" s="22" t="n">
        <f aca="false">D374</f>
        <v>72122</v>
      </c>
      <c r="D375" s="48" t="n">
        <v>72123</v>
      </c>
      <c r="E375" s="22" t="n">
        <f aca="false">D375-C375</f>
        <v>1</v>
      </c>
      <c r="F375" s="27" t="n">
        <v>60</v>
      </c>
      <c r="G375" s="27" t="n">
        <v>74</v>
      </c>
      <c r="H375" s="27" t="n">
        <v>62</v>
      </c>
      <c r="I375" s="27" t="n">
        <v>6.5</v>
      </c>
      <c r="J375" s="27" t="n">
        <v>20</v>
      </c>
      <c r="K375" s="27" t="n">
        <v>32</v>
      </c>
      <c r="L375" s="68"/>
      <c r="M375" s="67"/>
      <c r="N375" s="27"/>
      <c r="O375" s="27"/>
      <c r="P375" s="27"/>
      <c r="Q375" s="27"/>
      <c r="R375" s="27"/>
      <c r="S375" s="27"/>
      <c r="T375" s="27"/>
      <c r="U375" s="69"/>
      <c r="V375" s="12"/>
      <c r="W375" s="12"/>
      <c r="X375" s="12"/>
      <c r="Y375" s="12"/>
      <c r="Z375" s="12"/>
      <c r="AA375" s="12"/>
      <c r="AB375" s="12"/>
      <c r="AC375" s="12"/>
      <c r="AE375" s="82"/>
      <c r="AF375" s="23" t="n">
        <f aca="false">AG374</f>
        <v>73871</v>
      </c>
      <c r="AG375" s="54" t="n">
        <v>73872</v>
      </c>
      <c r="AH375" s="23" t="n">
        <f aca="false">AG375-AF375</f>
        <v>1</v>
      </c>
      <c r="AI375" s="39" t="n">
        <v>22.7916666667701</v>
      </c>
      <c r="AJ375" s="23" t="n">
        <v>78</v>
      </c>
      <c r="AK375" s="23" t="n">
        <v>88</v>
      </c>
      <c r="AL375" s="23" t="n">
        <v>72</v>
      </c>
      <c r="AM375" s="23" t="n">
        <v>5.8</v>
      </c>
      <c r="AN375" s="23" t="n">
        <v>34</v>
      </c>
      <c r="AO375" s="23" t="n">
        <v>57</v>
      </c>
      <c r="AP375" s="23" t="n">
        <v>51</v>
      </c>
      <c r="AQ375" s="35"/>
      <c r="AR375" s="23" t="n">
        <f aca="false">AS374</f>
        <v>74469</v>
      </c>
      <c r="AS375" s="27" t="n">
        <v>74470</v>
      </c>
      <c r="AT375" s="23" t="n">
        <f aca="false">AS375-AR375</f>
        <v>1</v>
      </c>
      <c r="AU375" s="36" t="n">
        <v>50.4583333334049</v>
      </c>
      <c r="AV375" s="23" t="n">
        <v>67</v>
      </c>
      <c r="AW375" s="23" t="n">
        <v>76</v>
      </c>
      <c r="AX375" s="23" t="n">
        <v>66</v>
      </c>
      <c r="AY375" s="23" t="n">
        <v>5.8</v>
      </c>
      <c r="AZ375" s="23" t="n">
        <v>23</v>
      </c>
      <c r="BA375" s="23" t="n">
        <v>48</v>
      </c>
      <c r="BB375" s="23" t="n">
        <v>47</v>
      </c>
      <c r="BC375" s="35"/>
      <c r="BD375" s="23" t="n">
        <f aca="false">BE374</f>
        <v>75213</v>
      </c>
      <c r="BE375" s="27" t="n">
        <v>75214</v>
      </c>
      <c r="BF375" s="23" t="n">
        <f aca="false">BE375-BD375</f>
        <v>1</v>
      </c>
      <c r="BG375" s="36" t="n">
        <v>81.4583333334049</v>
      </c>
      <c r="BH375" s="23" t="n">
        <v>67</v>
      </c>
      <c r="BI375" s="23" t="n">
        <v>76</v>
      </c>
      <c r="BJ375" s="23" t="n">
        <v>66</v>
      </c>
      <c r="BK375" s="23" t="n">
        <v>5.8</v>
      </c>
      <c r="BL375" s="23" t="n">
        <v>23</v>
      </c>
      <c r="BM375" s="23" t="n">
        <v>48</v>
      </c>
      <c r="BN375" s="23" t="n">
        <v>47</v>
      </c>
      <c r="BO375" s="35"/>
      <c r="BP375" s="23" t="n">
        <f aca="false">BQ374</f>
        <v>75885</v>
      </c>
      <c r="BQ375" s="27" t="n">
        <v>75886</v>
      </c>
      <c r="BR375" s="23" t="n">
        <f aca="false">BQ375-BP375</f>
        <v>1</v>
      </c>
      <c r="BS375" s="36" t="n">
        <v>109.458333333405</v>
      </c>
      <c r="BT375" s="23" t="n">
        <v>68</v>
      </c>
      <c r="BU375" s="23" t="n">
        <v>67</v>
      </c>
      <c r="BV375" s="23" t="n">
        <v>39</v>
      </c>
      <c r="BW375" s="23" t="n">
        <v>5.8</v>
      </c>
      <c r="BX375" s="23" t="n">
        <v>27</v>
      </c>
      <c r="BY375" s="23" t="n">
        <v>52</v>
      </c>
      <c r="BZ375" s="23" t="n">
        <v>47</v>
      </c>
    </row>
    <row r="376" customFormat="false" ht="17.25" hidden="false" customHeight="false" outlineLevel="0" collapsed="false">
      <c r="A376" s="20"/>
      <c r="B376" s="21" t="n">
        <v>13.0000000000001</v>
      </c>
      <c r="C376" s="22" t="n">
        <f aca="false">D375</f>
        <v>72123</v>
      </c>
      <c r="D376" s="48" t="n">
        <v>72124</v>
      </c>
      <c r="E376" s="22" t="n">
        <f aca="false">D376-C376</f>
        <v>1</v>
      </c>
      <c r="F376" s="27" t="n">
        <v>60</v>
      </c>
      <c r="G376" s="27" t="n">
        <v>75</v>
      </c>
      <c r="H376" s="27" t="n">
        <v>68</v>
      </c>
      <c r="I376" s="27" t="n">
        <v>6.5</v>
      </c>
      <c r="J376" s="27" t="n">
        <v>20</v>
      </c>
      <c r="K376" s="27" t="n">
        <v>27</v>
      </c>
      <c r="L376" s="68"/>
      <c r="M376" s="67"/>
      <c r="N376" s="27"/>
      <c r="O376" s="27"/>
      <c r="P376" s="27"/>
      <c r="Q376" s="27"/>
      <c r="R376" s="27"/>
      <c r="S376" s="27"/>
      <c r="T376" s="27"/>
      <c r="U376" s="69"/>
      <c r="V376" s="12"/>
      <c r="W376" s="12"/>
      <c r="X376" s="12"/>
      <c r="Y376" s="12"/>
      <c r="Z376" s="12"/>
      <c r="AA376" s="12"/>
      <c r="AB376" s="12"/>
      <c r="AC376" s="12"/>
      <c r="AE376" s="82"/>
      <c r="AF376" s="23" t="n">
        <f aca="false">AG375</f>
        <v>73872</v>
      </c>
      <c r="AG376" s="54" t="n">
        <v>73873</v>
      </c>
      <c r="AH376" s="23" t="n">
        <f aca="false">AG376-AF376</f>
        <v>1</v>
      </c>
      <c r="AI376" s="39" t="n">
        <v>22.8333333334368</v>
      </c>
      <c r="AJ376" s="23" t="n">
        <v>75</v>
      </c>
      <c r="AK376" s="23" t="n">
        <v>84</v>
      </c>
      <c r="AL376" s="23" t="n">
        <v>62</v>
      </c>
      <c r="AM376" s="23" t="n">
        <v>5.8</v>
      </c>
      <c r="AN376" s="23" t="n">
        <v>32</v>
      </c>
      <c r="AO376" s="23" t="n">
        <v>54</v>
      </c>
      <c r="AP376" s="23" t="n">
        <v>50</v>
      </c>
      <c r="AQ376" s="35"/>
      <c r="AR376" s="23" t="n">
        <f aca="false">AS375</f>
        <v>74470</v>
      </c>
      <c r="AS376" s="27" t="n">
        <v>74471</v>
      </c>
      <c r="AT376" s="23" t="n">
        <f aca="false">AS376-AR376</f>
        <v>1</v>
      </c>
      <c r="AU376" s="36" t="n">
        <v>50.5000000000716</v>
      </c>
      <c r="AV376" s="23" t="n">
        <v>68</v>
      </c>
      <c r="AW376" s="23" t="n">
        <v>84</v>
      </c>
      <c r="AX376" s="23" t="n">
        <v>59</v>
      </c>
      <c r="AY376" s="23" t="n">
        <v>5.8</v>
      </c>
      <c r="AZ376" s="23" t="n">
        <v>28</v>
      </c>
      <c r="BA376" s="23" t="n">
        <v>51</v>
      </c>
      <c r="BB376" s="23" t="n">
        <v>46</v>
      </c>
      <c r="BC376" s="35"/>
      <c r="BD376" s="23" t="n">
        <f aca="false">BE375</f>
        <v>75214</v>
      </c>
      <c r="BE376" s="27" t="n">
        <v>75215</v>
      </c>
      <c r="BF376" s="23" t="n">
        <f aca="false">BE376-BD376</f>
        <v>1</v>
      </c>
      <c r="BG376" s="36" t="n">
        <v>81.5000000000716</v>
      </c>
      <c r="BH376" s="23" t="n">
        <v>67</v>
      </c>
      <c r="BI376" s="23" t="n">
        <v>81</v>
      </c>
      <c r="BJ376" s="23" t="n">
        <v>38</v>
      </c>
      <c r="BK376" s="23" t="n">
        <v>5.8</v>
      </c>
      <c r="BL376" s="23" t="n">
        <v>35</v>
      </c>
      <c r="BM376" s="23" t="n">
        <v>57</v>
      </c>
      <c r="BN376" s="23" t="n">
        <v>50</v>
      </c>
      <c r="BO376" s="35"/>
      <c r="BP376" s="23" t="n">
        <f aca="false">BQ375</f>
        <v>75886</v>
      </c>
      <c r="BQ376" s="27" t="n">
        <v>75887</v>
      </c>
      <c r="BR376" s="23" t="n">
        <f aca="false">BQ376-BP376</f>
        <v>1</v>
      </c>
      <c r="BS376" s="36" t="n">
        <v>109.500000000072</v>
      </c>
      <c r="BT376" s="23" t="n">
        <v>76</v>
      </c>
      <c r="BU376" s="23" t="n">
        <v>81</v>
      </c>
      <c r="BV376" s="23" t="n">
        <v>44</v>
      </c>
      <c r="BW376" s="23" t="n">
        <v>5.8</v>
      </c>
      <c r="BX376" s="23" t="n">
        <v>25</v>
      </c>
      <c r="BY376" s="23" t="n">
        <v>53</v>
      </c>
      <c r="BZ376" s="23" t="n">
        <v>50</v>
      </c>
    </row>
    <row r="377" customFormat="false" ht="17.25" hidden="false" customHeight="false" outlineLevel="0" collapsed="false">
      <c r="A377" s="20" t="n">
        <v>41171</v>
      </c>
      <c r="B377" s="21" t="n">
        <v>13.0416666666667</v>
      </c>
      <c r="C377" s="22" t="n">
        <f aca="false">D376</f>
        <v>72124</v>
      </c>
      <c r="D377" s="48" t="n">
        <v>72125</v>
      </c>
      <c r="E377" s="22" t="n">
        <f aca="false">D377-C377</f>
        <v>1</v>
      </c>
      <c r="F377" s="27" t="n">
        <v>62</v>
      </c>
      <c r="G377" s="27" t="n">
        <v>74</v>
      </c>
      <c r="H377" s="27" t="n">
        <v>67</v>
      </c>
      <c r="I377" s="27" t="n">
        <v>6.5</v>
      </c>
      <c r="J377" s="27" t="n">
        <v>20</v>
      </c>
      <c r="K377" s="27" t="n">
        <v>28</v>
      </c>
      <c r="L377" s="68"/>
      <c r="M377" s="67"/>
      <c r="N377" s="27"/>
      <c r="O377" s="27"/>
      <c r="P377" s="27"/>
      <c r="Q377" s="27"/>
      <c r="R377" s="27"/>
      <c r="S377" s="27"/>
      <c r="T377" s="27"/>
      <c r="U377" s="69"/>
      <c r="V377" s="12"/>
      <c r="W377" s="12"/>
      <c r="X377" s="12"/>
      <c r="Y377" s="12"/>
      <c r="Z377" s="12"/>
      <c r="AA377" s="12"/>
      <c r="AB377" s="12"/>
      <c r="AC377" s="12"/>
      <c r="AE377" s="82"/>
      <c r="AF377" s="23" t="n">
        <f aca="false">AG376</f>
        <v>73873</v>
      </c>
      <c r="AG377" s="54" t="n">
        <v>73874</v>
      </c>
      <c r="AH377" s="23" t="n">
        <f aca="false">AG377-AF377</f>
        <v>1</v>
      </c>
      <c r="AI377" s="39" t="n">
        <v>22.8750000001035</v>
      </c>
      <c r="AJ377" s="23" t="n">
        <v>72</v>
      </c>
      <c r="AK377" s="23" t="n">
        <v>81</v>
      </c>
      <c r="AL377" s="23" t="n">
        <v>66</v>
      </c>
      <c r="AM377" s="23" t="n">
        <v>5.8</v>
      </c>
      <c r="AN377" s="23" t="n">
        <v>31</v>
      </c>
      <c r="AO377" s="23" t="n">
        <v>52</v>
      </c>
      <c r="AP377" s="23" t="n">
        <v>48</v>
      </c>
      <c r="AQ377" s="35"/>
      <c r="AR377" s="23" t="n">
        <f aca="false">AS376</f>
        <v>74471</v>
      </c>
      <c r="AS377" s="27" t="n">
        <v>74472</v>
      </c>
      <c r="AT377" s="23" t="n">
        <f aca="false">AS377-AR377</f>
        <v>1</v>
      </c>
      <c r="AU377" s="36" t="n">
        <v>50.5416666667382</v>
      </c>
      <c r="AV377" s="23" t="n">
        <v>67</v>
      </c>
      <c r="AW377" s="23" t="n">
        <v>86</v>
      </c>
      <c r="AX377" s="23" t="n">
        <v>70</v>
      </c>
      <c r="AY377" s="23" t="n">
        <v>5.8</v>
      </c>
      <c r="AZ377" s="23" t="n">
        <v>27</v>
      </c>
      <c r="BA377" s="23" t="n">
        <v>50</v>
      </c>
      <c r="BB377" s="23" t="n">
        <v>45</v>
      </c>
      <c r="BC377" s="35"/>
      <c r="BD377" s="23" t="n">
        <f aca="false">BE376</f>
        <v>75215</v>
      </c>
      <c r="BE377" s="27" t="n">
        <v>75216</v>
      </c>
      <c r="BF377" s="23" t="n">
        <f aca="false">BE377-BD377</f>
        <v>1</v>
      </c>
      <c r="BG377" s="36" t="n">
        <v>81.5416666667382</v>
      </c>
      <c r="BH377" s="23" t="n">
        <v>66</v>
      </c>
      <c r="BI377" s="23" t="n">
        <v>79</v>
      </c>
      <c r="BJ377" s="23" t="n">
        <v>40</v>
      </c>
      <c r="BK377" s="23" t="n">
        <v>5.8</v>
      </c>
      <c r="BL377" s="23" t="n">
        <v>30</v>
      </c>
      <c r="BM377" s="23" t="n">
        <v>50</v>
      </c>
      <c r="BN377" s="23" t="n">
        <v>43</v>
      </c>
      <c r="BO377" s="35"/>
      <c r="BP377" s="23" t="n">
        <f aca="false">BQ376</f>
        <v>75887</v>
      </c>
      <c r="BQ377" s="27" t="n">
        <v>75888</v>
      </c>
      <c r="BR377" s="23" t="n">
        <f aca="false">BQ377-BP377</f>
        <v>1</v>
      </c>
      <c r="BS377" s="36" t="n">
        <v>109.541666666738</v>
      </c>
      <c r="BT377" s="23" t="n">
        <v>73</v>
      </c>
      <c r="BU377" s="23" t="n">
        <v>89</v>
      </c>
      <c r="BV377" s="23" t="n">
        <v>80</v>
      </c>
      <c r="BW377" s="23" t="n">
        <v>5.8</v>
      </c>
      <c r="BX377" s="23" t="n">
        <v>33</v>
      </c>
      <c r="BY377" s="23" t="n">
        <v>54</v>
      </c>
      <c r="BZ377" s="23" t="n">
        <v>49</v>
      </c>
    </row>
    <row r="378" customFormat="false" ht="17.25" hidden="false" customHeight="false" outlineLevel="0" collapsed="false">
      <c r="A378" s="20"/>
      <c r="B378" s="21" t="n">
        <v>13.0833333333334</v>
      </c>
      <c r="C378" s="22" t="n">
        <f aca="false">D377</f>
        <v>72125</v>
      </c>
      <c r="D378" s="48" t="n">
        <v>72126</v>
      </c>
      <c r="E378" s="22" t="n">
        <f aca="false">D378-C378</f>
        <v>1</v>
      </c>
      <c r="F378" s="27" t="n">
        <v>63</v>
      </c>
      <c r="G378" s="27" t="n">
        <v>76</v>
      </c>
      <c r="H378" s="27" t="n">
        <v>72</v>
      </c>
      <c r="I378" s="27" t="n">
        <v>6.5</v>
      </c>
      <c r="J378" s="27" t="n">
        <v>20</v>
      </c>
      <c r="K378" s="27" t="n">
        <v>28</v>
      </c>
      <c r="L378" s="68"/>
      <c r="M378" s="67"/>
      <c r="N378" s="27"/>
      <c r="O378" s="27"/>
      <c r="P378" s="27"/>
      <c r="Q378" s="27"/>
      <c r="R378" s="27"/>
      <c r="S378" s="27"/>
      <c r="T378" s="27"/>
      <c r="U378" s="69"/>
      <c r="V378" s="12"/>
      <c r="W378" s="12"/>
      <c r="X378" s="12"/>
      <c r="Y378" s="12"/>
      <c r="Z378" s="12"/>
      <c r="AA378" s="12"/>
      <c r="AB378" s="12"/>
      <c r="AC378" s="12"/>
      <c r="AE378" s="82"/>
      <c r="AF378" s="23" t="n">
        <f aca="false">AG377</f>
        <v>73874</v>
      </c>
      <c r="AG378" s="54" t="n">
        <v>73875</v>
      </c>
      <c r="AH378" s="23" t="n">
        <f aca="false">AG378-AF378</f>
        <v>1</v>
      </c>
      <c r="AI378" s="39" t="n">
        <v>22.9166666667701</v>
      </c>
      <c r="AJ378" s="23" t="n">
        <v>74</v>
      </c>
      <c r="AK378" s="23" t="n">
        <v>81</v>
      </c>
      <c r="AL378" s="23" t="n">
        <v>60</v>
      </c>
      <c r="AM378" s="23" t="n">
        <v>5.8</v>
      </c>
      <c r="AN378" s="23" t="n">
        <v>32</v>
      </c>
      <c r="AO378" s="23" t="n">
        <v>50</v>
      </c>
      <c r="AP378" s="23" t="n">
        <v>48</v>
      </c>
      <c r="AQ378" s="35"/>
      <c r="AR378" s="23" t="n">
        <f aca="false">AS377</f>
        <v>74472</v>
      </c>
      <c r="AS378" s="27" t="n">
        <v>74473</v>
      </c>
      <c r="AT378" s="23" t="n">
        <f aca="false">AS378-AR378</f>
        <v>1</v>
      </c>
      <c r="AU378" s="36" t="n">
        <v>50.5833333334049</v>
      </c>
      <c r="AV378" s="23" t="n">
        <v>65</v>
      </c>
      <c r="AW378" s="23" t="n">
        <v>82</v>
      </c>
      <c r="AX378" s="23" t="n">
        <v>73</v>
      </c>
      <c r="AY378" s="23" t="n">
        <v>5.8</v>
      </c>
      <c r="AZ378" s="23" t="n">
        <v>24</v>
      </c>
      <c r="BA378" s="23" t="n">
        <v>48</v>
      </c>
      <c r="BB378" s="23" t="n">
        <v>46</v>
      </c>
      <c r="BC378" s="35"/>
      <c r="BD378" s="23" t="n">
        <f aca="false">BE377</f>
        <v>75216</v>
      </c>
      <c r="BE378" s="27" t="n">
        <v>75217</v>
      </c>
      <c r="BF378" s="23" t="n">
        <f aca="false">BE378-BD378</f>
        <v>1</v>
      </c>
      <c r="BG378" s="36" t="n">
        <v>81.5833333334049</v>
      </c>
      <c r="BH378" s="23" t="n">
        <v>72</v>
      </c>
      <c r="BI378" s="23" t="n">
        <v>77</v>
      </c>
      <c r="BJ378" s="23" t="n">
        <v>44</v>
      </c>
      <c r="BK378" s="23" t="n">
        <v>5.8</v>
      </c>
      <c r="BL378" s="23" t="n">
        <v>29</v>
      </c>
      <c r="BM378" s="23" t="n">
        <v>52</v>
      </c>
      <c r="BN378" s="23" t="n">
        <v>44</v>
      </c>
      <c r="BO378" s="35"/>
      <c r="BP378" s="23" t="n">
        <f aca="false">BQ377</f>
        <v>75888</v>
      </c>
      <c r="BQ378" s="27" t="n">
        <v>75889</v>
      </c>
      <c r="BR378" s="23" t="n">
        <f aca="false">BQ378-BP378</f>
        <v>1</v>
      </c>
      <c r="BS378" s="36" t="n">
        <v>109.583333333405</v>
      </c>
      <c r="BT378" s="23" t="n">
        <v>74</v>
      </c>
      <c r="BU378" s="23" t="n">
        <v>88</v>
      </c>
      <c r="BV378" s="23" t="n">
        <v>78</v>
      </c>
      <c r="BW378" s="23" t="n">
        <v>5.8</v>
      </c>
      <c r="BX378" s="23" t="n">
        <v>34</v>
      </c>
      <c r="BY378" s="23" t="n">
        <v>51</v>
      </c>
      <c r="BZ378" s="23" t="n">
        <v>46</v>
      </c>
    </row>
    <row r="379" customFormat="false" ht="17.25" hidden="false" customHeight="false" outlineLevel="0" collapsed="false">
      <c r="A379" s="20"/>
      <c r="B379" s="21" t="n">
        <v>13.1250000000001</v>
      </c>
      <c r="C379" s="22" t="n">
        <f aca="false">D378</f>
        <v>72126</v>
      </c>
      <c r="D379" s="48" t="n">
        <v>72127</v>
      </c>
      <c r="E379" s="22" t="n">
        <f aca="false">D379-C379</f>
        <v>1</v>
      </c>
      <c r="F379" s="27" t="n">
        <v>66</v>
      </c>
      <c r="G379" s="27" t="n">
        <v>79</v>
      </c>
      <c r="H379" s="27" t="n">
        <v>76</v>
      </c>
      <c r="I379" s="27" t="n">
        <v>6.5</v>
      </c>
      <c r="J379" s="27" t="n">
        <v>18</v>
      </c>
      <c r="K379" s="27" t="n">
        <v>26</v>
      </c>
      <c r="L379" s="68"/>
      <c r="M379" s="67"/>
      <c r="N379" s="27"/>
      <c r="O379" s="27"/>
      <c r="P379" s="27"/>
      <c r="Q379" s="27"/>
      <c r="R379" s="27"/>
      <c r="S379" s="27"/>
      <c r="T379" s="27"/>
      <c r="U379" s="69"/>
      <c r="V379" s="12"/>
      <c r="W379" s="12"/>
      <c r="X379" s="12"/>
      <c r="Y379" s="12"/>
      <c r="Z379" s="12"/>
      <c r="AA379" s="12"/>
      <c r="AB379" s="12"/>
      <c r="AC379" s="12"/>
      <c r="AE379" s="82"/>
      <c r="AF379" s="23" t="n">
        <f aca="false">AG378</f>
        <v>73875</v>
      </c>
      <c r="AG379" s="54" t="n">
        <v>73876</v>
      </c>
      <c r="AH379" s="23" t="n">
        <f aca="false">AG379-AF379</f>
        <v>1</v>
      </c>
      <c r="AI379" s="39" t="n">
        <v>22.9583333334368</v>
      </c>
      <c r="AJ379" s="23" t="n">
        <v>68</v>
      </c>
      <c r="AK379" s="23" t="n">
        <v>84</v>
      </c>
      <c r="AL379" s="23" t="n">
        <v>59</v>
      </c>
      <c r="AM379" s="23" t="n">
        <v>5.8</v>
      </c>
      <c r="AN379" s="23" t="n">
        <v>28</v>
      </c>
      <c r="AO379" s="23" t="n">
        <v>51</v>
      </c>
      <c r="AP379" s="23" t="n">
        <v>46</v>
      </c>
      <c r="AQ379" s="35"/>
      <c r="AR379" s="23" t="n">
        <f aca="false">AS378</f>
        <v>74473</v>
      </c>
      <c r="AS379" s="27" t="n">
        <v>74474</v>
      </c>
      <c r="AT379" s="23" t="n">
        <f aca="false">AS379-AR379</f>
        <v>1</v>
      </c>
      <c r="AU379" s="36" t="n">
        <v>50.6250000000716</v>
      </c>
      <c r="AV379" s="23" t="n">
        <v>66</v>
      </c>
      <c r="AW379" s="23" t="n">
        <v>78</v>
      </c>
      <c r="AX379" s="23" t="n">
        <v>78</v>
      </c>
      <c r="AY379" s="23" t="n">
        <v>5.8</v>
      </c>
      <c r="AZ379" s="23" t="n">
        <v>24</v>
      </c>
      <c r="BA379" s="23" t="n">
        <v>47</v>
      </c>
      <c r="BB379" s="23" t="n">
        <v>44</v>
      </c>
      <c r="BC379" s="35"/>
      <c r="BD379" s="23" t="n">
        <f aca="false">BE378</f>
        <v>75217</v>
      </c>
      <c r="BE379" s="27" t="n">
        <v>75218</v>
      </c>
      <c r="BF379" s="23" t="n">
        <f aca="false">BE379-BD379</f>
        <v>1</v>
      </c>
      <c r="BG379" s="36" t="n">
        <v>81.6250000000716</v>
      </c>
      <c r="BH379" s="23" t="n">
        <v>78</v>
      </c>
      <c r="BI379" s="23" t="n">
        <v>82</v>
      </c>
      <c r="BJ379" s="23" t="n">
        <v>42</v>
      </c>
      <c r="BK379" s="23" t="n">
        <v>5.8</v>
      </c>
      <c r="BL379" s="23" t="n">
        <v>33</v>
      </c>
      <c r="BM379" s="23" t="n">
        <v>47</v>
      </c>
      <c r="BN379" s="23" t="n">
        <v>45</v>
      </c>
      <c r="BO379" s="35"/>
      <c r="BP379" s="23" t="n">
        <f aca="false">BQ378</f>
        <v>75889</v>
      </c>
      <c r="BQ379" s="27" t="n">
        <v>75890</v>
      </c>
      <c r="BR379" s="23" t="n">
        <f aca="false">BQ379-BP379</f>
        <v>1</v>
      </c>
      <c r="BS379" s="36" t="n">
        <v>109.625000000072</v>
      </c>
      <c r="BT379" s="23" t="n">
        <v>74</v>
      </c>
      <c r="BU379" s="23" t="n">
        <v>83</v>
      </c>
      <c r="BV379" s="23" t="n">
        <v>71</v>
      </c>
      <c r="BW379" s="23" t="n">
        <v>5.8</v>
      </c>
      <c r="BX379" s="23" t="n">
        <v>31</v>
      </c>
      <c r="BY379" s="23" t="n">
        <v>50</v>
      </c>
      <c r="BZ379" s="23" t="n">
        <v>47</v>
      </c>
    </row>
    <row r="380" customFormat="false" ht="17.25" hidden="false" customHeight="false" outlineLevel="0" collapsed="false">
      <c r="A380" s="20"/>
      <c r="B380" s="21" t="n">
        <v>13.1666666666667</v>
      </c>
      <c r="C380" s="22" t="n">
        <f aca="false">D379</f>
        <v>72127</v>
      </c>
      <c r="D380" s="48" t="n">
        <v>72128</v>
      </c>
      <c r="E380" s="22" t="n">
        <f aca="false">D380-C380</f>
        <v>1</v>
      </c>
      <c r="F380" s="27" t="n">
        <v>64</v>
      </c>
      <c r="G380" s="27" t="n">
        <v>84</v>
      </c>
      <c r="H380" s="27" t="n">
        <v>84</v>
      </c>
      <c r="I380" s="27" t="n">
        <v>6.2</v>
      </c>
      <c r="J380" s="27" t="n">
        <v>18</v>
      </c>
      <c r="K380" s="27" t="n">
        <v>24</v>
      </c>
      <c r="L380" s="68"/>
      <c r="M380" s="67"/>
      <c r="N380" s="27"/>
      <c r="O380" s="27"/>
      <c r="P380" s="27"/>
      <c r="Q380" s="27"/>
      <c r="R380" s="27"/>
      <c r="S380" s="27"/>
      <c r="T380" s="27"/>
      <c r="U380" s="69"/>
      <c r="V380" s="12"/>
      <c r="W380" s="12"/>
      <c r="X380" s="12"/>
      <c r="Y380" s="12"/>
      <c r="Z380" s="12"/>
      <c r="AA380" s="12"/>
      <c r="AB380" s="12"/>
      <c r="AC380" s="12"/>
      <c r="AE380" s="82" t="n">
        <v>41261</v>
      </c>
      <c r="AF380" s="23" t="n">
        <f aca="false">AG379</f>
        <v>73876</v>
      </c>
      <c r="AG380" s="54" t="n">
        <v>73877</v>
      </c>
      <c r="AH380" s="23" t="n">
        <f aca="false">AG380-AF380</f>
        <v>1</v>
      </c>
      <c r="AI380" s="39" t="n">
        <v>23.0000000001019</v>
      </c>
      <c r="AJ380" s="23" t="n">
        <v>67</v>
      </c>
      <c r="AK380" s="23" t="n">
        <v>86</v>
      </c>
      <c r="AL380" s="23" t="n">
        <v>70</v>
      </c>
      <c r="AM380" s="23" t="n">
        <v>5.8</v>
      </c>
      <c r="AN380" s="23" t="n">
        <v>27</v>
      </c>
      <c r="AO380" s="23" t="n">
        <v>50</v>
      </c>
      <c r="AP380" s="23" t="n">
        <v>45</v>
      </c>
      <c r="AQ380" s="35"/>
      <c r="AR380" s="23" t="n">
        <f aca="false">AS379</f>
        <v>74474</v>
      </c>
      <c r="AS380" s="27" t="n">
        <v>74475</v>
      </c>
      <c r="AT380" s="23" t="n">
        <f aca="false">AS380-AR380</f>
        <v>1</v>
      </c>
      <c r="AU380" s="36" t="n">
        <v>50.6666666667382</v>
      </c>
      <c r="AV380" s="23" t="n">
        <v>67</v>
      </c>
      <c r="AW380" s="23" t="n">
        <v>76</v>
      </c>
      <c r="AX380" s="23" t="n">
        <v>66</v>
      </c>
      <c r="AY380" s="23" t="n">
        <v>5.8</v>
      </c>
      <c r="AZ380" s="23" t="n">
        <v>23</v>
      </c>
      <c r="BA380" s="23" t="n">
        <v>48</v>
      </c>
      <c r="BB380" s="23" t="n">
        <v>47</v>
      </c>
      <c r="BC380" s="35"/>
      <c r="BD380" s="23" t="n">
        <f aca="false">BE379</f>
        <v>75218</v>
      </c>
      <c r="BE380" s="27" t="n">
        <v>75219</v>
      </c>
      <c r="BF380" s="23" t="n">
        <f aca="false">BE380-BD380</f>
        <v>1</v>
      </c>
      <c r="BG380" s="36" t="n">
        <v>81.6666666667382</v>
      </c>
      <c r="BH380" s="23" t="n">
        <v>68</v>
      </c>
      <c r="BI380" s="23" t="n">
        <v>67</v>
      </c>
      <c r="BJ380" s="23" t="n">
        <v>39</v>
      </c>
      <c r="BK380" s="23" t="n">
        <v>5.8</v>
      </c>
      <c r="BL380" s="23" t="n">
        <v>27</v>
      </c>
      <c r="BM380" s="23" t="n">
        <v>52</v>
      </c>
      <c r="BN380" s="23" t="n">
        <v>47</v>
      </c>
      <c r="BO380" s="35"/>
      <c r="BP380" s="23" t="n">
        <f aca="false">BQ379</f>
        <v>75890</v>
      </c>
      <c r="BQ380" s="27" t="n">
        <v>75891</v>
      </c>
      <c r="BR380" s="23" t="n">
        <f aca="false">BQ380-BP380</f>
        <v>1</v>
      </c>
      <c r="BS380" s="36" t="n">
        <v>109.666666666738</v>
      </c>
      <c r="BT380" s="23" t="n">
        <v>76</v>
      </c>
      <c r="BU380" s="23" t="n">
        <v>86</v>
      </c>
      <c r="BV380" s="23" t="n">
        <v>74</v>
      </c>
      <c r="BW380" s="23" t="n">
        <v>5.8</v>
      </c>
      <c r="BX380" s="23" t="n">
        <v>32</v>
      </c>
      <c r="BY380" s="23" t="n">
        <v>52</v>
      </c>
      <c r="BZ380" s="23" t="n">
        <v>49</v>
      </c>
    </row>
    <row r="381" customFormat="false" ht="17.25" hidden="false" customHeight="false" outlineLevel="0" collapsed="false">
      <c r="A381" s="20"/>
      <c r="B381" s="21" t="n">
        <v>13.2083333333334</v>
      </c>
      <c r="C381" s="22" t="n">
        <f aca="false">D380</f>
        <v>72128</v>
      </c>
      <c r="D381" s="48" t="n">
        <v>72129</v>
      </c>
      <c r="E381" s="22" t="n">
        <f aca="false">D381-C381</f>
        <v>1</v>
      </c>
      <c r="F381" s="27" t="n">
        <v>68</v>
      </c>
      <c r="G381" s="27" t="n">
        <v>86</v>
      </c>
      <c r="H381" s="27" t="n">
        <v>93</v>
      </c>
      <c r="I381" s="27" t="n">
        <v>6.2</v>
      </c>
      <c r="J381" s="27" t="n">
        <v>16</v>
      </c>
      <c r="K381" s="27" t="n">
        <v>24</v>
      </c>
      <c r="L381" s="68"/>
      <c r="M381" s="67"/>
      <c r="N381" s="27"/>
      <c r="O381" s="27"/>
      <c r="P381" s="27"/>
      <c r="Q381" s="27"/>
      <c r="R381" s="27"/>
      <c r="S381" s="27"/>
      <c r="T381" s="27"/>
      <c r="U381" s="69"/>
      <c r="V381" s="12"/>
      <c r="W381" s="12"/>
      <c r="X381" s="12"/>
      <c r="Y381" s="12"/>
      <c r="Z381" s="12"/>
      <c r="AA381" s="12"/>
      <c r="AB381" s="12"/>
      <c r="AC381" s="12"/>
      <c r="AE381" s="82"/>
      <c r="AF381" s="23" t="n">
        <f aca="false">AG380</f>
        <v>73877</v>
      </c>
      <c r="AG381" s="54" t="n">
        <v>73878</v>
      </c>
      <c r="AH381" s="23" t="n">
        <f aca="false">AG381-AF381</f>
        <v>1</v>
      </c>
      <c r="AI381" s="39" t="n">
        <v>23.0416666667685</v>
      </c>
      <c r="AJ381" s="23" t="n">
        <v>65</v>
      </c>
      <c r="AK381" s="23" t="n">
        <v>82</v>
      </c>
      <c r="AL381" s="23" t="n">
        <v>73</v>
      </c>
      <c r="AM381" s="23" t="n">
        <v>5.8</v>
      </c>
      <c r="AN381" s="23" t="n">
        <v>24</v>
      </c>
      <c r="AO381" s="23" t="n">
        <v>48</v>
      </c>
      <c r="AP381" s="23" t="n">
        <v>46</v>
      </c>
      <c r="AQ381" s="35"/>
      <c r="AR381" s="23" t="n">
        <f aca="false">AS380</f>
        <v>74475</v>
      </c>
      <c r="AS381" s="27" t="n">
        <v>74476</v>
      </c>
      <c r="AT381" s="23" t="n">
        <f aca="false">AS381-AR381</f>
        <v>1</v>
      </c>
      <c r="AU381" s="36" t="n">
        <v>50.7083333334049</v>
      </c>
      <c r="AV381" s="23" t="n">
        <v>67</v>
      </c>
      <c r="AW381" s="23" t="n">
        <v>81</v>
      </c>
      <c r="AX381" s="23" t="n">
        <v>38</v>
      </c>
      <c r="AY381" s="23" t="n">
        <v>5.8</v>
      </c>
      <c r="AZ381" s="23" t="n">
        <v>35</v>
      </c>
      <c r="BA381" s="23" t="n">
        <v>57</v>
      </c>
      <c r="BB381" s="23" t="n">
        <v>50</v>
      </c>
      <c r="BC381" s="35"/>
      <c r="BD381" s="23" t="n">
        <f aca="false">BE380</f>
        <v>75219</v>
      </c>
      <c r="BE381" s="27" t="n">
        <v>75220</v>
      </c>
      <c r="BF381" s="23" t="n">
        <f aca="false">BE381-BD381</f>
        <v>1</v>
      </c>
      <c r="BG381" s="36" t="n">
        <v>81.7083333334049</v>
      </c>
      <c r="BH381" s="23" t="n">
        <v>76</v>
      </c>
      <c r="BI381" s="23" t="n">
        <v>81</v>
      </c>
      <c r="BJ381" s="23" t="n">
        <v>44</v>
      </c>
      <c r="BK381" s="23" t="n">
        <v>5.8</v>
      </c>
      <c r="BL381" s="23" t="n">
        <v>25</v>
      </c>
      <c r="BM381" s="23" t="n">
        <v>53</v>
      </c>
      <c r="BN381" s="23" t="n">
        <v>50</v>
      </c>
      <c r="BO381" s="35"/>
      <c r="BP381" s="23" t="n">
        <f aca="false">BQ380</f>
        <v>75891</v>
      </c>
      <c r="BQ381" s="27" t="n">
        <v>75892</v>
      </c>
      <c r="BR381" s="23" t="n">
        <f aca="false">BQ381-BP381</f>
        <v>1</v>
      </c>
      <c r="BS381" s="36" t="n">
        <v>109.708333333405</v>
      </c>
      <c r="BT381" s="23" t="n">
        <v>78</v>
      </c>
      <c r="BU381" s="23" t="n">
        <v>88</v>
      </c>
      <c r="BV381" s="23" t="n">
        <v>72</v>
      </c>
      <c r="BW381" s="23" t="n">
        <v>5.8</v>
      </c>
      <c r="BX381" s="23" t="n">
        <v>34</v>
      </c>
      <c r="BY381" s="23" t="n">
        <v>57</v>
      </c>
      <c r="BZ381" s="23" t="n">
        <v>51</v>
      </c>
    </row>
    <row r="382" customFormat="false" ht="17.25" hidden="false" customHeight="false" outlineLevel="0" collapsed="false">
      <c r="A382" s="20"/>
      <c r="B382" s="21" t="n">
        <v>13.2500000000001</v>
      </c>
      <c r="C382" s="22" t="n">
        <f aca="false">D381</f>
        <v>72129</v>
      </c>
      <c r="D382" s="48" t="n">
        <v>72130</v>
      </c>
      <c r="E382" s="22" t="n">
        <f aca="false">D382-C382</f>
        <v>1</v>
      </c>
      <c r="F382" s="27" t="n">
        <v>73</v>
      </c>
      <c r="G382" s="27" t="n">
        <v>89</v>
      </c>
      <c r="H382" s="27" t="n">
        <v>100</v>
      </c>
      <c r="I382" s="27" t="n">
        <v>6.2</v>
      </c>
      <c r="J382" s="27" t="n">
        <v>15</v>
      </c>
      <c r="K382" s="27" t="n">
        <v>24</v>
      </c>
      <c r="L382" s="68"/>
      <c r="M382" s="67"/>
      <c r="N382" s="27"/>
      <c r="O382" s="27"/>
      <c r="P382" s="27"/>
      <c r="Q382" s="27"/>
      <c r="R382" s="27"/>
      <c r="S382" s="27"/>
      <c r="T382" s="27"/>
      <c r="U382" s="69"/>
      <c r="V382" s="12"/>
      <c r="W382" s="12"/>
      <c r="X382" s="12"/>
      <c r="Y382" s="12"/>
      <c r="Z382" s="12"/>
      <c r="AA382" s="12"/>
      <c r="AB382" s="12"/>
      <c r="AC382" s="12"/>
      <c r="AE382" s="82"/>
      <c r="AF382" s="23" t="n">
        <f aca="false">AG381</f>
        <v>73878</v>
      </c>
      <c r="AG382" s="54" t="n">
        <v>73879</v>
      </c>
      <c r="AH382" s="23" t="n">
        <f aca="false">AG382-AF382</f>
        <v>1</v>
      </c>
      <c r="AI382" s="39" t="n">
        <v>23.0833333334351</v>
      </c>
      <c r="AJ382" s="23" t="n">
        <v>66</v>
      </c>
      <c r="AK382" s="23" t="n">
        <v>78</v>
      </c>
      <c r="AL382" s="23" t="n">
        <v>78</v>
      </c>
      <c r="AM382" s="23" t="n">
        <v>5.8</v>
      </c>
      <c r="AN382" s="23" t="n">
        <v>24</v>
      </c>
      <c r="AO382" s="23" t="n">
        <v>47</v>
      </c>
      <c r="AP382" s="23" t="n">
        <v>44</v>
      </c>
      <c r="AQ382" s="35"/>
      <c r="AR382" s="23" t="n">
        <f aca="false">AS381</f>
        <v>74476</v>
      </c>
      <c r="AS382" s="27" t="n">
        <v>74477</v>
      </c>
      <c r="AT382" s="23" t="n">
        <f aca="false">AS382-AR382</f>
        <v>1</v>
      </c>
      <c r="AU382" s="36" t="n">
        <v>50.7500000000716</v>
      </c>
      <c r="AV382" s="23" t="n">
        <v>66</v>
      </c>
      <c r="AW382" s="23" t="n">
        <v>79</v>
      </c>
      <c r="AX382" s="23" t="n">
        <v>40</v>
      </c>
      <c r="AY382" s="23" t="n">
        <v>5.8</v>
      </c>
      <c r="AZ382" s="23" t="n">
        <v>30</v>
      </c>
      <c r="BA382" s="23" t="n">
        <v>50</v>
      </c>
      <c r="BB382" s="23" t="n">
        <v>43</v>
      </c>
      <c r="BC382" s="35"/>
      <c r="BD382" s="23" t="n">
        <f aca="false">BE381</f>
        <v>75220</v>
      </c>
      <c r="BE382" s="27" t="n">
        <v>75221</v>
      </c>
      <c r="BF382" s="23" t="n">
        <f aca="false">BE382-BD382</f>
        <v>1</v>
      </c>
      <c r="BG382" s="36" t="n">
        <v>81.7500000000716</v>
      </c>
      <c r="BH382" s="23" t="n">
        <v>73</v>
      </c>
      <c r="BI382" s="23" t="n">
        <v>89</v>
      </c>
      <c r="BJ382" s="23" t="n">
        <v>80</v>
      </c>
      <c r="BK382" s="23" t="n">
        <v>5.8</v>
      </c>
      <c r="BL382" s="23" t="n">
        <v>33</v>
      </c>
      <c r="BM382" s="23" t="n">
        <v>54</v>
      </c>
      <c r="BN382" s="23" t="n">
        <v>49</v>
      </c>
      <c r="BO382" s="35"/>
      <c r="BP382" s="23" t="n">
        <f aca="false">BQ381</f>
        <v>75892</v>
      </c>
      <c r="BQ382" s="27" t="n">
        <v>75893</v>
      </c>
      <c r="BR382" s="23" t="n">
        <f aca="false">BQ382-BP382</f>
        <v>1</v>
      </c>
      <c r="BS382" s="36" t="n">
        <v>109.750000000072</v>
      </c>
      <c r="BT382" s="23" t="n">
        <v>75</v>
      </c>
      <c r="BU382" s="23" t="n">
        <v>84</v>
      </c>
      <c r="BV382" s="23" t="n">
        <v>62</v>
      </c>
      <c r="BW382" s="23" t="n">
        <v>5.8</v>
      </c>
      <c r="BX382" s="23" t="n">
        <v>32</v>
      </c>
      <c r="BY382" s="23" t="n">
        <v>54</v>
      </c>
      <c r="BZ382" s="23" t="n">
        <v>50</v>
      </c>
    </row>
    <row r="383" customFormat="false" ht="17.25" hidden="false" customHeight="false" outlineLevel="0" collapsed="false">
      <c r="A383" s="20"/>
      <c r="B383" s="21" t="n">
        <v>13.2916666666667</v>
      </c>
      <c r="C383" s="22" t="n">
        <f aca="false">D382</f>
        <v>72130</v>
      </c>
      <c r="D383" s="48" t="n">
        <v>72131</v>
      </c>
      <c r="E383" s="22" t="n">
        <f aca="false">D383-C383</f>
        <v>1</v>
      </c>
      <c r="F383" s="27" t="n">
        <v>93</v>
      </c>
      <c r="G383" s="27" t="n">
        <v>108</v>
      </c>
      <c r="H383" s="27" t="n">
        <v>100</v>
      </c>
      <c r="I383" s="27" t="n">
        <v>6.1</v>
      </c>
      <c r="J383" s="27" t="n">
        <v>30</v>
      </c>
      <c r="K383" s="27" t="n">
        <v>58</v>
      </c>
      <c r="L383" s="68"/>
      <c r="M383" s="67"/>
      <c r="N383" s="27"/>
      <c r="O383" s="27"/>
      <c r="P383" s="27"/>
      <c r="Q383" s="27"/>
      <c r="R383" s="27"/>
      <c r="S383" s="27"/>
      <c r="T383" s="27"/>
      <c r="U383" s="69"/>
      <c r="V383" s="12"/>
      <c r="W383" s="12"/>
      <c r="X383" s="12"/>
      <c r="Y383" s="12"/>
      <c r="Z383" s="12"/>
      <c r="AA383" s="12"/>
      <c r="AB383" s="12"/>
      <c r="AC383" s="12"/>
      <c r="AE383" s="82"/>
      <c r="AF383" s="23" t="n">
        <f aca="false">AG382</f>
        <v>73879</v>
      </c>
      <c r="AG383" s="54" t="n">
        <v>73880</v>
      </c>
      <c r="AH383" s="23" t="n">
        <f aca="false">AG383-AF383</f>
        <v>1</v>
      </c>
      <c r="AI383" s="39" t="n">
        <v>23.1250000001017</v>
      </c>
      <c r="AJ383" s="23" t="n">
        <v>67</v>
      </c>
      <c r="AK383" s="23" t="n">
        <v>76</v>
      </c>
      <c r="AL383" s="23" t="n">
        <v>66</v>
      </c>
      <c r="AM383" s="23" t="n">
        <v>5.8</v>
      </c>
      <c r="AN383" s="23" t="n">
        <v>23</v>
      </c>
      <c r="AO383" s="23" t="n">
        <v>48</v>
      </c>
      <c r="AP383" s="23" t="n">
        <v>47</v>
      </c>
      <c r="AQ383" s="35"/>
      <c r="AR383" s="23" t="n">
        <f aca="false">AS382</f>
        <v>74477</v>
      </c>
      <c r="AS383" s="27" t="n">
        <v>74478</v>
      </c>
      <c r="AT383" s="23" t="n">
        <f aca="false">AS383-AR383</f>
        <v>1</v>
      </c>
      <c r="AU383" s="36" t="n">
        <v>50.7916666667382</v>
      </c>
      <c r="AV383" s="23" t="n">
        <v>72</v>
      </c>
      <c r="AW383" s="23" t="n">
        <v>77</v>
      </c>
      <c r="AX383" s="23" t="n">
        <v>44</v>
      </c>
      <c r="AY383" s="23" t="n">
        <v>5.8</v>
      </c>
      <c r="AZ383" s="23" t="n">
        <v>29</v>
      </c>
      <c r="BA383" s="23" t="n">
        <v>52</v>
      </c>
      <c r="BB383" s="23" t="n">
        <v>44</v>
      </c>
      <c r="BC383" s="35"/>
      <c r="BD383" s="23" t="n">
        <f aca="false">BE382</f>
        <v>75221</v>
      </c>
      <c r="BE383" s="27" t="n">
        <v>75222</v>
      </c>
      <c r="BF383" s="23" t="n">
        <f aca="false">BE383-BD383</f>
        <v>1</v>
      </c>
      <c r="BG383" s="36" t="n">
        <v>81.7916666667382</v>
      </c>
      <c r="BH383" s="23" t="n">
        <v>74</v>
      </c>
      <c r="BI383" s="23" t="n">
        <v>88</v>
      </c>
      <c r="BJ383" s="23" t="n">
        <v>78</v>
      </c>
      <c r="BK383" s="23" t="n">
        <v>5.8</v>
      </c>
      <c r="BL383" s="23" t="n">
        <v>34</v>
      </c>
      <c r="BM383" s="23" t="n">
        <v>51</v>
      </c>
      <c r="BN383" s="23" t="n">
        <v>46</v>
      </c>
      <c r="BO383" s="35"/>
      <c r="BP383" s="23" t="n">
        <f aca="false">BQ382</f>
        <v>75893</v>
      </c>
      <c r="BQ383" s="27" t="n">
        <v>75894</v>
      </c>
      <c r="BR383" s="23" t="n">
        <f aca="false">BQ383-BP383</f>
        <v>1</v>
      </c>
      <c r="BS383" s="36" t="n">
        <v>109.791666666738</v>
      </c>
      <c r="BT383" s="23" t="n">
        <v>72</v>
      </c>
      <c r="BU383" s="23" t="n">
        <v>81</v>
      </c>
      <c r="BV383" s="23" t="n">
        <v>66</v>
      </c>
      <c r="BW383" s="23" t="n">
        <v>5.8</v>
      </c>
      <c r="BX383" s="23" t="n">
        <v>31</v>
      </c>
      <c r="BY383" s="23" t="n">
        <v>52</v>
      </c>
      <c r="BZ383" s="23" t="n">
        <v>48</v>
      </c>
    </row>
    <row r="384" customFormat="false" ht="17.25" hidden="false" customHeight="false" outlineLevel="0" collapsed="false">
      <c r="A384" s="20"/>
      <c r="B384" s="21" t="n">
        <v>13.3333333333334</v>
      </c>
      <c r="C384" s="22" t="n">
        <f aca="false">D383</f>
        <v>72131</v>
      </c>
      <c r="D384" s="48" t="n">
        <v>72132</v>
      </c>
      <c r="E384" s="22" t="n">
        <f aca="false">D384-C384</f>
        <v>1</v>
      </c>
      <c r="F384" s="27" t="n">
        <v>98</v>
      </c>
      <c r="G384" s="27" t="n">
        <v>108</v>
      </c>
      <c r="H384" s="27" t="n">
        <v>100</v>
      </c>
      <c r="I384" s="27" t="n">
        <v>5.1</v>
      </c>
      <c r="J384" s="27" t="n">
        <v>34</v>
      </c>
      <c r="K384" s="27" t="n">
        <v>60</v>
      </c>
      <c r="L384" s="68"/>
      <c r="M384" s="67"/>
      <c r="N384" s="27"/>
      <c r="O384" s="27"/>
      <c r="P384" s="27"/>
      <c r="Q384" s="27"/>
      <c r="R384" s="27"/>
      <c r="S384" s="27"/>
      <c r="T384" s="27"/>
      <c r="U384" s="69"/>
      <c r="V384" s="12"/>
      <c r="W384" s="12"/>
      <c r="X384" s="12"/>
      <c r="Y384" s="12"/>
      <c r="Z384" s="12"/>
      <c r="AA384" s="12"/>
      <c r="AB384" s="12"/>
      <c r="AC384" s="12"/>
      <c r="AE384" s="82"/>
      <c r="AF384" s="23" t="n">
        <f aca="false">AG383</f>
        <v>73880</v>
      </c>
      <c r="AG384" s="54" t="n">
        <v>73881</v>
      </c>
      <c r="AH384" s="23" t="n">
        <f aca="false">AG384-AF384</f>
        <v>1</v>
      </c>
      <c r="AI384" s="39" t="n">
        <v>23.1666666667683</v>
      </c>
      <c r="AJ384" s="23" t="n">
        <v>67</v>
      </c>
      <c r="AK384" s="23" t="n">
        <v>81</v>
      </c>
      <c r="AL384" s="23" t="n">
        <v>38</v>
      </c>
      <c r="AM384" s="23" t="n">
        <v>5.8</v>
      </c>
      <c r="AN384" s="23" t="n">
        <v>35</v>
      </c>
      <c r="AO384" s="23" t="n">
        <v>57</v>
      </c>
      <c r="AP384" s="23" t="n">
        <v>50</v>
      </c>
      <c r="AQ384" s="35"/>
      <c r="AR384" s="23" t="n">
        <f aca="false">AS383</f>
        <v>74478</v>
      </c>
      <c r="AS384" s="27" t="n">
        <v>74479</v>
      </c>
      <c r="AT384" s="23" t="n">
        <f aca="false">AS384-AR384</f>
        <v>1</v>
      </c>
      <c r="AU384" s="36" t="n">
        <v>50.8333333334049</v>
      </c>
      <c r="AV384" s="23" t="n">
        <v>78</v>
      </c>
      <c r="AW384" s="23" t="n">
        <v>82</v>
      </c>
      <c r="AX384" s="23" t="n">
        <v>42</v>
      </c>
      <c r="AY384" s="23" t="n">
        <v>5.8</v>
      </c>
      <c r="AZ384" s="23" t="n">
        <v>33</v>
      </c>
      <c r="BA384" s="23" t="n">
        <v>47</v>
      </c>
      <c r="BB384" s="23" t="n">
        <v>45</v>
      </c>
      <c r="BC384" s="35"/>
      <c r="BD384" s="23" t="n">
        <f aca="false">BE383</f>
        <v>75222</v>
      </c>
      <c r="BE384" s="27" t="n">
        <v>75223</v>
      </c>
      <c r="BF384" s="23" t="n">
        <f aca="false">BE384-BD384</f>
        <v>1</v>
      </c>
      <c r="BG384" s="36" t="n">
        <v>81.8333333334049</v>
      </c>
      <c r="BH384" s="23" t="n">
        <v>74</v>
      </c>
      <c r="BI384" s="23" t="n">
        <v>83</v>
      </c>
      <c r="BJ384" s="23" t="n">
        <v>71</v>
      </c>
      <c r="BK384" s="23" t="n">
        <v>5.8</v>
      </c>
      <c r="BL384" s="23" t="n">
        <v>31</v>
      </c>
      <c r="BM384" s="23" t="n">
        <v>50</v>
      </c>
      <c r="BN384" s="23" t="n">
        <v>47</v>
      </c>
      <c r="BO384" s="35"/>
      <c r="BP384" s="23" t="n">
        <f aca="false">BQ383</f>
        <v>75894</v>
      </c>
      <c r="BQ384" s="27" t="n">
        <v>75895</v>
      </c>
      <c r="BR384" s="23" t="n">
        <f aca="false">BQ384-BP384</f>
        <v>1</v>
      </c>
      <c r="BS384" s="36" t="n">
        <v>109.833333333405</v>
      </c>
      <c r="BT384" s="23" t="n">
        <v>74</v>
      </c>
      <c r="BU384" s="23" t="n">
        <v>81</v>
      </c>
      <c r="BV384" s="23" t="n">
        <v>60</v>
      </c>
      <c r="BW384" s="23" t="n">
        <v>5.8</v>
      </c>
      <c r="BX384" s="23" t="n">
        <v>32</v>
      </c>
      <c r="BY384" s="23" t="n">
        <v>50</v>
      </c>
      <c r="BZ384" s="23" t="n">
        <v>48</v>
      </c>
    </row>
    <row r="385" customFormat="false" ht="17.25" hidden="false" customHeight="false" outlineLevel="0" collapsed="false">
      <c r="A385" s="20"/>
      <c r="B385" s="21" t="n">
        <v>13.375</v>
      </c>
      <c r="C385" s="22" t="n">
        <f aca="false">D384</f>
        <v>72132</v>
      </c>
      <c r="D385" s="48" t="n">
        <v>72133</v>
      </c>
      <c r="E385" s="22" t="n">
        <f aca="false">D385-C385</f>
        <v>1</v>
      </c>
      <c r="F385" s="27" t="n">
        <v>98</v>
      </c>
      <c r="G385" s="27" t="n">
        <v>114</v>
      </c>
      <c r="H385" s="27" t="n">
        <v>92</v>
      </c>
      <c r="I385" s="27" t="n">
        <v>6.5</v>
      </c>
      <c r="J385" s="27" t="n">
        <v>37</v>
      </c>
      <c r="K385" s="27" t="n">
        <v>60</v>
      </c>
      <c r="L385" s="68"/>
      <c r="M385" s="67"/>
      <c r="N385" s="27"/>
      <c r="O385" s="27"/>
      <c r="P385" s="27"/>
      <c r="Q385" s="27"/>
      <c r="R385" s="27"/>
      <c r="S385" s="27"/>
      <c r="T385" s="27"/>
      <c r="U385" s="69"/>
      <c r="V385" s="12"/>
      <c r="W385" s="12"/>
      <c r="X385" s="12"/>
      <c r="Y385" s="12"/>
      <c r="Z385" s="12"/>
      <c r="AA385" s="12"/>
      <c r="AB385" s="12"/>
      <c r="AC385" s="12"/>
      <c r="AE385" s="82"/>
      <c r="AF385" s="23" t="n">
        <f aca="false">AG384</f>
        <v>73881</v>
      </c>
      <c r="AG385" s="54" t="n">
        <v>73882</v>
      </c>
      <c r="AH385" s="23" t="n">
        <f aca="false">AG385-AF385</f>
        <v>1</v>
      </c>
      <c r="AI385" s="39" t="n">
        <v>23.2083333334349</v>
      </c>
      <c r="AJ385" s="23" t="n">
        <v>66</v>
      </c>
      <c r="AK385" s="23" t="n">
        <v>79</v>
      </c>
      <c r="AL385" s="23" t="n">
        <v>40</v>
      </c>
      <c r="AM385" s="23" t="n">
        <v>5.8</v>
      </c>
      <c r="AN385" s="23" t="n">
        <v>30</v>
      </c>
      <c r="AO385" s="23" t="n">
        <v>50</v>
      </c>
      <c r="AP385" s="23" t="n">
        <v>43</v>
      </c>
      <c r="AQ385" s="35"/>
      <c r="AR385" s="23" t="n">
        <f aca="false">AS384</f>
        <v>74479</v>
      </c>
      <c r="AS385" s="27" t="n">
        <v>74480</v>
      </c>
      <c r="AT385" s="23" t="n">
        <f aca="false">AS385-AR385</f>
        <v>1</v>
      </c>
      <c r="AU385" s="36" t="n">
        <v>50.8750000000716</v>
      </c>
      <c r="AV385" s="23" t="n">
        <v>68</v>
      </c>
      <c r="AW385" s="23" t="n">
        <v>67</v>
      </c>
      <c r="AX385" s="23" t="n">
        <v>39</v>
      </c>
      <c r="AY385" s="23" t="n">
        <v>5.8</v>
      </c>
      <c r="AZ385" s="23" t="n">
        <v>27</v>
      </c>
      <c r="BA385" s="23" t="n">
        <v>52</v>
      </c>
      <c r="BB385" s="23" t="n">
        <v>47</v>
      </c>
      <c r="BC385" s="35"/>
      <c r="BD385" s="23" t="n">
        <f aca="false">BE384</f>
        <v>75223</v>
      </c>
      <c r="BE385" s="27" t="n">
        <v>75224</v>
      </c>
      <c r="BF385" s="23" t="n">
        <f aca="false">BE385-BD385</f>
        <v>1</v>
      </c>
      <c r="BG385" s="36" t="n">
        <v>81.8750000000716</v>
      </c>
      <c r="BH385" s="23" t="n">
        <v>76</v>
      </c>
      <c r="BI385" s="23" t="n">
        <v>86</v>
      </c>
      <c r="BJ385" s="23" t="n">
        <v>74</v>
      </c>
      <c r="BK385" s="23" t="n">
        <v>5.8</v>
      </c>
      <c r="BL385" s="23" t="n">
        <v>32</v>
      </c>
      <c r="BM385" s="23" t="n">
        <v>52</v>
      </c>
      <c r="BN385" s="23" t="n">
        <v>49</v>
      </c>
      <c r="BO385" s="35"/>
      <c r="BP385" s="23" t="n">
        <f aca="false">BQ384</f>
        <v>75895</v>
      </c>
      <c r="BQ385" s="27" t="n">
        <v>75896</v>
      </c>
      <c r="BR385" s="23" t="n">
        <f aca="false">BQ385-BP385</f>
        <v>1</v>
      </c>
      <c r="BS385" s="36" t="n">
        <v>109.875000000072</v>
      </c>
      <c r="BT385" s="23" t="n">
        <v>68</v>
      </c>
      <c r="BU385" s="23" t="n">
        <v>84</v>
      </c>
      <c r="BV385" s="23" t="n">
        <v>59</v>
      </c>
      <c r="BW385" s="23" t="n">
        <v>5.8</v>
      </c>
      <c r="BX385" s="23" t="n">
        <v>28</v>
      </c>
      <c r="BY385" s="23" t="n">
        <v>51</v>
      </c>
      <c r="BZ385" s="23" t="n">
        <v>46</v>
      </c>
    </row>
    <row r="386" customFormat="false" ht="14.25" hidden="false" customHeight="true" outlineLevel="0" collapsed="false">
      <c r="A386" s="20"/>
      <c r="B386" s="21" t="n">
        <v>13.4166666666667</v>
      </c>
      <c r="C386" s="22" t="n">
        <f aca="false">D385</f>
        <v>72133</v>
      </c>
      <c r="D386" s="48" t="n">
        <v>72134</v>
      </c>
      <c r="E386" s="22" t="n">
        <f aca="false">D386-C386</f>
        <v>1</v>
      </c>
      <c r="F386" s="92" t="s">
        <v>41</v>
      </c>
      <c r="G386" s="92"/>
      <c r="H386" s="92"/>
      <c r="I386" s="92"/>
      <c r="J386" s="92"/>
      <c r="K386" s="92"/>
      <c r="L386" s="93"/>
      <c r="M386" s="90"/>
      <c r="N386" s="92"/>
      <c r="O386" s="92"/>
      <c r="P386" s="92"/>
      <c r="Q386" s="92"/>
      <c r="R386" s="92"/>
      <c r="S386" s="92"/>
      <c r="T386" s="92"/>
      <c r="U386" s="94"/>
      <c r="V386" s="12"/>
      <c r="W386" s="12"/>
      <c r="X386" s="12"/>
      <c r="Y386" s="12"/>
      <c r="Z386" s="12"/>
      <c r="AA386" s="12"/>
      <c r="AB386" s="12"/>
      <c r="AC386" s="12"/>
      <c r="AE386" s="82"/>
      <c r="AF386" s="23" t="n">
        <f aca="false">AG385</f>
        <v>73882</v>
      </c>
      <c r="AG386" s="54" t="n">
        <v>73883</v>
      </c>
      <c r="AH386" s="23" t="n">
        <f aca="false">AG386-AF386</f>
        <v>1</v>
      </c>
      <c r="AI386" s="39" t="n">
        <v>23.2500000001015</v>
      </c>
      <c r="AJ386" s="23" t="n">
        <v>72</v>
      </c>
      <c r="AK386" s="23" t="n">
        <v>77</v>
      </c>
      <c r="AL386" s="23" t="n">
        <v>44</v>
      </c>
      <c r="AM386" s="23" t="n">
        <v>5.8</v>
      </c>
      <c r="AN386" s="23" t="n">
        <v>29</v>
      </c>
      <c r="AO386" s="23" t="n">
        <v>52</v>
      </c>
      <c r="AP386" s="23" t="n">
        <v>44</v>
      </c>
      <c r="AQ386" s="35"/>
      <c r="AR386" s="23" t="n">
        <f aca="false">AS385</f>
        <v>74480</v>
      </c>
      <c r="AS386" s="27" t="n">
        <v>74481</v>
      </c>
      <c r="AT386" s="23" t="n">
        <f aca="false">AS386-AR386</f>
        <v>1</v>
      </c>
      <c r="AU386" s="36" t="n">
        <v>50.9166666667382</v>
      </c>
      <c r="AV386" s="23" t="n">
        <v>76</v>
      </c>
      <c r="AW386" s="23" t="n">
        <v>81</v>
      </c>
      <c r="AX386" s="23" t="n">
        <v>44</v>
      </c>
      <c r="AY386" s="23" t="n">
        <v>5.8</v>
      </c>
      <c r="AZ386" s="23" t="n">
        <v>25</v>
      </c>
      <c r="BA386" s="23" t="n">
        <v>53</v>
      </c>
      <c r="BB386" s="23" t="n">
        <v>50</v>
      </c>
      <c r="BC386" s="35"/>
      <c r="BD386" s="23" t="n">
        <f aca="false">BE385</f>
        <v>75224</v>
      </c>
      <c r="BE386" s="27" t="n">
        <v>75225</v>
      </c>
      <c r="BF386" s="23" t="n">
        <f aca="false">BE386-BD386</f>
        <v>1</v>
      </c>
      <c r="BG386" s="36" t="n">
        <v>81.9166666667382</v>
      </c>
      <c r="BH386" s="23" t="n">
        <v>78</v>
      </c>
      <c r="BI386" s="23" t="n">
        <v>88</v>
      </c>
      <c r="BJ386" s="23" t="n">
        <v>72</v>
      </c>
      <c r="BK386" s="23" t="n">
        <v>5.8</v>
      </c>
      <c r="BL386" s="23" t="n">
        <v>34</v>
      </c>
      <c r="BM386" s="23" t="n">
        <v>57</v>
      </c>
      <c r="BN386" s="23" t="n">
        <v>51</v>
      </c>
      <c r="BO386" s="35"/>
      <c r="BP386" s="23" t="n">
        <f aca="false">BQ385</f>
        <v>75896</v>
      </c>
      <c r="BQ386" s="27" t="n">
        <v>75897</v>
      </c>
      <c r="BR386" s="23" t="n">
        <f aca="false">BQ386-BP386</f>
        <v>1</v>
      </c>
      <c r="BS386" s="36" t="n">
        <v>109.916666666738</v>
      </c>
      <c r="BT386" s="23" t="n">
        <v>68</v>
      </c>
      <c r="BU386" s="23" t="n">
        <v>84</v>
      </c>
      <c r="BV386" s="23" t="n">
        <v>59</v>
      </c>
      <c r="BW386" s="23" t="n">
        <v>5.8</v>
      </c>
      <c r="BX386" s="23" t="n">
        <v>28</v>
      </c>
      <c r="BY386" s="23" t="n">
        <v>51</v>
      </c>
      <c r="BZ386" s="23" t="n">
        <v>46</v>
      </c>
    </row>
    <row r="387" customFormat="false" ht="14.25" hidden="false" customHeight="true" outlineLevel="0" collapsed="false">
      <c r="A387" s="20"/>
      <c r="B387" s="21" t="n">
        <v>13.4583333333334</v>
      </c>
      <c r="C387" s="22" t="n">
        <f aca="false">D386</f>
        <v>72134</v>
      </c>
      <c r="D387" s="48" t="n">
        <v>72135</v>
      </c>
      <c r="E387" s="22" t="n">
        <f aca="false">D387-C387</f>
        <v>1</v>
      </c>
      <c r="F387" s="92"/>
      <c r="G387" s="92"/>
      <c r="H387" s="92"/>
      <c r="I387" s="92"/>
      <c r="J387" s="92"/>
      <c r="K387" s="92"/>
      <c r="L387" s="93"/>
      <c r="M387" s="90"/>
      <c r="N387" s="92"/>
      <c r="O387" s="92"/>
      <c r="P387" s="92"/>
      <c r="Q387" s="92"/>
      <c r="R387" s="92"/>
      <c r="S387" s="92"/>
      <c r="T387" s="92"/>
      <c r="U387" s="94"/>
      <c r="V387" s="12"/>
      <c r="W387" s="12"/>
      <c r="X387" s="12"/>
      <c r="Y387" s="12"/>
      <c r="Z387" s="12"/>
      <c r="AA387" s="12"/>
      <c r="AB387" s="12"/>
      <c r="AC387" s="12"/>
      <c r="AE387" s="82"/>
      <c r="AF387" s="23" t="n">
        <f aca="false">AG386</f>
        <v>73883</v>
      </c>
      <c r="AG387" s="54" t="n">
        <v>73884</v>
      </c>
      <c r="AH387" s="23" t="n">
        <f aca="false">AG387-AF387</f>
        <v>1</v>
      </c>
      <c r="AI387" s="39" t="n">
        <v>23.2916666667681</v>
      </c>
      <c r="AJ387" s="23" t="n">
        <v>78</v>
      </c>
      <c r="AK387" s="23" t="n">
        <v>82</v>
      </c>
      <c r="AL387" s="23" t="n">
        <v>42</v>
      </c>
      <c r="AM387" s="23" t="n">
        <v>5.8</v>
      </c>
      <c r="AN387" s="23" t="n">
        <v>33</v>
      </c>
      <c r="AO387" s="23" t="n">
        <v>47</v>
      </c>
      <c r="AP387" s="23" t="n">
        <v>45</v>
      </c>
      <c r="AQ387" s="35"/>
      <c r="AR387" s="23" t="n">
        <f aca="false">AS386</f>
        <v>74481</v>
      </c>
      <c r="AS387" s="27" t="n">
        <v>74482</v>
      </c>
      <c r="AT387" s="23" t="n">
        <f aca="false">AS387-AR387</f>
        <v>1</v>
      </c>
      <c r="AU387" s="36" t="n">
        <v>50.9583333334049</v>
      </c>
      <c r="AV387" s="23" t="n">
        <v>73</v>
      </c>
      <c r="AW387" s="23" t="n">
        <v>89</v>
      </c>
      <c r="AX387" s="23" t="n">
        <v>80</v>
      </c>
      <c r="AY387" s="23" t="n">
        <v>5.8</v>
      </c>
      <c r="AZ387" s="23" t="n">
        <v>33</v>
      </c>
      <c r="BA387" s="23" t="n">
        <v>54</v>
      </c>
      <c r="BB387" s="23" t="n">
        <v>49</v>
      </c>
      <c r="BC387" s="35"/>
      <c r="BD387" s="23" t="n">
        <f aca="false">BE386</f>
        <v>75225</v>
      </c>
      <c r="BE387" s="27" t="n">
        <v>75226</v>
      </c>
      <c r="BF387" s="23" t="n">
        <f aca="false">BE387-BD387</f>
        <v>1</v>
      </c>
      <c r="BG387" s="36" t="n">
        <v>81.9583333334049</v>
      </c>
      <c r="BH387" s="23" t="n">
        <v>75</v>
      </c>
      <c r="BI387" s="23" t="n">
        <v>84</v>
      </c>
      <c r="BJ387" s="23" t="n">
        <v>62</v>
      </c>
      <c r="BK387" s="23" t="n">
        <v>5.8</v>
      </c>
      <c r="BL387" s="23" t="n">
        <v>32</v>
      </c>
      <c r="BM387" s="23" t="n">
        <v>54</v>
      </c>
      <c r="BN387" s="23" t="n">
        <v>50</v>
      </c>
      <c r="BO387" s="35"/>
      <c r="BP387" s="23" t="n">
        <f aca="false">BQ386</f>
        <v>75897</v>
      </c>
      <c r="BQ387" s="27" t="n">
        <v>75898</v>
      </c>
      <c r="BR387" s="23" t="n">
        <f aca="false">BQ387-BP387</f>
        <v>1</v>
      </c>
      <c r="BS387" s="36" t="n">
        <v>109.958333333405</v>
      </c>
      <c r="BT387" s="23" t="n">
        <v>65</v>
      </c>
      <c r="BU387" s="23" t="n">
        <v>82</v>
      </c>
      <c r="BV387" s="23" t="n">
        <v>73</v>
      </c>
      <c r="BW387" s="23" t="n">
        <v>5.8</v>
      </c>
      <c r="BX387" s="23" t="n">
        <v>24</v>
      </c>
      <c r="BY387" s="23" t="n">
        <v>48</v>
      </c>
      <c r="BZ387" s="23" t="n">
        <v>46</v>
      </c>
    </row>
    <row r="388" customFormat="false" ht="17.25" hidden="false" customHeight="false" outlineLevel="0" collapsed="false">
      <c r="A388" s="20"/>
      <c r="B388" s="21" t="n">
        <v>13.5000000000001</v>
      </c>
      <c r="C388" s="22" t="n">
        <f aca="false">D387</f>
        <v>72135</v>
      </c>
      <c r="D388" s="48" t="n">
        <v>72137</v>
      </c>
      <c r="E388" s="22" t="n">
        <f aca="false">D388-C388</f>
        <v>2</v>
      </c>
      <c r="F388" s="27" t="n">
        <v>83</v>
      </c>
      <c r="G388" s="27" t="n">
        <v>96</v>
      </c>
      <c r="H388" s="27" t="n">
        <v>75</v>
      </c>
      <c r="I388" s="27" t="n">
        <v>6.5</v>
      </c>
      <c r="J388" s="27" t="n">
        <v>37</v>
      </c>
      <c r="K388" s="27" t="n">
        <v>53</v>
      </c>
      <c r="L388" s="68"/>
      <c r="M388" s="67"/>
      <c r="N388" s="27"/>
      <c r="O388" s="27"/>
      <c r="P388" s="27"/>
      <c r="Q388" s="27"/>
      <c r="R388" s="27"/>
      <c r="S388" s="27"/>
      <c r="T388" s="27"/>
      <c r="U388" s="69"/>
      <c r="V388" s="12"/>
      <c r="W388" s="12"/>
      <c r="X388" s="12"/>
      <c r="Y388" s="12"/>
      <c r="Z388" s="12"/>
      <c r="AA388" s="12"/>
      <c r="AB388" s="12"/>
      <c r="AC388" s="12"/>
      <c r="AE388" s="82"/>
      <c r="AF388" s="23" t="n">
        <f aca="false">AG387</f>
        <v>73884</v>
      </c>
      <c r="AG388" s="54" t="n">
        <v>73885</v>
      </c>
      <c r="AH388" s="23" t="n">
        <f aca="false">AG388-AF388</f>
        <v>1</v>
      </c>
      <c r="AI388" s="39" t="n">
        <v>23.3333333334347</v>
      </c>
      <c r="AJ388" s="23" t="n">
        <v>68</v>
      </c>
      <c r="AK388" s="23" t="n">
        <v>67</v>
      </c>
      <c r="AL388" s="23" t="n">
        <v>39</v>
      </c>
      <c r="AM388" s="23" t="n">
        <v>5.8</v>
      </c>
      <c r="AN388" s="23" t="n">
        <v>27</v>
      </c>
      <c r="AO388" s="23" t="n">
        <v>52</v>
      </c>
      <c r="AP388" s="23" t="n">
        <v>47</v>
      </c>
      <c r="AQ388" s="35" t="n">
        <v>41291</v>
      </c>
      <c r="AR388" s="23" t="n">
        <f aca="false">AS387</f>
        <v>74482</v>
      </c>
      <c r="AS388" s="27" t="n">
        <v>74483</v>
      </c>
      <c r="AT388" s="23" t="n">
        <f aca="false">AS388-AR388</f>
        <v>1</v>
      </c>
      <c r="AU388" s="36" t="n">
        <v>51.0000000000716</v>
      </c>
      <c r="AV388" s="23" t="n">
        <v>74</v>
      </c>
      <c r="AW388" s="23" t="n">
        <v>88</v>
      </c>
      <c r="AX388" s="23" t="n">
        <v>78</v>
      </c>
      <c r="AY388" s="23" t="n">
        <v>5.8</v>
      </c>
      <c r="AZ388" s="23" t="n">
        <v>34</v>
      </c>
      <c r="BA388" s="23" t="n">
        <v>51</v>
      </c>
      <c r="BB388" s="23" t="n">
        <v>46</v>
      </c>
      <c r="BC388" s="35" t="n">
        <v>41322</v>
      </c>
      <c r="BD388" s="23" t="n">
        <f aca="false">BE387</f>
        <v>75226</v>
      </c>
      <c r="BE388" s="27" t="n">
        <v>75227</v>
      </c>
      <c r="BF388" s="23" t="n">
        <f aca="false">BE388-BD388</f>
        <v>1</v>
      </c>
      <c r="BG388" s="36" t="n">
        <v>82.0000000000716</v>
      </c>
      <c r="BH388" s="23" t="n">
        <v>72</v>
      </c>
      <c r="BI388" s="23" t="n">
        <v>81</v>
      </c>
      <c r="BJ388" s="23" t="n">
        <v>66</v>
      </c>
      <c r="BK388" s="23" t="n">
        <v>5.8</v>
      </c>
      <c r="BL388" s="23" t="n">
        <v>31</v>
      </c>
      <c r="BM388" s="23" t="n">
        <v>52</v>
      </c>
      <c r="BN388" s="23" t="n">
        <v>48</v>
      </c>
      <c r="BO388" s="35" t="n">
        <v>41350</v>
      </c>
      <c r="BP388" s="23" t="n">
        <f aca="false">BQ387</f>
        <v>75898</v>
      </c>
      <c r="BQ388" s="27" t="n">
        <v>75899</v>
      </c>
      <c r="BR388" s="23" t="n">
        <f aca="false">BQ388-BP388</f>
        <v>1</v>
      </c>
      <c r="BS388" s="36" t="n">
        <v>110.000000000072</v>
      </c>
      <c r="BT388" s="23" t="n">
        <v>66</v>
      </c>
      <c r="BU388" s="23" t="n">
        <v>78</v>
      </c>
      <c r="BV388" s="23" t="n">
        <v>78</v>
      </c>
      <c r="BW388" s="23" t="n">
        <v>5.8</v>
      </c>
      <c r="BX388" s="23" t="n">
        <v>24</v>
      </c>
      <c r="BY388" s="23" t="n">
        <v>47</v>
      </c>
      <c r="BZ388" s="23" t="n">
        <v>44</v>
      </c>
    </row>
    <row r="389" customFormat="false" ht="17.25" hidden="false" customHeight="false" outlineLevel="0" collapsed="false">
      <c r="A389" s="20"/>
      <c r="B389" s="21" t="n">
        <v>13.5416666666667</v>
      </c>
      <c r="C389" s="22" t="n">
        <f aca="false">D388</f>
        <v>72137</v>
      </c>
      <c r="D389" s="48" t="n">
        <v>72138</v>
      </c>
      <c r="E389" s="22" t="n">
        <f aca="false">D389-C389</f>
        <v>1</v>
      </c>
      <c r="F389" s="27" t="n">
        <v>87</v>
      </c>
      <c r="G389" s="27" t="n">
        <v>99</v>
      </c>
      <c r="H389" s="27" t="n">
        <v>88</v>
      </c>
      <c r="I389" s="27" t="n">
        <v>6.5</v>
      </c>
      <c r="J389" s="27" t="n">
        <v>39</v>
      </c>
      <c r="K389" s="27" t="n">
        <v>56</v>
      </c>
      <c r="L389" s="68"/>
      <c r="M389" s="67"/>
      <c r="N389" s="27"/>
      <c r="O389" s="27"/>
      <c r="P389" s="27"/>
      <c r="Q389" s="27"/>
      <c r="R389" s="27"/>
      <c r="S389" s="27"/>
      <c r="T389" s="27"/>
      <c r="U389" s="69"/>
      <c r="V389" s="12"/>
      <c r="W389" s="12"/>
      <c r="X389" s="12"/>
      <c r="Y389" s="12"/>
      <c r="Z389" s="12"/>
      <c r="AA389" s="12"/>
      <c r="AB389" s="12"/>
      <c r="AC389" s="12"/>
      <c r="AE389" s="82"/>
      <c r="AF389" s="23" t="n">
        <f aca="false">AG388</f>
        <v>73885</v>
      </c>
      <c r="AG389" s="54" t="n">
        <v>73886</v>
      </c>
      <c r="AH389" s="23" t="n">
        <f aca="false">AG389-AF389</f>
        <v>1</v>
      </c>
      <c r="AI389" s="39" t="n">
        <v>23.3750000001013</v>
      </c>
      <c r="AJ389" s="23" t="n">
        <v>76</v>
      </c>
      <c r="AK389" s="23" t="n">
        <v>81</v>
      </c>
      <c r="AL389" s="23" t="n">
        <v>44</v>
      </c>
      <c r="AM389" s="23" t="n">
        <v>5.8</v>
      </c>
      <c r="AN389" s="23" t="n">
        <v>25</v>
      </c>
      <c r="AO389" s="23" t="n">
        <v>53</v>
      </c>
      <c r="AP389" s="23" t="n">
        <v>50</v>
      </c>
      <c r="AQ389" s="35"/>
      <c r="AR389" s="23" t="n">
        <f aca="false">AS388</f>
        <v>74483</v>
      </c>
      <c r="AS389" s="27" t="n">
        <v>74484</v>
      </c>
      <c r="AT389" s="23" t="n">
        <f aca="false">AS389-AR389</f>
        <v>1</v>
      </c>
      <c r="AU389" s="36" t="n">
        <v>51.0416666667382</v>
      </c>
      <c r="AV389" s="23" t="n">
        <v>74</v>
      </c>
      <c r="AW389" s="23" t="n">
        <v>83</v>
      </c>
      <c r="AX389" s="23" t="n">
        <v>71</v>
      </c>
      <c r="AY389" s="23" t="n">
        <v>5.8</v>
      </c>
      <c r="AZ389" s="23" t="n">
        <v>31</v>
      </c>
      <c r="BA389" s="23" t="n">
        <v>50</v>
      </c>
      <c r="BB389" s="23" t="n">
        <v>47</v>
      </c>
      <c r="BC389" s="35"/>
      <c r="BD389" s="23" t="n">
        <f aca="false">BE388</f>
        <v>75227</v>
      </c>
      <c r="BE389" s="27" t="n">
        <v>75228</v>
      </c>
      <c r="BF389" s="23" t="n">
        <f aca="false">BE389-BD389</f>
        <v>1</v>
      </c>
      <c r="BG389" s="36" t="n">
        <v>82.0416666667382</v>
      </c>
      <c r="BH389" s="23" t="n">
        <v>74</v>
      </c>
      <c r="BI389" s="23" t="n">
        <v>81</v>
      </c>
      <c r="BJ389" s="23" t="n">
        <v>60</v>
      </c>
      <c r="BK389" s="23" t="n">
        <v>5.8</v>
      </c>
      <c r="BL389" s="23" t="n">
        <v>32</v>
      </c>
      <c r="BM389" s="23" t="n">
        <v>50</v>
      </c>
      <c r="BN389" s="23" t="n">
        <v>48</v>
      </c>
      <c r="BO389" s="35"/>
      <c r="BP389" s="23" t="n">
        <f aca="false">BQ388</f>
        <v>75899</v>
      </c>
      <c r="BQ389" s="27" t="n">
        <v>75900</v>
      </c>
      <c r="BR389" s="23" t="n">
        <f aca="false">BQ389-BP389</f>
        <v>1</v>
      </c>
      <c r="BS389" s="36" t="n">
        <v>110.041666666738</v>
      </c>
      <c r="BT389" s="23" t="n">
        <v>67</v>
      </c>
      <c r="BU389" s="23" t="n">
        <v>76</v>
      </c>
      <c r="BV389" s="23" t="n">
        <v>66</v>
      </c>
      <c r="BW389" s="23" t="n">
        <v>5.8</v>
      </c>
      <c r="BX389" s="23" t="n">
        <v>23</v>
      </c>
      <c r="BY389" s="23" t="n">
        <v>48</v>
      </c>
      <c r="BZ389" s="23" t="n">
        <v>47</v>
      </c>
    </row>
    <row r="390" customFormat="false" ht="17.25" hidden="false" customHeight="false" outlineLevel="0" collapsed="false">
      <c r="A390" s="20"/>
      <c r="B390" s="21" t="n">
        <v>13.5833333333334</v>
      </c>
      <c r="C390" s="22" t="n">
        <f aca="false">D389</f>
        <v>72138</v>
      </c>
      <c r="D390" s="48" t="n">
        <v>72138</v>
      </c>
      <c r="E390" s="22" t="n">
        <f aca="false">D390-C390</f>
        <v>0</v>
      </c>
      <c r="F390" s="27" t="n">
        <v>76</v>
      </c>
      <c r="G390" s="27" t="n">
        <v>86</v>
      </c>
      <c r="H390" s="27" t="n">
        <v>76</v>
      </c>
      <c r="I390" s="27" t="n">
        <v>6.5</v>
      </c>
      <c r="J390" s="27" t="n">
        <v>34</v>
      </c>
      <c r="K390" s="27" t="n">
        <v>56</v>
      </c>
      <c r="L390" s="68"/>
      <c r="M390" s="67"/>
      <c r="N390" s="27"/>
      <c r="O390" s="27"/>
      <c r="P390" s="27"/>
      <c r="Q390" s="27"/>
      <c r="R390" s="27"/>
      <c r="S390" s="27"/>
      <c r="T390" s="27"/>
      <c r="U390" s="69"/>
      <c r="V390" s="12"/>
      <c r="W390" s="12"/>
      <c r="X390" s="12"/>
      <c r="Y390" s="12"/>
      <c r="Z390" s="12"/>
      <c r="AA390" s="12"/>
      <c r="AB390" s="12"/>
      <c r="AC390" s="12"/>
      <c r="AE390" s="82"/>
      <c r="AF390" s="23" t="n">
        <f aca="false">AG389</f>
        <v>73886</v>
      </c>
      <c r="AG390" s="54" t="n">
        <v>73887</v>
      </c>
      <c r="AH390" s="23" t="n">
        <f aca="false">AG390-AF390</f>
        <v>1</v>
      </c>
      <c r="AI390" s="39" t="n">
        <v>23.4166666667679</v>
      </c>
      <c r="AJ390" s="23" t="n">
        <v>73</v>
      </c>
      <c r="AK390" s="23" t="n">
        <v>89</v>
      </c>
      <c r="AL390" s="23" t="n">
        <v>80</v>
      </c>
      <c r="AM390" s="23" t="n">
        <v>5.8</v>
      </c>
      <c r="AN390" s="23" t="n">
        <v>33</v>
      </c>
      <c r="AO390" s="23" t="n">
        <v>54</v>
      </c>
      <c r="AP390" s="23" t="n">
        <v>49</v>
      </c>
      <c r="AQ390" s="35"/>
      <c r="AR390" s="23" t="n">
        <f aca="false">AS389</f>
        <v>74484</v>
      </c>
      <c r="AS390" s="27" t="n">
        <v>74485</v>
      </c>
      <c r="AT390" s="23" t="n">
        <f aca="false">AS390-AR390</f>
        <v>1</v>
      </c>
      <c r="AU390" s="36" t="n">
        <v>51.0833333334049</v>
      </c>
      <c r="AV390" s="23" t="n">
        <v>76</v>
      </c>
      <c r="AW390" s="23" t="n">
        <v>86</v>
      </c>
      <c r="AX390" s="23" t="n">
        <v>74</v>
      </c>
      <c r="AY390" s="23" t="n">
        <v>5.8</v>
      </c>
      <c r="AZ390" s="23" t="n">
        <v>32</v>
      </c>
      <c r="BA390" s="23" t="n">
        <v>52</v>
      </c>
      <c r="BB390" s="23" t="n">
        <v>49</v>
      </c>
      <c r="BC390" s="35"/>
      <c r="BD390" s="23" t="n">
        <f aca="false">BE389</f>
        <v>75228</v>
      </c>
      <c r="BE390" s="27" t="n">
        <v>75229</v>
      </c>
      <c r="BF390" s="23" t="n">
        <f aca="false">BE390-BD390</f>
        <v>1</v>
      </c>
      <c r="BG390" s="36" t="n">
        <v>82.0833333334049</v>
      </c>
      <c r="BH390" s="23" t="n">
        <v>68</v>
      </c>
      <c r="BI390" s="23" t="n">
        <v>84</v>
      </c>
      <c r="BJ390" s="23" t="n">
        <v>59</v>
      </c>
      <c r="BK390" s="23" t="n">
        <v>5.8</v>
      </c>
      <c r="BL390" s="23" t="n">
        <v>28</v>
      </c>
      <c r="BM390" s="23" t="n">
        <v>51</v>
      </c>
      <c r="BN390" s="23" t="n">
        <v>46</v>
      </c>
      <c r="BO390" s="35"/>
      <c r="BP390" s="23" t="n">
        <f aca="false">BQ389</f>
        <v>75900</v>
      </c>
      <c r="BQ390" s="27" t="n">
        <v>75901</v>
      </c>
      <c r="BR390" s="23" t="n">
        <f aca="false">BQ390-BP390</f>
        <v>1</v>
      </c>
      <c r="BS390" s="36" t="n">
        <v>110.083333333405</v>
      </c>
      <c r="BT390" s="23" t="n">
        <v>68</v>
      </c>
      <c r="BU390" s="23" t="n">
        <v>84</v>
      </c>
      <c r="BV390" s="23" t="n">
        <v>59</v>
      </c>
      <c r="BW390" s="23" t="n">
        <v>5.8</v>
      </c>
      <c r="BX390" s="23" t="n">
        <v>28</v>
      </c>
      <c r="BY390" s="23" t="n">
        <v>51</v>
      </c>
      <c r="BZ390" s="23" t="n">
        <v>46</v>
      </c>
    </row>
    <row r="391" customFormat="false" ht="17.25" hidden="false" customHeight="false" outlineLevel="0" collapsed="false">
      <c r="A391" s="20"/>
      <c r="B391" s="21" t="n">
        <v>13.6250000000001</v>
      </c>
      <c r="C391" s="22" t="n">
        <f aca="false">D390</f>
        <v>72138</v>
      </c>
      <c r="D391" s="48" t="n">
        <v>72138</v>
      </c>
      <c r="E391" s="22" t="n">
        <f aca="false">D391-C391</f>
        <v>0</v>
      </c>
      <c r="F391" s="27" t="n">
        <v>70</v>
      </c>
      <c r="G391" s="27" t="n">
        <v>86</v>
      </c>
      <c r="H391" s="27" t="n">
        <v>78</v>
      </c>
      <c r="I391" s="27" t="n">
        <v>6.5</v>
      </c>
      <c r="J391" s="27" t="n">
        <v>32</v>
      </c>
      <c r="K391" s="27" t="n">
        <v>51</v>
      </c>
      <c r="L391" s="68"/>
      <c r="M391" s="67"/>
      <c r="N391" s="27"/>
      <c r="O391" s="27"/>
      <c r="P391" s="27"/>
      <c r="Q391" s="27"/>
      <c r="R391" s="27"/>
      <c r="S391" s="27"/>
      <c r="T391" s="27"/>
      <c r="U391" s="69"/>
      <c r="V391" s="12"/>
      <c r="W391" s="12"/>
      <c r="X391" s="12"/>
      <c r="Y391" s="12"/>
      <c r="Z391" s="12"/>
      <c r="AA391" s="12"/>
      <c r="AB391" s="12"/>
      <c r="AC391" s="12"/>
      <c r="AE391" s="82"/>
      <c r="AF391" s="23" t="n">
        <f aca="false">AG390</f>
        <v>73887</v>
      </c>
      <c r="AG391" s="54" t="n">
        <v>73888</v>
      </c>
      <c r="AH391" s="23" t="n">
        <f aca="false">AG391-AF391</f>
        <v>1</v>
      </c>
      <c r="AI391" s="39" t="n">
        <v>23.4583333334345</v>
      </c>
      <c r="AJ391" s="23" t="n">
        <v>74</v>
      </c>
      <c r="AK391" s="23" t="n">
        <v>88</v>
      </c>
      <c r="AL391" s="23" t="n">
        <v>78</v>
      </c>
      <c r="AM391" s="23" t="n">
        <v>5.8</v>
      </c>
      <c r="AN391" s="23" t="n">
        <v>34</v>
      </c>
      <c r="AO391" s="23" t="n">
        <v>51</v>
      </c>
      <c r="AP391" s="23" t="n">
        <v>46</v>
      </c>
      <c r="AQ391" s="35"/>
      <c r="AR391" s="23" t="n">
        <f aca="false">AS390</f>
        <v>74485</v>
      </c>
      <c r="AS391" s="27" t="n">
        <v>74486</v>
      </c>
      <c r="AT391" s="23" t="n">
        <f aca="false">AS391-AR391</f>
        <v>1</v>
      </c>
      <c r="AU391" s="36" t="n">
        <v>51.1250000000716</v>
      </c>
      <c r="AV391" s="23" t="n">
        <v>78</v>
      </c>
      <c r="AW391" s="23" t="n">
        <v>88</v>
      </c>
      <c r="AX391" s="23" t="n">
        <v>72</v>
      </c>
      <c r="AY391" s="23" t="n">
        <v>5.8</v>
      </c>
      <c r="AZ391" s="23" t="n">
        <v>34</v>
      </c>
      <c r="BA391" s="23" t="n">
        <v>57</v>
      </c>
      <c r="BB391" s="23" t="n">
        <v>51</v>
      </c>
      <c r="BC391" s="35"/>
      <c r="BD391" s="23" t="n">
        <f aca="false">BE390</f>
        <v>75229</v>
      </c>
      <c r="BE391" s="27" t="n">
        <v>75230</v>
      </c>
      <c r="BF391" s="23" t="n">
        <f aca="false">BE391-BD391</f>
        <v>1</v>
      </c>
      <c r="BG391" s="36" t="n">
        <v>82.1250000000716</v>
      </c>
      <c r="BH391" s="23" t="n">
        <v>67</v>
      </c>
      <c r="BI391" s="23" t="n">
        <v>86</v>
      </c>
      <c r="BJ391" s="23" t="n">
        <v>70</v>
      </c>
      <c r="BK391" s="23" t="n">
        <v>5.8</v>
      </c>
      <c r="BL391" s="23" t="n">
        <v>27</v>
      </c>
      <c r="BM391" s="23" t="n">
        <v>50</v>
      </c>
      <c r="BN391" s="23" t="n">
        <v>45</v>
      </c>
      <c r="BO391" s="35"/>
      <c r="BP391" s="23" t="n">
        <f aca="false">BQ390</f>
        <v>75901</v>
      </c>
      <c r="BQ391" s="27" t="n">
        <v>75902</v>
      </c>
      <c r="BR391" s="23" t="n">
        <f aca="false">BQ391-BP391</f>
        <v>1</v>
      </c>
      <c r="BS391" s="36" t="n">
        <v>110.125000000072</v>
      </c>
      <c r="BT391" s="23" t="n">
        <v>67</v>
      </c>
      <c r="BU391" s="23" t="n">
        <v>86</v>
      </c>
      <c r="BV391" s="23" t="n">
        <v>70</v>
      </c>
      <c r="BW391" s="23" t="n">
        <v>5.8</v>
      </c>
      <c r="BX391" s="23" t="n">
        <v>27</v>
      </c>
      <c r="BY391" s="23" t="n">
        <v>50</v>
      </c>
      <c r="BZ391" s="23" t="n">
        <v>45</v>
      </c>
    </row>
    <row r="392" customFormat="false" ht="17.25" hidden="false" customHeight="false" outlineLevel="0" collapsed="false">
      <c r="A392" s="20"/>
      <c r="B392" s="21" t="n">
        <v>13.6666666666668</v>
      </c>
      <c r="C392" s="22" t="n">
        <f aca="false">D391</f>
        <v>72138</v>
      </c>
      <c r="D392" s="48" t="n">
        <v>72138</v>
      </c>
      <c r="E392" s="22" t="n">
        <f aca="false">D392-C392</f>
        <v>0</v>
      </c>
      <c r="F392" s="27" t="n">
        <v>70</v>
      </c>
      <c r="G392" s="27" t="n">
        <v>85</v>
      </c>
      <c r="H392" s="27" t="n">
        <v>79</v>
      </c>
      <c r="I392" s="27" t="n">
        <v>6.5</v>
      </c>
      <c r="J392" s="27" t="n">
        <v>37</v>
      </c>
      <c r="K392" s="27" t="n">
        <v>53</v>
      </c>
      <c r="L392" s="68"/>
      <c r="M392" s="67"/>
      <c r="N392" s="27"/>
      <c r="O392" s="27"/>
      <c r="P392" s="27"/>
      <c r="Q392" s="27"/>
      <c r="R392" s="27"/>
      <c r="S392" s="27"/>
      <c r="T392" s="27"/>
      <c r="U392" s="69"/>
      <c r="V392" s="12"/>
      <c r="W392" s="12"/>
      <c r="X392" s="12"/>
      <c r="Y392" s="12"/>
      <c r="Z392" s="12"/>
      <c r="AA392" s="12"/>
      <c r="AB392" s="12"/>
      <c r="AC392" s="12"/>
      <c r="AE392" s="82"/>
      <c r="AF392" s="23" t="n">
        <f aca="false">AG391</f>
        <v>73888</v>
      </c>
      <c r="AG392" s="54" t="n">
        <v>73889</v>
      </c>
      <c r="AH392" s="23" t="n">
        <f aca="false">AG392-AF392</f>
        <v>1</v>
      </c>
      <c r="AI392" s="39" t="n">
        <v>23.5000000001011</v>
      </c>
      <c r="AJ392" s="23" t="n">
        <v>74</v>
      </c>
      <c r="AK392" s="23" t="n">
        <v>83</v>
      </c>
      <c r="AL392" s="23" t="n">
        <v>71</v>
      </c>
      <c r="AM392" s="23" t="n">
        <v>5.8</v>
      </c>
      <c r="AN392" s="23" t="n">
        <v>31</v>
      </c>
      <c r="AO392" s="23" t="n">
        <v>50</v>
      </c>
      <c r="AP392" s="23" t="n">
        <v>47</v>
      </c>
      <c r="AQ392" s="35"/>
      <c r="AR392" s="23" t="n">
        <f aca="false">AS391</f>
        <v>74486</v>
      </c>
      <c r="AS392" s="27" t="n">
        <v>74487</v>
      </c>
      <c r="AT392" s="23" t="n">
        <f aca="false">AS392-AR392</f>
        <v>1</v>
      </c>
      <c r="AU392" s="36" t="n">
        <v>51.1666666667382</v>
      </c>
      <c r="AV392" s="23" t="n">
        <v>75</v>
      </c>
      <c r="AW392" s="23" t="n">
        <v>84</v>
      </c>
      <c r="AX392" s="23" t="n">
        <v>62</v>
      </c>
      <c r="AY392" s="23" t="n">
        <v>5.8</v>
      </c>
      <c r="AZ392" s="23" t="n">
        <v>32</v>
      </c>
      <c r="BA392" s="23" t="n">
        <v>54</v>
      </c>
      <c r="BB392" s="23" t="n">
        <v>50</v>
      </c>
      <c r="BC392" s="35"/>
      <c r="BD392" s="23" t="n">
        <f aca="false">BE391</f>
        <v>75230</v>
      </c>
      <c r="BE392" s="27" t="n">
        <v>75231</v>
      </c>
      <c r="BF392" s="23" t="n">
        <f aca="false">BE392-BD392</f>
        <v>1</v>
      </c>
      <c r="BG392" s="36" t="n">
        <v>82.1666666667382</v>
      </c>
      <c r="BH392" s="23" t="n">
        <v>65</v>
      </c>
      <c r="BI392" s="23" t="n">
        <v>82</v>
      </c>
      <c r="BJ392" s="23" t="n">
        <v>73</v>
      </c>
      <c r="BK392" s="23" t="n">
        <v>5.8</v>
      </c>
      <c r="BL392" s="23" t="n">
        <v>24</v>
      </c>
      <c r="BM392" s="23" t="n">
        <v>48</v>
      </c>
      <c r="BN392" s="23" t="n">
        <v>46</v>
      </c>
      <c r="BO392" s="35"/>
      <c r="BP392" s="23" t="n">
        <f aca="false">BQ391</f>
        <v>75902</v>
      </c>
      <c r="BQ392" s="27" t="n">
        <v>75903</v>
      </c>
      <c r="BR392" s="23" t="n">
        <f aca="false">BQ392-BP392</f>
        <v>1</v>
      </c>
      <c r="BS392" s="36" t="n">
        <v>110.166666666738</v>
      </c>
      <c r="BT392" s="23" t="n">
        <v>65</v>
      </c>
      <c r="BU392" s="23" t="n">
        <v>82</v>
      </c>
      <c r="BV392" s="23" t="n">
        <v>73</v>
      </c>
      <c r="BW392" s="23" t="n">
        <v>5.8</v>
      </c>
      <c r="BX392" s="23" t="n">
        <v>24</v>
      </c>
      <c r="BY392" s="23" t="n">
        <v>48</v>
      </c>
      <c r="BZ392" s="23" t="n">
        <v>46</v>
      </c>
    </row>
    <row r="393" customFormat="false" ht="17.25" hidden="false" customHeight="false" outlineLevel="0" collapsed="false">
      <c r="A393" s="20"/>
      <c r="B393" s="21" t="n">
        <v>13.7083333333334</v>
      </c>
      <c r="C393" s="22" t="n">
        <f aca="false">D392</f>
        <v>72138</v>
      </c>
      <c r="D393" s="48" t="n">
        <v>72139</v>
      </c>
      <c r="E393" s="22" t="n">
        <f aca="false">D393-C393</f>
        <v>1</v>
      </c>
      <c r="F393" s="27" t="n">
        <v>89</v>
      </c>
      <c r="G393" s="27" t="n">
        <v>90</v>
      </c>
      <c r="H393" s="27" t="n">
        <v>80</v>
      </c>
      <c r="I393" s="27" t="n">
        <v>6.5</v>
      </c>
      <c r="J393" s="27" t="n">
        <v>39</v>
      </c>
      <c r="K393" s="27" t="n">
        <v>56</v>
      </c>
      <c r="L393" s="68"/>
      <c r="M393" s="67"/>
      <c r="N393" s="27"/>
      <c r="O393" s="27"/>
      <c r="P393" s="27"/>
      <c r="Q393" s="27"/>
      <c r="R393" s="27"/>
      <c r="S393" s="27"/>
      <c r="T393" s="27"/>
      <c r="U393" s="69"/>
      <c r="V393" s="12"/>
      <c r="W393" s="12"/>
      <c r="X393" s="12"/>
      <c r="Y393" s="12"/>
      <c r="Z393" s="12"/>
      <c r="AA393" s="12"/>
      <c r="AB393" s="12"/>
      <c r="AC393" s="12"/>
      <c r="AE393" s="82"/>
      <c r="AF393" s="23" t="n">
        <f aca="false">AG392</f>
        <v>73889</v>
      </c>
      <c r="AG393" s="54" t="n">
        <v>73890</v>
      </c>
      <c r="AH393" s="23" t="n">
        <f aca="false">AG393-AF393</f>
        <v>1</v>
      </c>
      <c r="AI393" s="39" t="n">
        <v>23.5416666667677</v>
      </c>
      <c r="AJ393" s="23" t="n">
        <v>76</v>
      </c>
      <c r="AK393" s="23" t="n">
        <v>86</v>
      </c>
      <c r="AL393" s="23" t="n">
        <v>74</v>
      </c>
      <c r="AM393" s="23" t="n">
        <v>5.8</v>
      </c>
      <c r="AN393" s="23" t="n">
        <v>32</v>
      </c>
      <c r="AO393" s="23" t="n">
        <v>52</v>
      </c>
      <c r="AP393" s="23" t="n">
        <v>49</v>
      </c>
      <c r="AQ393" s="35"/>
      <c r="AR393" s="23" t="n">
        <f aca="false">AS392</f>
        <v>74487</v>
      </c>
      <c r="AS393" s="27" t="n">
        <v>74488</v>
      </c>
      <c r="AT393" s="23" t="n">
        <f aca="false">AS393-AR393</f>
        <v>1</v>
      </c>
      <c r="AU393" s="36" t="n">
        <v>51.2083333334049</v>
      </c>
      <c r="AV393" s="23" t="n">
        <v>72</v>
      </c>
      <c r="AW393" s="23" t="n">
        <v>81</v>
      </c>
      <c r="AX393" s="23" t="n">
        <v>66</v>
      </c>
      <c r="AY393" s="23" t="n">
        <v>5.8</v>
      </c>
      <c r="AZ393" s="23" t="n">
        <v>31</v>
      </c>
      <c r="BA393" s="23" t="n">
        <v>52</v>
      </c>
      <c r="BB393" s="23" t="n">
        <v>48</v>
      </c>
      <c r="BC393" s="35"/>
      <c r="BD393" s="23" t="n">
        <f aca="false">BE392</f>
        <v>75231</v>
      </c>
      <c r="BE393" s="27" t="n">
        <v>75232</v>
      </c>
      <c r="BF393" s="23" t="n">
        <f aca="false">BE393-BD393</f>
        <v>1</v>
      </c>
      <c r="BG393" s="36" t="n">
        <v>82.2083333334049</v>
      </c>
      <c r="BH393" s="23" t="n">
        <v>66</v>
      </c>
      <c r="BI393" s="23" t="n">
        <v>78</v>
      </c>
      <c r="BJ393" s="23" t="n">
        <v>78</v>
      </c>
      <c r="BK393" s="23" t="n">
        <v>5.8</v>
      </c>
      <c r="BL393" s="23" t="n">
        <v>24</v>
      </c>
      <c r="BM393" s="23" t="n">
        <v>47</v>
      </c>
      <c r="BN393" s="23" t="n">
        <v>44</v>
      </c>
      <c r="BO393" s="35"/>
      <c r="BP393" s="23" t="n">
        <f aca="false">BQ392</f>
        <v>75903</v>
      </c>
      <c r="BQ393" s="27" t="n">
        <v>75904</v>
      </c>
      <c r="BR393" s="23" t="n">
        <f aca="false">BQ393-BP393</f>
        <v>1</v>
      </c>
      <c r="BS393" s="36" t="n">
        <v>110.208333333405</v>
      </c>
      <c r="BT393" s="23" t="n">
        <v>66</v>
      </c>
      <c r="BU393" s="23" t="n">
        <v>78</v>
      </c>
      <c r="BV393" s="23" t="n">
        <v>78</v>
      </c>
      <c r="BW393" s="23" t="n">
        <v>5.8</v>
      </c>
      <c r="BX393" s="23" t="n">
        <v>24</v>
      </c>
      <c r="BY393" s="23" t="n">
        <v>47</v>
      </c>
      <c r="BZ393" s="23" t="n">
        <v>44</v>
      </c>
    </row>
    <row r="394" customFormat="false" ht="17.25" hidden="false" customHeight="false" outlineLevel="0" collapsed="false">
      <c r="A394" s="20"/>
      <c r="B394" s="21" t="n">
        <v>13.7500000000001</v>
      </c>
      <c r="C394" s="22" t="n">
        <f aca="false">D393</f>
        <v>72139</v>
      </c>
      <c r="D394" s="48" t="n">
        <v>72139</v>
      </c>
      <c r="E394" s="22" t="n">
        <f aca="false">D394-C394</f>
        <v>0</v>
      </c>
      <c r="F394" s="27" t="n">
        <v>90</v>
      </c>
      <c r="G394" s="27" t="n">
        <v>95</v>
      </c>
      <c r="H394" s="27" t="n">
        <v>90</v>
      </c>
      <c r="I394" s="27" t="n">
        <v>6.5</v>
      </c>
      <c r="J394" s="27" t="n">
        <v>40</v>
      </c>
      <c r="K394" s="27" t="n">
        <v>58</v>
      </c>
      <c r="L394" s="68"/>
      <c r="M394" s="67"/>
      <c r="N394" s="27"/>
      <c r="O394" s="27"/>
      <c r="P394" s="27"/>
      <c r="Q394" s="27"/>
      <c r="R394" s="27"/>
      <c r="S394" s="27"/>
      <c r="T394" s="27"/>
      <c r="U394" s="69"/>
      <c r="V394" s="12"/>
      <c r="W394" s="12"/>
      <c r="X394" s="12"/>
      <c r="Y394" s="12"/>
      <c r="Z394" s="12"/>
      <c r="AA394" s="12"/>
      <c r="AB394" s="12"/>
      <c r="AC394" s="12"/>
      <c r="AE394" s="82"/>
      <c r="AF394" s="23" t="n">
        <f aca="false">AG393</f>
        <v>73890</v>
      </c>
      <c r="AG394" s="54" t="n">
        <v>73891</v>
      </c>
      <c r="AH394" s="23" t="n">
        <f aca="false">AG394-AF394</f>
        <v>1</v>
      </c>
      <c r="AI394" s="39" t="n">
        <v>23.5833333334343</v>
      </c>
      <c r="AJ394" s="23" t="n">
        <v>78</v>
      </c>
      <c r="AK394" s="23" t="n">
        <v>88</v>
      </c>
      <c r="AL394" s="23" t="n">
        <v>72</v>
      </c>
      <c r="AM394" s="23" t="n">
        <v>5.8</v>
      </c>
      <c r="AN394" s="23" t="n">
        <v>34</v>
      </c>
      <c r="AO394" s="23" t="n">
        <v>57</v>
      </c>
      <c r="AP394" s="23" t="n">
        <v>51</v>
      </c>
      <c r="AQ394" s="35"/>
      <c r="AR394" s="23" t="n">
        <f aca="false">AS393</f>
        <v>74488</v>
      </c>
      <c r="AS394" s="27" t="n">
        <v>74489</v>
      </c>
      <c r="AT394" s="23" t="n">
        <f aca="false">AS394-AR394</f>
        <v>1</v>
      </c>
      <c r="AU394" s="36" t="n">
        <v>51.2500000000716</v>
      </c>
      <c r="AV394" s="23" t="n">
        <v>74</v>
      </c>
      <c r="AW394" s="23" t="n">
        <v>81</v>
      </c>
      <c r="AX394" s="23" t="n">
        <v>60</v>
      </c>
      <c r="AY394" s="23" t="n">
        <v>5.8</v>
      </c>
      <c r="AZ394" s="23" t="n">
        <v>32</v>
      </c>
      <c r="BA394" s="23" t="n">
        <v>50</v>
      </c>
      <c r="BB394" s="23" t="n">
        <v>48</v>
      </c>
      <c r="BC394" s="35"/>
      <c r="BD394" s="23" t="n">
        <f aca="false">BE393</f>
        <v>75232</v>
      </c>
      <c r="BE394" s="27" t="n">
        <v>75233</v>
      </c>
      <c r="BF394" s="23" t="n">
        <f aca="false">BE394-BD394</f>
        <v>1</v>
      </c>
      <c r="BG394" s="36" t="n">
        <v>82.2500000000716</v>
      </c>
      <c r="BH394" s="23" t="n">
        <v>67</v>
      </c>
      <c r="BI394" s="23" t="n">
        <v>76</v>
      </c>
      <c r="BJ394" s="23" t="n">
        <v>66</v>
      </c>
      <c r="BK394" s="23" t="n">
        <v>5.8</v>
      </c>
      <c r="BL394" s="23" t="n">
        <v>23</v>
      </c>
      <c r="BM394" s="23" t="n">
        <v>48</v>
      </c>
      <c r="BN394" s="23" t="n">
        <v>47</v>
      </c>
      <c r="BO394" s="35"/>
      <c r="BP394" s="23" t="n">
        <f aca="false">BQ393</f>
        <v>75904</v>
      </c>
      <c r="BQ394" s="27" t="n">
        <v>75905</v>
      </c>
      <c r="BR394" s="23" t="n">
        <f aca="false">BQ394-BP394</f>
        <v>1</v>
      </c>
      <c r="BS394" s="36" t="n">
        <v>110.250000000072</v>
      </c>
      <c r="BT394" s="23" t="n">
        <v>67</v>
      </c>
      <c r="BU394" s="23" t="n">
        <v>76</v>
      </c>
      <c r="BV394" s="23" t="n">
        <v>66</v>
      </c>
      <c r="BW394" s="23" t="n">
        <v>5.8</v>
      </c>
      <c r="BX394" s="23" t="n">
        <v>23</v>
      </c>
      <c r="BY394" s="23" t="n">
        <v>48</v>
      </c>
      <c r="BZ394" s="23" t="n">
        <v>47</v>
      </c>
    </row>
    <row r="395" customFormat="false" ht="17.25" hidden="false" customHeight="false" outlineLevel="0" collapsed="false">
      <c r="A395" s="20"/>
      <c r="B395" s="21" t="n">
        <v>13.7916666666668</v>
      </c>
      <c r="C395" s="22" t="n">
        <f aca="false">D394</f>
        <v>72139</v>
      </c>
      <c r="D395" s="48" t="n">
        <v>72140</v>
      </c>
      <c r="E395" s="22" t="n">
        <f aca="false">D395-C395</f>
        <v>1</v>
      </c>
      <c r="F395" s="95" t="s">
        <v>45</v>
      </c>
      <c r="G395" s="95"/>
      <c r="H395" s="95"/>
      <c r="I395" s="95"/>
      <c r="J395" s="95"/>
      <c r="K395" s="95"/>
      <c r="L395" s="96"/>
      <c r="M395" s="85"/>
      <c r="N395" s="95"/>
      <c r="O395" s="95"/>
      <c r="P395" s="95"/>
      <c r="Q395" s="95"/>
      <c r="R395" s="95"/>
      <c r="S395" s="95"/>
      <c r="T395" s="95"/>
      <c r="U395" s="97"/>
      <c r="V395" s="12"/>
      <c r="W395" s="12"/>
      <c r="X395" s="12"/>
      <c r="Y395" s="12"/>
      <c r="Z395" s="12"/>
      <c r="AA395" s="12"/>
      <c r="AB395" s="12"/>
      <c r="AC395" s="12"/>
      <c r="AE395" s="82"/>
      <c r="AF395" s="23" t="n">
        <f aca="false">AG394</f>
        <v>73891</v>
      </c>
      <c r="AG395" s="54" t="n">
        <v>73892</v>
      </c>
      <c r="AH395" s="23" t="n">
        <f aca="false">AG395-AF395</f>
        <v>1</v>
      </c>
      <c r="AI395" s="39" t="n">
        <v>23.6250000001009</v>
      </c>
      <c r="AJ395" s="23" t="n">
        <v>75</v>
      </c>
      <c r="AK395" s="23" t="n">
        <v>84</v>
      </c>
      <c r="AL395" s="23" t="n">
        <v>62</v>
      </c>
      <c r="AM395" s="23" t="n">
        <v>5.8</v>
      </c>
      <c r="AN395" s="23" t="n">
        <v>32</v>
      </c>
      <c r="AO395" s="23" t="n">
        <v>54</v>
      </c>
      <c r="AP395" s="23" t="n">
        <v>50</v>
      </c>
      <c r="AQ395" s="35"/>
      <c r="AR395" s="23" t="n">
        <f aca="false">AS394</f>
        <v>74489</v>
      </c>
      <c r="AS395" s="27" t="n">
        <v>74490</v>
      </c>
      <c r="AT395" s="23" t="n">
        <f aca="false">AS395-AR395</f>
        <v>1</v>
      </c>
      <c r="AU395" s="36" t="n">
        <v>51.2916666667382</v>
      </c>
      <c r="AV395" s="23" t="n">
        <v>68</v>
      </c>
      <c r="AW395" s="23" t="n">
        <v>84</v>
      </c>
      <c r="AX395" s="23" t="n">
        <v>59</v>
      </c>
      <c r="AY395" s="23" t="n">
        <v>5.8</v>
      </c>
      <c r="AZ395" s="23" t="n">
        <v>28</v>
      </c>
      <c r="BA395" s="23" t="n">
        <v>51</v>
      </c>
      <c r="BB395" s="23" t="n">
        <v>46</v>
      </c>
      <c r="BC395" s="35"/>
      <c r="BD395" s="23" t="n">
        <f aca="false">BE394</f>
        <v>75233</v>
      </c>
      <c r="BE395" s="27" t="n">
        <v>75234</v>
      </c>
      <c r="BF395" s="23" t="n">
        <f aca="false">BE395-BD395</f>
        <v>1</v>
      </c>
      <c r="BG395" s="36" t="n">
        <v>82.2916666667382</v>
      </c>
      <c r="BH395" s="23" t="n">
        <v>75</v>
      </c>
      <c r="BI395" s="23" t="n">
        <v>82</v>
      </c>
      <c r="BJ395" s="23" t="n">
        <v>61</v>
      </c>
      <c r="BK395" s="23" t="n">
        <v>6.5</v>
      </c>
      <c r="BL395" s="23" t="n">
        <v>39</v>
      </c>
      <c r="BM395" s="23" t="n">
        <v>50</v>
      </c>
      <c r="BN395" s="23" t="n">
        <v>67</v>
      </c>
      <c r="BO395" s="35"/>
      <c r="BP395" s="23" t="n">
        <f aca="false">BQ394</f>
        <v>75905</v>
      </c>
      <c r="BQ395" s="27" t="n">
        <v>75906</v>
      </c>
      <c r="BR395" s="23" t="n">
        <f aca="false">BQ395-BP395</f>
        <v>1</v>
      </c>
      <c r="BS395" s="36" t="n">
        <v>110.291666666738</v>
      </c>
      <c r="BT395" s="23" t="n">
        <v>67</v>
      </c>
      <c r="BU395" s="23" t="n">
        <v>81</v>
      </c>
      <c r="BV395" s="23" t="n">
        <v>38</v>
      </c>
      <c r="BW395" s="23" t="n">
        <v>5.8</v>
      </c>
      <c r="BX395" s="23" t="n">
        <v>35</v>
      </c>
      <c r="BY395" s="23" t="n">
        <v>57</v>
      </c>
      <c r="BZ395" s="23" t="n">
        <v>50</v>
      </c>
    </row>
    <row r="396" customFormat="false" ht="17.25" hidden="false" customHeight="false" outlineLevel="0" collapsed="false">
      <c r="A396" s="20"/>
      <c r="B396" s="21" t="n">
        <v>13.8333333333334</v>
      </c>
      <c r="C396" s="22" t="n">
        <f aca="false">D395</f>
        <v>72140</v>
      </c>
      <c r="D396" s="48" t="n">
        <v>72141</v>
      </c>
      <c r="E396" s="22" t="n">
        <f aca="false">D396-C396</f>
        <v>1</v>
      </c>
      <c r="F396" s="27" t="n">
        <v>57</v>
      </c>
      <c r="G396" s="27" t="n">
        <v>77</v>
      </c>
      <c r="H396" s="27" t="n">
        <v>68</v>
      </c>
      <c r="I396" s="27" t="n">
        <v>6.5</v>
      </c>
      <c r="J396" s="27" t="n">
        <v>22</v>
      </c>
      <c r="K396" s="27" t="n">
        <v>43</v>
      </c>
      <c r="L396" s="68"/>
      <c r="M396" s="67"/>
      <c r="N396" s="27"/>
      <c r="O396" s="27"/>
      <c r="P396" s="27"/>
      <c r="Q396" s="27"/>
      <c r="R396" s="27"/>
      <c r="S396" s="27"/>
      <c r="T396" s="27"/>
      <c r="U396" s="69"/>
      <c r="V396" s="12"/>
      <c r="W396" s="12"/>
      <c r="X396" s="12"/>
      <c r="Y396" s="12"/>
      <c r="Z396" s="12"/>
      <c r="AA396" s="12"/>
      <c r="AB396" s="12"/>
      <c r="AC396" s="12"/>
      <c r="AE396" s="82"/>
      <c r="AF396" s="23" t="n">
        <f aca="false">AG395</f>
        <v>73892</v>
      </c>
      <c r="AG396" s="54" t="n">
        <v>73893</v>
      </c>
      <c r="AH396" s="23" t="n">
        <f aca="false">AG396-AF396</f>
        <v>1</v>
      </c>
      <c r="AI396" s="39" t="n">
        <v>23.6666666667675</v>
      </c>
      <c r="AJ396" s="23" t="n">
        <v>72</v>
      </c>
      <c r="AK396" s="23" t="n">
        <v>81</v>
      </c>
      <c r="AL396" s="23" t="n">
        <v>66</v>
      </c>
      <c r="AM396" s="23" t="n">
        <v>5.8</v>
      </c>
      <c r="AN396" s="23" t="n">
        <v>31</v>
      </c>
      <c r="AO396" s="23" t="n">
        <v>52</v>
      </c>
      <c r="AP396" s="23" t="n">
        <v>48</v>
      </c>
      <c r="AQ396" s="35"/>
      <c r="AR396" s="23" t="n">
        <f aca="false">AS395</f>
        <v>74490</v>
      </c>
      <c r="AS396" s="27" t="n">
        <v>74491</v>
      </c>
      <c r="AT396" s="23" t="n">
        <f aca="false">AS396-AR396</f>
        <v>1</v>
      </c>
      <c r="AU396" s="36" t="n">
        <v>51.3333333334049</v>
      </c>
      <c r="AV396" s="23" t="n">
        <v>67</v>
      </c>
      <c r="AW396" s="23" t="n">
        <v>86</v>
      </c>
      <c r="AX396" s="23" t="n">
        <v>70</v>
      </c>
      <c r="AY396" s="23" t="n">
        <v>5.8</v>
      </c>
      <c r="AZ396" s="23" t="n">
        <v>27</v>
      </c>
      <c r="BA396" s="23" t="n">
        <v>50</v>
      </c>
      <c r="BB396" s="23" t="n">
        <v>45</v>
      </c>
      <c r="BC396" s="35"/>
      <c r="BD396" s="23" t="n">
        <f aca="false">BE395</f>
        <v>75234</v>
      </c>
      <c r="BE396" s="27" t="n">
        <v>75235</v>
      </c>
      <c r="BF396" s="23" t="n">
        <f aca="false">BE396-BD396</f>
        <v>1</v>
      </c>
      <c r="BG396" s="36" t="n">
        <v>82.3333333334049</v>
      </c>
      <c r="BH396" s="23" t="n">
        <v>75</v>
      </c>
      <c r="BI396" s="23" t="n">
        <v>101</v>
      </c>
      <c r="BJ396" s="23" t="n">
        <v>77</v>
      </c>
      <c r="BK396" s="23" t="n">
        <v>6.4</v>
      </c>
      <c r="BL396" s="23" t="n">
        <v>42</v>
      </c>
      <c r="BM396" s="23" t="n">
        <v>53</v>
      </c>
      <c r="BN396" s="23" t="n">
        <v>66</v>
      </c>
      <c r="BO396" s="35"/>
      <c r="BP396" s="23" t="n">
        <f aca="false">BQ395</f>
        <v>75906</v>
      </c>
      <c r="BQ396" s="27" t="n">
        <v>75907</v>
      </c>
      <c r="BR396" s="23" t="n">
        <f aca="false">BQ396-BP396</f>
        <v>1</v>
      </c>
      <c r="BS396" s="36" t="n">
        <v>110.333333333405</v>
      </c>
      <c r="BT396" s="23" t="n">
        <v>66</v>
      </c>
      <c r="BU396" s="23" t="n">
        <v>79</v>
      </c>
      <c r="BV396" s="23" t="n">
        <v>40</v>
      </c>
      <c r="BW396" s="23" t="n">
        <v>5.8</v>
      </c>
      <c r="BX396" s="23" t="n">
        <v>30</v>
      </c>
      <c r="BY396" s="23" t="n">
        <v>50</v>
      </c>
      <c r="BZ396" s="23" t="n">
        <v>43</v>
      </c>
    </row>
    <row r="397" customFormat="false" ht="17.25" hidden="false" customHeight="false" outlineLevel="0" collapsed="false">
      <c r="A397" s="20"/>
      <c r="B397" s="21" t="n">
        <v>13.8750000000001</v>
      </c>
      <c r="C397" s="22" t="n">
        <f aca="false">D396</f>
        <v>72141</v>
      </c>
      <c r="D397" s="48" t="n">
        <v>72142</v>
      </c>
      <c r="E397" s="22" t="n">
        <f aca="false">D397-C397</f>
        <v>1</v>
      </c>
      <c r="F397" s="27" t="n">
        <v>63</v>
      </c>
      <c r="G397" s="27" t="n">
        <v>79</v>
      </c>
      <c r="H397" s="27" t="n">
        <v>80</v>
      </c>
      <c r="I397" s="27" t="n">
        <v>6.5</v>
      </c>
      <c r="J397" s="27" t="n">
        <v>24</v>
      </c>
      <c r="K397" s="27" t="n">
        <v>43</v>
      </c>
      <c r="L397" s="68"/>
      <c r="M397" s="67"/>
      <c r="N397" s="27"/>
      <c r="O397" s="27"/>
      <c r="P397" s="27"/>
      <c r="Q397" s="27"/>
      <c r="R397" s="27"/>
      <c r="S397" s="27"/>
      <c r="T397" s="27"/>
      <c r="U397" s="69"/>
      <c r="V397" s="12"/>
      <c r="W397" s="12"/>
      <c r="X397" s="12"/>
      <c r="Y397" s="12"/>
      <c r="Z397" s="12"/>
      <c r="AA397" s="12"/>
      <c r="AB397" s="12"/>
      <c r="AC397" s="12"/>
      <c r="AE397" s="82"/>
      <c r="AF397" s="23" t="n">
        <f aca="false">AG396</f>
        <v>73893</v>
      </c>
      <c r="AG397" s="54" t="n">
        <v>73894</v>
      </c>
      <c r="AH397" s="23" t="n">
        <f aca="false">AG397-AF397</f>
        <v>1</v>
      </c>
      <c r="AI397" s="39" t="n">
        <v>23.7083333334341</v>
      </c>
      <c r="AJ397" s="23" t="n">
        <v>74</v>
      </c>
      <c r="AK397" s="23" t="n">
        <v>81</v>
      </c>
      <c r="AL397" s="23" t="n">
        <v>60</v>
      </c>
      <c r="AM397" s="23" t="n">
        <v>5.8</v>
      </c>
      <c r="AN397" s="23" t="n">
        <v>32</v>
      </c>
      <c r="AO397" s="23" t="n">
        <v>50</v>
      </c>
      <c r="AP397" s="23" t="n">
        <v>48</v>
      </c>
      <c r="AQ397" s="35"/>
      <c r="AR397" s="23" t="n">
        <f aca="false">AS396</f>
        <v>74491</v>
      </c>
      <c r="AS397" s="27" t="n">
        <v>74492</v>
      </c>
      <c r="AT397" s="23" t="n">
        <f aca="false">AS397-AR397</f>
        <v>1</v>
      </c>
      <c r="AU397" s="36" t="n">
        <v>51.3750000000716</v>
      </c>
      <c r="AV397" s="23" t="n">
        <v>65</v>
      </c>
      <c r="AW397" s="23" t="n">
        <v>82</v>
      </c>
      <c r="AX397" s="23" t="n">
        <v>73</v>
      </c>
      <c r="AY397" s="23" t="n">
        <v>5.8</v>
      </c>
      <c r="AZ397" s="23" t="n">
        <v>24</v>
      </c>
      <c r="BA397" s="23" t="n">
        <v>48</v>
      </c>
      <c r="BB397" s="23" t="n">
        <v>46</v>
      </c>
      <c r="BC397" s="35"/>
      <c r="BD397" s="23" t="n">
        <f aca="false">BE396</f>
        <v>75235</v>
      </c>
      <c r="BE397" s="27" t="n">
        <v>75236</v>
      </c>
      <c r="BF397" s="23" t="n">
        <f aca="false">BE397-BD397</f>
        <v>1</v>
      </c>
      <c r="BG397" s="36" t="n">
        <v>82.3750000000716</v>
      </c>
      <c r="BH397" s="23" t="n">
        <v>75</v>
      </c>
      <c r="BI397" s="23" t="n">
        <v>91</v>
      </c>
      <c r="BJ397" s="23" t="n">
        <v>66</v>
      </c>
      <c r="BK397" s="23" t="n">
        <v>6.5</v>
      </c>
      <c r="BL397" s="23" t="n">
        <v>41</v>
      </c>
      <c r="BM397" s="23" t="n">
        <v>55</v>
      </c>
      <c r="BN397" s="23" t="n">
        <v>53</v>
      </c>
      <c r="BO397" s="35"/>
      <c r="BP397" s="23" t="n">
        <f aca="false">BQ396</f>
        <v>75907</v>
      </c>
      <c r="BQ397" s="27" t="n">
        <v>75908</v>
      </c>
      <c r="BR397" s="23" t="n">
        <f aca="false">BQ397-BP397</f>
        <v>1</v>
      </c>
      <c r="BS397" s="36" t="n">
        <v>110.375000000072</v>
      </c>
      <c r="BT397" s="23" t="n">
        <v>72</v>
      </c>
      <c r="BU397" s="23" t="n">
        <v>77</v>
      </c>
      <c r="BV397" s="23" t="n">
        <v>44</v>
      </c>
      <c r="BW397" s="23" t="n">
        <v>5.8</v>
      </c>
      <c r="BX397" s="23" t="n">
        <v>29</v>
      </c>
      <c r="BY397" s="23" t="n">
        <v>52</v>
      </c>
      <c r="BZ397" s="23" t="n">
        <v>44</v>
      </c>
    </row>
    <row r="398" customFormat="false" ht="17.25" hidden="false" customHeight="false" outlineLevel="0" collapsed="false">
      <c r="A398" s="20"/>
      <c r="B398" s="21" t="n">
        <v>13.9166666666668</v>
      </c>
      <c r="C398" s="22" t="n">
        <f aca="false">D397</f>
        <v>72142</v>
      </c>
      <c r="D398" s="48" t="n">
        <v>72143</v>
      </c>
      <c r="E398" s="22" t="n">
        <f aca="false">D398-C398</f>
        <v>1</v>
      </c>
      <c r="F398" s="27" t="n">
        <v>72</v>
      </c>
      <c r="G398" s="27" t="n">
        <v>74</v>
      </c>
      <c r="H398" s="27" t="n">
        <v>62</v>
      </c>
      <c r="I398" s="27" t="n">
        <v>6.5</v>
      </c>
      <c r="J398" s="27" t="n">
        <v>21</v>
      </c>
      <c r="K398" s="27" t="n">
        <v>45</v>
      </c>
      <c r="L398" s="68"/>
      <c r="M398" s="67"/>
      <c r="N398" s="27"/>
      <c r="O398" s="27"/>
      <c r="P398" s="27"/>
      <c r="Q398" s="27"/>
      <c r="R398" s="27"/>
      <c r="S398" s="27"/>
      <c r="T398" s="27"/>
      <c r="U398" s="69"/>
      <c r="V398" s="12"/>
      <c r="W398" s="12"/>
      <c r="X398" s="12"/>
      <c r="Y398" s="12"/>
      <c r="Z398" s="12"/>
      <c r="AA398" s="12"/>
      <c r="AB398" s="12"/>
      <c r="AC398" s="12"/>
      <c r="AE398" s="82"/>
      <c r="AF398" s="23" t="n">
        <f aca="false">AG397</f>
        <v>73894</v>
      </c>
      <c r="AG398" s="54" t="n">
        <v>73895</v>
      </c>
      <c r="AH398" s="23" t="n">
        <f aca="false">AG398-AF398</f>
        <v>1</v>
      </c>
      <c r="AI398" s="39" t="n">
        <v>23.7500000001007</v>
      </c>
      <c r="AJ398" s="23" t="n">
        <v>68</v>
      </c>
      <c r="AK398" s="23" t="n">
        <v>84</v>
      </c>
      <c r="AL398" s="23" t="n">
        <v>59</v>
      </c>
      <c r="AM398" s="23" t="n">
        <v>5.8</v>
      </c>
      <c r="AN398" s="23" t="n">
        <v>28</v>
      </c>
      <c r="AO398" s="23" t="n">
        <v>51</v>
      </c>
      <c r="AP398" s="23" t="n">
        <v>46</v>
      </c>
      <c r="AQ398" s="35"/>
      <c r="AR398" s="23" t="n">
        <f aca="false">AS397</f>
        <v>74492</v>
      </c>
      <c r="AS398" s="27" t="n">
        <v>74493</v>
      </c>
      <c r="AT398" s="23" t="n">
        <f aca="false">AS398-AR398</f>
        <v>1</v>
      </c>
      <c r="AU398" s="36" t="n">
        <v>51.4166666667382</v>
      </c>
      <c r="AV398" s="23" t="n">
        <v>66</v>
      </c>
      <c r="AW398" s="23" t="n">
        <v>78</v>
      </c>
      <c r="AX398" s="23" t="n">
        <v>78</v>
      </c>
      <c r="AY398" s="23" t="n">
        <v>5.8</v>
      </c>
      <c r="AZ398" s="23" t="n">
        <v>24</v>
      </c>
      <c r="BA398" s="23" t="n">
        <v>47</v>
      </c>
      <c r="BB398" s="23" t="n">
        <v>44</v>
      </c>
      <c r="BC398" s="35"/>
      <c r="BD398" s="23" t="n">
        <f aca="false">BE397</f>
        <v>75236</v>
      </c>
      <c r="BE398" s="27" t="n">
        <v>75237</v>
      </c>
      <c r="BF398" s="23" t="n">
        <f aca="false">BE398-BD398</f>
        <v>1</v>
      </c>
      <c r="BG398" s="36" t="n">
        <v>82.4166666667382</v>
      </c>
      <c r="BH398" s="23" t="n">
        <v>81</v>
      </c>
      <c r="BI398" s="23" t="n">
        <v>91</v>
      </c>
      <c r="BJ398" s="23" t="n">
        <v>59</v>
      </c>
      <c r="BK398" s="23" t="n">
        <v>6.5</v>
      </c>
      <c r="BL398" s="23" t="n">
        <v>40</v>
      </c>
      <c r="BM398" s="23" t="n">
        <v>51</v>
      </c>
      <c r="BN398" s="23" t="n">
        <v>57</v>
      </c>
      <c r="BO398" s="35"/>
      <c r="BP398" s="23" t="n">
        <f aca="false">BQ397</f>
        <v>75908</v>
      </c>
      <c r="BQ398" s="27" t="n">
        <v>75909</v>
      </c>
      <c r="BR398" s="23" t="n">
        <f aca="false">BQ398-BP398</f>
        <v>1</v>
      </c>
      <c r="BS398" s="36" t="n">
        <v>110.416666666738</v>
      </c>
      <c r="BT398" s="23" t="n">
        <v>78</v>
      </c>
      <c r="BU398" s="23" t="n">
        <v>82</v>
      </c>
      <c r="BV398" s="23" t="n">
        <v>42</v>
      </c>
      <c r="BW398" s="23" t="n">
        <v>5.8</v>
      </c>
      <c r="BX398" s="23" t="n">
        <v>33</v>
      </c>
      <c r="BY398" s="23" t="n">
        <v>47</v>
      </c>
      <c r="BZ398" s="23" t="n">
        <v>45</v>
      </c>
    </row>
    <row r="399" customFormat="false" ht="17.25" hidden="false" customHeight="false" outlineLevel="0" collapsed="false">
      <c r="A399" s="20"/>
      <c r="B399" s="21" t="n">
        <v>13.9583333333334</v>
      </c>
      <c r="C399" s="22" t="n">
        <f aca="false">D398</f>
        <v>72143</v>
      </c>
      <c r="D399" s="48" t="n">
        <v>72144</v>
      </c>
      <c r="E399" s="22" t="n">
        <f aca="false">D399-C399</f>
        <v>1</v>
      </c>
      <c r="F399" s="27" t="n">
        <v>72</v>
      </c>
      <c r="G399" s="27" t="n">
        <v>79</v>
      </c>
      <c r="H399" s="27" t="n">
        <v>70</v>
      </c>
      <c r="I399" s="27" t="n">
        <v>6.5</v>
      </c>
      <c r="J399" s="27" t="n">
        <v>19</v>
      </c>
      <c r="K399" s="27" t="n">
        <v>44</v>
      </c>
      <c r="L399" s="68"/>
      <c r="M399" s="67"/>
      <c r="N399" s="27"/>
      <c r="O399" s="27"/>
      <c r="P399" s="27"/>
      <c r="Q399" s="27"/>
      <c r="R399" s="27"/>
      <c r="S399" s="27"/>
      <c r="T399" s="27"/>
      <c r="U399" s="69"/>
      <c r="V399" s="12"/>
      <c r="W399" s="12"/>
      <c r="X399" s="12"/>
      <c r="Y399" s="12"/>
      <c r="Z399" s="12"/>
      <c r="AA399" s="12"/>
      <c r="AB399" s="12"/>
      <c r="AC399" s="12"/>
      <c r="AE399" s="82"/>
      <c r="AF399" s="23" t="n">
        <f aca="false">AG398</f>
        <v>73895</v>
      </c>
      <c r="AG399" s="54" t="n">
        <v>73896</v>
      </c>
      <c r="AH399" s="23" t="n">
        <f aca="false">AG399-AF399</f>
        <v>1</v>
      </c>
      <c r="AI399" s="39" t="n">
        <v>23.7916666667673</v>
      </c>
      <c r="AJ399" s="23" t="n">
        <v>67</v>
      </c>
      <c r="AK399" s="23" t="n">
        <v>86</v>
      </c>
      <c r="AL399" s="23" t="n">
        <v>70</v>
      </c>
      <c r="AM399" s="23" t="n">
        <v>5.8</v>
      </c>
      <c r="AN399" s="23" t="n">
        <v>27</v>
      </c>
      <c r="AO399" s="23" t="n">
        <v>50</v>
      </c>
      <c r="AP399" s="23" t="n">
        <v>45</v>
      </c>
      <c r="AQ399" s="35"/>
      <c r="AR399" s="23" t="n">
        <f aca="false">AS398</f>
        <v>74493</v>
      </c>
      <c r="AS399" s="27" t="n">
        <v>74494</v>
      </c>
      <c r="AT399" s="23" t="n">
        <f aca="false">AS399-AR399</f>
        <v>1</v>
      </c>
      <c r="AU399" s="36" t="n">
        <v>51.4583333334049</v>
      </c>
      <c r="AV399" s="23" t="n">
        <v>67</v>
      </c>
      <c r="AW399" s="23" t="n">
        <v>76</v>
      </c>
      <c r="AX399" s="23" t="n">
        <v>66</v>
      </c>
      <c r="AY399" s="23" t="n">
        <v>5.8</v>
      </c>
      <c r="AZ399" s="23" t="n">
        <v>23</v>
      </c>
      <c r="BA399" s="23" t="n">
        <v>48</v>
      </c>
      <c r="BB399" s="23" t="n">
        <v>47</v>
      </c>
      <c r="BC399" s="35"/>
      <c r="BD399" s="23" t="n">
        <f aca="false">BE398</f>
        <v>75237</v>
      </c>
      <c r="BE399" s="27" t="n">
        <v>75238</v>
      </c>
      <c r="BF399" s="23" t="n">
        <f aca="false">BE399-BD399</f>
        <v>1</v>
      </c>
      <c r="BG399" s="36" t="n">
        <v>82.4583333334049</v>
      </c>
      <c r="BH399" s="23" t="n">
        <v>73</v>
      </c>
      <c r="BI399" s="23" t="n">
        <v>92</v>
      </c>
      <c r="BJ399" s="23" t="n">
        <v>58</v>
      </c>
      <c r="BK399" s="23" t="n">
        <v>6.5</v>
      </c>
      <c r="BL399" s="23" t="n">
        <v>40</v>
      </c>
      <c r="BM399" s="23" t="n">
        <v>54</v>
      </c>
      <c r="BN399" s="23" t="n">
        <v>56</v>
      </c>
      <c r="BO399" s="35"/>
      <c r="BP399" s="23" t="n">
        <f aca="false">BQ398</f>
        <v>75909</v>
      </c>
      <c r="BQ399" s="27" t="n">
        <v>75910</v>
      </c>
      <c r="BR399" s="23" t="n">
        <f aca="false">BQ399-BP399</f>
        <v>1</v>
      </c>
      <c r="BS399" s="36" t="n">
        <v>110.458333333405</v>
      </c>
      <c r="BT399" s="23" t="n">
        <v>68</v>
      </c>
      <c r="BU399" s="23" t="n">
        <v>67</v>
      </c>
      <c r="BV399" s="23" t="n">
        <v>39</v>
      </c>
      <c r="BW399" s="23" t="n">
        <v>5.8</v>
      </c>
      <c r="BX399" s="23" t="n">
        <v>27</v>
      </c>
      <c r="BY399" s="23" t="n">
        <v>52</v>
      </c>
      <c r="BZ399" s="23" t="n">
        <v>47</v>
      </c>
    </row>
    <row r="400" customFormat="false" ht="17.25" hidden="false" customHeight="false" outlineLevel="0" collapsed="false">
      <c r="A400" s="20"/>
      <c r="B400" s="21" t="n">
        <v>14.0000000000001</v>
      </c>
      <c r="C400" s="22" t="n">
        <f aca="false">D399</f>
        <v>72144</v>
      </c>
      <c r="D400" s="48" t="n">
        <v>72144</v>
      </c>
      <c r="E400" s="22" t="n">
        <f aca="false">D400-C400</f>
        <v>0</v>
      </c>
      <c r="F400" s="27" t="n">
        <v>66</v>
      </c>
      <c r="G400" s="27" t="n">
        <v>75</v>
      </c>
      <c r="H400" s="27" t="n">
        <v>67</v>
      </c>
      <c r="I400" s="27" t="n">
        <v>6.5</v>
      </c>
      <c r="J400" s="27" t="n">
        <v>18</v>
      </c>
      <c r="K400" s="27" t="n">
        <v>41</v>
      </c>
      <c r="L400" s="68"/>
      <c r="M400" s="67"/>
      <c r="N400" s="27"/>
      <c r="O400" s="27"/>
      <c r="P400" s="27"/>
      <c r="Q400" s="27"/>
      <c r="R400" s="27"/>
      <c r="S400" s="27"/>
      <c r="T400" s="27"/>
      <c r="U400" s="69"/>
      <c r="V400" s="12"/>
      <c r="W400" s="12"/>
      <c r="X400" s="12"/>
      <c r="Y400" s="12"/>
      <c r="Z400" s="12"/>
      <c r="AA400" s="12"/>
      <c r="AB400" s="12"/>
      <c r="AC400" s="12"/>
      <c r="AE400" s="82"/>
      <c r="AF400" s="23" t="n">
        <f aca="false">AG399</f>
        <v>73896</v>
      </c>
      <c r="AG400" s="54" t="n">
        <v>73897</v>
      </c>
      <c r="AH400" s="23" t="n">
        <f aca="false">AG400-AF400</f>
        <v>1</v>
      </c>
      <c r="AI400" s="39" t="n">
        <v>23.8333333334339</v>
      </c>
      <c r="AJ400" s="23" t="n">
        <v>65</v>
      </c>
      <c r="AK400" s="23" t="n">
        <v>82</v>
      </c>
      <c r="AL400" s="23" t="n">
        <v>73</v>
      </c>
      <c r="AM400" s="23" t="n">
        <v>5.8</v>
      </c>
      <c r="AN400" s="23" t="n">
        <v>24</v>
      </c>
      <c r="AO400" s="23" t="n">
        <v>48</v>
      </c>
      <c r="AP400" s="23" t="n">
        <v>46</v>
      </c>
      <c r="AQ400" s="35"/>
      <c r="AR400" s="23" t="n">
        <f aca="false">AS399</f>
        <v>74494</v>
      </c>
      <c r="AS400" s="27" t="n">
        <v>74495</v>
      </c>
      <c r="AT400" s="23" t="n">
        <f aca="false">AS400-AR400</f>
        <v>1</v>
      </c>
      <c r="AU400" s="36" t="n">
        <v>51.5000000000716</v>
      </c>
      <c r="AV400" s="23" t="n">
        <v>68</v>
      </c>
      <c r="AW400" s="23" t="n">
        <v>84</v>
      </c>
      <c r="AX400" s="23" t="n">
        <v>59</v>
      </c>
      <c r="AY400" s="23" t="n">
        <v>5.8</v>
      </c>
      <c r="AZ400" s="23" t="n">
        <v>28</v>
      </c>
      <c r="BA400" s="23" t="n">
        <v>51</v>
      </c>
      <c r="BB400" s="23" t="n">
        <v>46</v>
      </c>
      <c r="BC400" s="35"/>
      <c r="BD400" s="23" t="n">
        <f aca="false">BE399</f>
        <v>75238</v>
      </c>
      <c r="BE400" s="27" t="n">
        <v>75239</v>
      </c>
      <c r="BF400" s="23" t="n">
        <f aca="false">BE400-BD400</f>
        <v>1</v>
      </c>
      <c r="BG400" s="36" t="n">
        <v>82.5000000000716</v>
      </c>
      <c r="BH400" s="23" t="n">
        <v>69</v>
      </c>
      <c r="BI400" s="23" t="n">
        <v>79</v>
      </c>
      <c r="BJ400" s="23" t="n">
        <v>60</v>
      </c>
      <c r="BK400" s="23" t="n">
        <v>6.5</v>
      </c>
      <c r="BL400" s="23" t="n">
        <v>37</v>
      </c>
      <c r="BM400" s="23" t="n">
        <v>49</v>
      </c>
      <c r="BN400" s="23" t="n">
        <v>59</v>
      </c>
      <c r="BO400" s="35"/>
      <c r="BP400" s="23" t="n">
        <f aca="false">BQ399</f>
        <v>75910</v>
      </c>
      <c r="BQ400" s="27" t="n">
        <v>75911</v>
      </c>
      <c r="BR400" s="23" t="n">
        <f aca="false">BQ400-BP400</f>
        <v>1</v>
      </c>
      <c r="BS400" s="36" t="n">
        <v>110.500000000072</v>
      </c>
      <c r="BT400" s="23" t="n">
        <v>76</v>
      </c>
      <c r="BU400" s="23" t="n">
        <v>81</v>
      </c>
      <c r="BV400" s="23" t="n">
        <v>44</v>
      </c>
      <c r="BW400" s="23" t="n">
        <v>5.8</v>
      </c>
      <c r="BX400" s="23" t="n">
        <v>25</v>
      </c>
      <c r="BY400" s="23" t="n">
        <v>53</v>
      </c>
      <c r="BZ400" s="23" t="n">
        <v>50</v>
      </c>
    </row>
    <row r="401" customFormat="false" ht="17.25" hidden="false" customHeight="false" outlineLevel="0" collapsed="false">
      <c r="A401" s="20" t="n">
        <v>41172</v>
      </c>
      <c r="B401" s="21" t="n">
        <v>14.0416666666668</v>
      </c>
      <c r="C401" s="22" t="n">
        <f aca="false">D400</f>
        <v>72144</v>
      </c>
      <c r="D401" s="48" t="n">
        <v>72145</v>
      </c>
      <c r="E401" s="22" t="n">
        <f aca="false">D401-C401</f>
        <v>1</v>
      </c>
      <c r="F401" s="27" t="n">
        <v>68</v>
      </c>
      <c r="G401" s="27" t="n">
        <v>76</v>
      </c>
      <c r="H401" s="27" t="n">
        <v>69</v>
      </c>
      <c r="I401" s="27" t="n">
        <v>6.5</v>
      </c>
      <c r="J401" s="27" t="n">
        <v>17</v>
      </c>
      <c r="K401" s="27" t="n">
        <v>43</v>
      </c>
      <c r="L401" s="68"/>
      <c r="M401" s="67"/>
      <c r="N401" s="27"/>
      <c r="O401" s="27"/>
      <c r="P401" s="27"/>
      <c r="Q401" s="27"/>
      <c r="R401" s="27"/>
      <c r="S401" s="27"/>
      <c r="T401" s="27"/>
      <c r="U401" s="69"/>
      <c r="V401" s="12"/>
      <c r="W401" s="12"/>
      <c r="X401" s="12"/>
      <c r="Y401" s="12"/>
      <c r="Z401" s="12"/>
      <c r="AA401" s="12"/>
      <c r="AB401" s="12"/>
      <c r="AC401" s="12"/>
      <c r="AE401" s="82"/>
      <c r="AF401" s="23" t="n">
        <f aca="false">AG400</f>
        <v>73897</v>
      </c>
      <c r="AG401" s="54" t="n">
        <v>73898</v>
      </c>
      <c r="AH401" s="23" t="n">
        <f aca="false">AG401-AF401</f>
        <v>1</v>
      </c>
      <c r="AI401" s="39" t="n">
        <v>23.8750000001005</v>
      </c>
      <c r="AJ401" s="23" t="n">
        <v>66</v>
      </c>
      <c r="AK401" s="23" t="n">
        <v>78</v>
      </c>
      <c r="AL401" s="23" t="n">
        <v>78</v>
      </c>
      <c r="AM401" s="23" t="n">
        <v>5.8</v>
      </c>
      <c r="AN401" s="23" t="n">
        <v>24</v>
      </c>
      <c r="AO401" s="23" t="n">
        <v>47</v>
      </c>
      <c r="AP401" s="23" t="n">
        <v>44</v>
      </c>
      <c r="AQ401" s="35"/>
      <c r="AR401" s="23" t="n">
        <f aca="false">AS400</f>
        <v>74495</v>
      </c>
      <c r="AS401" s="27" t="n">
        <v>74496</v>
      </c>
      <c r="AT401" s="23" t="n">
        <f aca="false">AS401-AR401</f>
        <v>1</v>
      </c>
      <c r="AU401" s="36" t="n">
        <v>51.5416666667382</v>
      </c>
      <c r="AV401" s="23" t="n">
        <v>67</v>
      </c>
      <c r="AW401" s="23" t="n">
        <v>86</v>
      </c>
      <c r="AX401" s="23" t="n">
        <v>70</v>
      </c>
      <c r="AY401" s="23" t="n">
        <v>5.8</v>
      </c>
      <c r="AZ401" s="23" t="n">
        <v>27</v>
      </c>
      <c r="BA401" s="23" t="n">
        <v>50</v>
      </c>
      <c r="BB401" s="23" t="n">
        <v>45</v>
      </c>
      <c r="BC401" s="35"/>
      <c r="BD401" s="23" t="n">
        <f aca="false">BE400</f>
        <v>75239</v>
      </c>
      <c r="BE401" s="27" t="n">
        <v>75240</v>
      </c>
      <c r="BF401" s="23" t="n">
        <f aca="false">BE401-BD401</f>
        <v>1</v>
      </c>
      <c r="BG401" s="36" t="n">
        <v>82.5416666667382</v>
      </c>
      <c r="BH401" s="23" t="n">
        <v>67</v>
      </c>
      <c r="BI401" s="23" t="n">
        <v>77</v>
      </c>
      <c r="BJ401" s="23" t="n">
        <v>59</v>
      </c>
      <c r="BK401" s="23" t="n">
        <v>6.5</v>
      </c>
      <c r="BL401" s="23" t="n">
        <v>36</v>
      </c>
      <c r="BM401" s="23" t="n">
        <v>42</v>
      </c>
      <c r="BN401" s="23" t="n">
        <v>61</v>
      </c>
      <c r="BO401" s="35"/>
      <c r="BP401" s="23" t="n">
        <f aca="false">BQ400</f>
        <v>75911</v>
      </c>
      <c r="BQ401" s="27" t="n">
        <v>75912</v>
      </c>
      <c r="BR401" s="23" t="n">
        <f aca="false">BQ401-BP401</f>
        <v>1</v>
      </c>
      <c r="BS401" s="36" t="n">
        <v>110.541666666738</v>
      </c>
      <c r="BT401" s="23" t="n">
        <v>73</v>
      </c>
      <c r="BU401" s="23" t="n">
        <v>89</v>
      </c>
      <c r="BV401" s="23" t="n">
        <v>80</v>
      </c>
      <c r="BW401" s="23" t="n">
        <v>5.8</v>
      </c>
      <c r="BX401" s="23" t="n">
        <v>33</v>
      </c>
      <c r="BY401" s="23" t="n">
        <v>54</v>
      </c>
      <c r="BZ401" s="23" t="n">
        <v>49</v>
      </c>
    </row>
    <row r="402" customFormat="false" ht="17.25" hidden="false" customHeight="false" outlineLevel="0" collapsed="false">
      <c r="A402" s="20"/>
      <c r="B402" s="21" t="n">
        <v>14.0833333333334</v>
      </c>
      <c r="C402" s="22" t="n">
        <f aca="false">D401</f>
        <v>72145</v>
      </c>
      <c r="D402" s="48" t="n">
        <v>72146</v>
      </c>
      <c r="E402" s="22" t="n">
        <f aca="false">D402-C402</f>
        <v>1</v>
      </c>
      <c r="F402" s="27" t="n">
        <v>64</v>
      </c>
      <c r="G402" s="27" t="n">
        <v>78</v>
      </c>
      <c r="H402" s="27" t="n">
        <v>70</v>
      </c>
      <c r="I402" s="27" t="n">
        <v>6.5</v>
      </c>
      <c r="J402" s="27" t="n">
        <v>17</v>
      </c>
      <c r="K402" s="27" t="n">
        <v>42</v>
      </c>
      <c r="L402" s="68"/>
      <c r="M402" s="67"/>
      <c r="N402" s="27"/>
      <c r="O402" s="27"/>
      <c r="P402" s="27"/>
      <c r="Q402" s="27"/>
      <c r="R402" s="27"/>
      <c r="S402" s="27"/>
      <c r="T402" s="27"/>
      <c r="U402" s="69"/>
      <c r="V402" s="12"/>
      <c r="W402" s="12"/>
      <c r="X402" s="12"/>
      <c r="Y402" s="12"/>
      <c r="Z402" s="12"/>
      <c r="AA402" s="12"/>
      <c r="AB402" s="12"/>
      <c r="AC402" s="12"/>
      <c r="AE402" s="82"/>
      <c r="AF402" s="23" t="n">
        <f aca="false">AG401</f>
        <v>73898</v>
      </c>
      <c r="AG402" s="54" t="n">
        <v>73899</v>
      </c>
      <c r="AH402" s="23" t="n">
        <f aca="false">AG402-AF402</f>
        <v>1</v>
      </c>
      <c r="AI402" s="39" t="n">
        <v>23.9166666667671</v>
      </c>
      <c r="AJ402" s="23" t="n">
        <v>67</v>
      </c>
      <c r="AK402" s="23" t="n">
        <v>76</v>
      </c>
      <c r="AL402" s="23" t="n">
        <v>66</v>
      </c>
      <c r="AM402" s="23" t="n">
        <v>5.8</v>
      </c>
      <c r="AN402" s="23" t="n">
        <v>23</v>
      </c>
      <c r="AO402" s="23" t="n">
        <v>48</v>
      </c>
      <c r="AP402" s="23" t="n">
        <v>47</v>
      </c>
      <c r="AQ402" s="35"/>
      <c r="AR402" s="23" t="n">
        <f aca="false">AS401</f>
        <v>74496</v>
      </c>
      <c r="AS402" s="27" t="n">
        <v>74497</v>
      </c>
      <c r="AT402" s="23" t="n">
        <f aca="false">AS402-AR402</f>
        <v>1</v>
      </c>
      <c r="AU402" s="36" t="n">
        <v>51.5833333334049</v>
      </c>
      <c r="AV402" s="23" t="n">
        <v>65</v>
      </c>
      <c r="AW402" s="23" t="n">
        <v>82</v>
      </c>
      <c r="AX402" s="23" t="n">
        <v>73</v>
      </c>
      <c r="AY402" s="23" t="n">
        <v>5.8</v>
      </c>
      <c r="AZ402" s="23" t="n">
        <v>24</v>
      </c>
      <c r="BA402" s="23" t="n">
        <v>48</v>
      </c>
      <c r="BB402" s="23" t="n">
        <v>46</v>
      </c>
      <c r="BC402" s="35"/>
      <c r="BD402" s="23" t="n">
        <f aca="false">BE401</f>
        <v>75240</v>
      </c>
      <c r="BE402" s="27" t="n">
        <v>75241</v>
      </c>
      <c r="BF402" s="23" t="n">
        <f aca="false">BE402-BD402</f>
        <v>1</v>
      </c>
      <c r="BG402" s="36" t="n">
        <v>82.5833333334049</v>
      </c>
      <c r="BH402" s="23" t="n">
        <v>75</v>
      </c>
      <c r="BI402" s="23" t="n">
        <v>84</v>
      </c>
      <c r="BJ402" s="23" t="n">
        <v>62</v>
      </c>
      <c r="BK402" s="23" t="n">
        <v>5.8</v>
      </c>
      <c r="BL402" s="23" t="n">
        <v>32</v>
      </c>
      <c r="BM402" s="23" t="n">
        <v>54</v>
      </c>
      <c r="BN402" s="23" t="n">
        <v>50</v>
      </c>
      <c r="BO402" s="35"/>
      <c r="BP402" s="23" t="n">
        <f aca="false">BQ401</f>
        <v>75912</v>
      </c>
      <c r="BQ402" s="27" t="n">
        <v>75913</v>
      </c>
      <c r="BR402" s="23" t="n">
        <f aca="false">BQ402-BP402</f>
        <v>1</v>
      </c>
      <c r="BS402" s="36" t="n">
        <v>110.583333333405</v>
      </c>
      <c r="BT402" s="23" t="n">
        <v>74</v>
      </c>
      <c r="BU402" s="23" t="n">
        <v>88</v>
      </c>
      <c r="BV402" s="23" t="n">
        <v>78</v>
      </c>
      <c r="BW402" s="23" t="n">
        <v>5.8</v>
      </c>
      <c r="BX402" s="23" t="n">
        <v>34</v>
      </c>
      <c r="BY402" s="23" t="n">
        <v>51</v>
      </c>
      <c r="BZ402" s="23" t="n">
        <v>46</v>
      </c>
    </row>
    <row r="403" customFormat="false" ht="17.25" hidden="false" customHeight="false" outlineLevel="0" collapsed="false">
      <c r="A403" s="20"/>
      <c r="B403" s="21" t="n">
        <v>14.1250000000001</v>
      </c>
      <c r="C403" s="22" t="n">
        <f aca="false">D402</f>
        <v>72146</v>
      </c>
      <c r="D403" s="48" t="n">
        <v>72147</v>
      </c>
      <c r="E403" s="22" t="n">
        <f aca="false">D403-C403</f>
        <v>1</v>
      </c>
      <c r="F403" s="27" t="n">
        <v>61</v>
      </c>
      <c r="G403" s="27" t="n">
        <v>80</v>
      </c>
      <c r="H403" s="27" t="n">
        <v>79</v>
      </c>
      <c r="I403" s="27" t="n">
        <v>6.5</v>
      </c>
      <c r="J403" s="27" t="n">
        <v>16</v>
      </c>
      <c r="K403" s="27" t="n">
        <v>41</v>
      </c>
      <c r="L403" s="68"/>
      <c r="M403" s="67"/>
      <c r="N403" s="27"/>
      <c r="O403" s="27"/>
      <c r="P403" s="27"/>
      <c r="Q403" s="27"/>
      <c r="R403" s="27"/>
      <c r="S403" s="27"/>
      <c r="T403" s="27"/>
      <c r="U403" s="69"/>
      <c r="V403" s="12"/>
      <c r="W403" s="12"/>
      <c r="X403" s="12"/>
      <c r="Y403" s="12"/>
      <c r="Z403" s="12"/>
      <c r="AA403" s="12"/>
      <c r="AB403" s="12"/>
      <c r="AC403" s="12"/>
      <c r="AE403" s="82"/>
      <c r="AF403" s="23" t="n">
        <f aca="false">AG402</f>
        <v>73899</v>
      </c>
      <c r="AG403" s="54" t="n">
        <v>73900</v>
      </c>
      <c r="AH403" s="23" t="n">
        <f aca="false">AG403-AF403</f>
        <v>1</v>
      </c>
      <c r="AI403" s="39" t="n">
        <v>23.9583333334337</v>
      </c>
      <c r="AJ403" s="23" t="n">
        <v>67</v>
      </c>
      <c r="AK403" s="23" t="n">
        <v>81</v>
      </c>
      <c r="AL403" s="23" t="n">
        <v>38</v>
      </c>
      <c r="AM403" s="23" t="n">
        <v>5.8</v>
      </c>
      <c r="AN403" s="23" t="n">
        <v>35</v>
      </c>
      <c r="AO403" s="23" t="n">
        <v>57</v>
      </c>
      <c r="AP403" s="23" t="n">
        <v>50</v>
      </c>
      <c r="AQ403" s="35"/>
      <c r="AR403" s="23" t="n">
        <f aca="false">AS402</f>
        <v>74497</v>
      </c>
      <c r="AS403" s="27" t="n">
        <v>74498</v>
      </c>
      <c r="AT403" s="23" t="n">
        <f aca="false">AS403-AR403</f>
        <v>1</v>
      </c>
      <c r="AU403" s="36" t="n">
        <v>51.6250000000716</v>
      </c>
      <c r="AV403" s="23" t="n">
        <v>66</v>
      </c>
      <c r="AW403" s="23" t="n">
        <v>78</v>
      </c>
      <c r="AX403" s="23" t="n">
        <v>78</v>
      </c>
      <c r="AY403" s="23" t="n">
        <v>5.8</v>
      </c>
      <c r="AZ403" s="23" t="n">
        <v>24</v>
      </c>
      <c r="BA403" s="23" t="n">
        <v>47</v>
      </c>
      <c r="BB403" s="23" t="n">
        <v>44</v>
      </c>
      <c r="BC403" s="35"/>
      <c r="BD403" s="23" t="n">
        <f aca="false">BE402</f>
        <v>75241</v>
      </c>
      <c r="BE403" s="27" t="n">
        <v>75242</v>
      </c>
      <c r="BF403" s="23" t="n">
        <f aca="false">BE403-BD403</f>
        <v>1</v>
      </c>
      <c r="BG403" s="36" t="n">
        <v>82.6250000000716</v>
      </c>
      <c r="BH403" s="23" t="n">
        <v>72</v>
      </c>
      <c r="BI403" s="23" t="n">
        <v>81</v>
      </c>
      <c r="BJ403" s="23" t="n">
        <v>66</v>
      </c>
      <c r="BK403" s="23" t="n">
        <v>5.8</v>
      </c>
      <c r="BL403" s="23" t="n">
        <v>31</v>
      </c>
      <c r="BM403" s="23" t="n">
        <v>52</v>
      </c>
      <c r="BN403" s="23" t="n">
        <v>48</v>
      </c>
      <c r="BO403" s="35"/>
      <c r="BP403" s="23" t="n">
        <f aca="false">BQ402</f>
        <v>75913</v>
      </c>
      <c r="BQ403" s="27" t="n">
        <v>75914</v>
      </c>
      <c r="BR403" s="23" t="n">
        <f aca="false">BQ403-BP403</f>
        <v>1</v>
      </c>
      <c r="BS403" s="36" t="n">
        <v>110.625000000072</v>
      </c>
      <c r="BT403" s="23" t="n">
        <v>74</v>
      </c>
      <c r="BU403" s="23" t="n">
        <v>83</v>
      </c>
      <c r="BV403" s="23" t="n">
        <v>71</v>
      </c>
      <c r="BW403" s="23" t="n">
        <v>5.8</v>
      </c>
      <c r="BX403" s="23" t="n">
        <v>31</v>
      </c>
      <c r="BY403" s="23" t="n">
        <v>50</v>
      </c>
      <c r="BZ403" s="23" t="n">
        <v>47</v>
      </c>
    </row>
    <row r="404" customFormat="false" ht="17.25" hidden="false" customHeight="false" outlineLevel="0" collapsed="false">
      <c r="A404" s="20"/>
      <c r="B404" s="21" t="n">
        <v>14.1666666666668</v>
      </c>
      <c r="C404" s="22" t="n">
        <f aca="false">D403</f>
        <v>72147</v>
      </c>
      <c r="D404" s="48" t="n">
        <v>72148</v>
      </c>
      <c r="E404" s="22" t="n">
        <f aca="false">D404-C404</f>
        <v>1</v>
      </c>
      <c r="F404" s="27" t="n">
        <v>63</v>
      </c>
      <c r="G404" s="27" t="n">
        <v>74</v>
      </c>
      <c r="H404" s="27" t="n">
        <v>64</v>
      </c>
      <c r="I404" s="27" t="n">
        <v>6.5</v>
      </c>
      <c r="J404" s="27" t="n">
        <v>15</v>
      </c>
      <c r="K404" s="27" t="n">
        <v>41</v>
      </c>
      <c r="L404" s="68"/>
      <c r="M404" s="67"/>
      <c r="N404" s="27"/>
      <c r="O404" s="27"/>
      <c r="P404" s="27"/>
      <c r="Q404" s="27"/>
      <c r="R404" s="27"/>
      <c r="S404" s="27"/>
      <c r="T404" s="27"/>
      <c r="U404" s="69"/>
      <c r="V404" s="12"/>
      <c r="W404" s="12"/>
      <c r="X404" s="12"/>
      <c r="Y404" s="12"/>
      <c r="Z404" s="12"/>
      <c r="AA404" s="12"/>
      <c r="AB404" s="12"/>
      <c r="AC404" s="12"/>
      <c r="AE404" s="82" t="n">
        <v>41262</v>
      </c>
      <c r="AF404" s="23" t="n">
        <f aca="false">AG403</f>
        <v>73900</v>
      </c>
      <c r="AG404" s="54" t="n">
        <v>73901</v>
      </c>
      <c r="AH404" s="23" t="n">
        <f aca="false">AG404-AF404</f>
        <v>1</v>
      </c>
      <c r="AI404" s="39" t="n">
        <v>24.0000000001003</v>
      </c>
      <c r="AJ404" s="23" t="n">
        <v>66</v>
      </c>
      <c r="AK404" s="23" t="n">
        <v>79</v>
      </c>
      <c r="AL404" s="23" t="n">
        <v>40</v>
      </c>
      <c r="AM404" s="23" t="n">
        <v>5.8</v>
      </c>
      <c r="AN404" s="23" t="n">
        <v>30</v>
      </c>
      <c r="AO404" s="23" t="n">
        <v>50</v>
      </c>
      <c r="AP404" s="23" t="n">
        <v>43</v>
      </c>
      <c r="AQ404" s="35"/>
      <c r="AR404" s="23" t="n">
        <f aca="false">AS403</f>
        <v>74498</v>
      </c>
      <c r="AS404" s="27" t="n">
        <v>74499</v>
      </c>
      <c r="AT404" s="23" t="n">
        <f aca="false">AS404-AR404</f>
        <v>1</v>
      </c>
      <c r="AU404" s="36" t="n">
        <v>51.6666666667382</v>
      </c>
      <c r="AV404" s="23" t="n">
        <v>67</v>
      </c>
      <c r="AW404" s="23" t="n">
        <v>76</v>
      </c>
      <c r="AX404" s="23" t="n">
        <v>66</v>
      </c>
      <c r="AY404" s="23" t="n">
        <v>5.8</v>
      </c>
      <c r="AZ404" s="23" t="n">
        <v>23</v>
      </c>
      <c r="BA404" s="23" t="n">
        <v>48</v>
      </c>
      <c r="BB404" s="23" t="n">
        <v>47</v>
      </c>
      <c r="BC404" s="35"/>
      <c r="BD404" s="23" t="n">
        <f aca="false">BE403</f>
        <v>75242</v>
      </c>
      <c r="BE404" s="27" t="n">
        <v>75243</v>
      </c>
      <c r="BF404" s="23" t="n">
        <f aca="false">BE404-BD404</f>
        <v>1</v>
      </c>
      <c r="BG404" s="36" t="n">
        <v>82.6666666667382</v>
      </c>
      <c r="BH404" s="23" t="n">
        <v>74</v>
      </c>
      <c r="BI404" s="23" t="n">
        <v>81</v>
      </c>
      <c r="BJ404" s="23" t="n">
        <v>60</v>
      </c>
      <c r="BK404" s="23" t="n">
        <v>5.8</v>
      </c>
      <c r="BL404" s="23" t="n">
        <v>32</v>
      </c>
      <c r="BM404" s="23" t="n">
        <v>50</v>
      </c>
      <c r="BN404" s="23" t="n">
        <v>48</v>
      </c>
      <c r="BO404" s="35"/>
      <c r="BP404" s="23" t="n">
        <f aca="false">BQ403</f>
        <v>75914</v>
      </c>
      <c r="BQ404" s="27" t="n">
        <v>75915</v>
      </c>
      <c r="BR404" s="23" t="n">
        <f aca="false">BQ404-BP404</f>
        <v>1</v>
      </c>
      <c r="BS404" s="36" t="n">
        <v>110.666666666738</v>
      </c>
      <c r="BT404" s="23" t="n">
        <v>76</v>
      </c>
      <c r="BU404" s="23" t="n">
        <v>86</v>
      </c>
      <c r="BV404" s="23" t="n">
        <v>74</v>
      </c>
      <c r="BW404" s="23" t="n">
        <v>5.8</v>
      </c>
      <c r="BX404" s="23" t="n">
        <v>32</v>
      </c>
      <c r="BY404" s="23" t="n">
        <v>52</v>
      </c>
      <c r="BZ404" s="23" t="n">
        <v>49</v>
      </c>
    </row>
    <row r="405" customFormat="false" ht="17.25" hidden="false" customHeight="false" outlineLevel="0" collapsed="false">
      <c r="A405" s="20"/>
      <c r="B405" s="21" t="n">
        <v>14.2083333333334</v>
      </c>
      <c r="C405" s="22" t="n">
        <f aca="false">D404</f>
        <v>72148</v>
      </c>
      <c r="D405" s="48" t="n">
        <v>72149</v>
      </c>
      <c r="E405" s="22" t="n">
        <f aca="false">D405-C405</f>
        <v>1</v>
      </c>
      <c r="F405" s="27" t="n">
        <v>65</v>
      </c>
      <c r="G405" s="27" t="n">
        <v>73</v>
      </c>
      <c r="H405" s="27" t="n">
        <v>65</v>
      </c>
      <c r="I405" s="27" t="n">
        <v>6.5</v>
      </c>
      <c r="J405" s="27" t="n">
        <v>15</v>
      </c>
      <c r="K405" s="27" t="n">
        <v>41</v>
      </c>
      <c r="L405" s="68"/>
      <c r="M405" s="67"/>
      <c r="N405" s="27"/>
      <c r="O405" s="27"/>
      <c r="P405" s="27"/>
      <c r="Q405" s="27"/>
      <c r="R405" s="27"/>
      <c r="S405" s="27"/>
      <c r="T405" s="27"/>
      <c r="U405" s="69"/>
      <c r="V405" s="12"/>
      <c r="W405" s="12"/>
      <c r="X405" s="12"/>
      <c r="Y405" s="12"/>
      <c r="Z405" s="12"/>
      <c r="AA405" s="12"/>
      <c r="AB405" s="12"/>
      <c r="AC405" s="12"/>
      <c r="AE405" s="82"/>
      <c r="AF405" s="23" t="n">
        <f aca="false">AG404</f>
        <v>73901</v>
      </c>
      <c r="AG405" s="54" t="n">
        <v>73902</v>
      </c>
      <c r="AH405" s="23" t="n">
        <f aca="false">AG405-AF405</f>
        <v>1</v>
      </c>
      <c r="AI405" s="39" t="n">
        <v>24.0416666667669</v>
      </c>
      <c r="AJ405" s="23" t="n">
        <v>72</v>
      </c>
      <c r="AK405" s="23" t="n">
        <v>77</v>
      </c>
      <c r="AL405" s="23" t="n">
        <v>44</v>
      </c>
      <c r="AM405" s="23" t="n">
        <v>5.8</v>
      </c>
      <c r="AN405" s="23" t="n">
        <v>29</v>
      </c>
      <c r="AO405" s="23" t="n">
        <v>52</v>
      </c>
      <c r="AP405" s="23" t="n">
        <v>44</v>
      </c>
      <c r="AQ405" s="35"/>
      <c r="AR405" s="23" t="n">
        <f aca="false">AS404</f>
        <v>74499</v>
      </c>
      <c r="AS405" s="27" t="n">
        <v>74500</v>
      </c>
      <c r="AT405" s="23" t="n">
        <f aca="false">AS405-AR405</f>
        <v>1</v>
      </c>
      <c r="AU405" s="36" t="n">
        <v>51.7083333334049</v>
      </c>
      <c r="AV405" s="23" t="n">
        <v>67</v>
      </c>
      <c r="AW405" s="23" t="n">
        <v>81</v>
      </c>
      <c r="AX405" s="23" t="n">
        <v>38</v>
      </c>
      <c r="AY405" s="23" t="n">
        <v>5.8</v>
      </c>
      <c r="AZ405" s="23" t="n">
        <v>35</v>
      </c>
      <c r="BA405" s="23" t="n">
        <v>57</v>
      </c>
      <c r="BB405" s="23" t="n">
        <v>50</v>
      </c>
      <c r="BC405" s="35"/>
      <c r="BD405" s="23" t="n">
        <f aca="false">BE404</f>
        <v>75243</v>
      </c>
      <c r="BE405" s="27" t="n">
        <v>75244</v>
      </c>
      <c r="BF405" s="23" t="n">
        <f aca="false">BE405-BD405</f>
        <v>1</v>
      </c>
      <c r="BG405" s="36" t="n">
        <v>82.7083333334049</v>
      </c>
      <c r="BH405" s="23" t="n">
        <v>68</v>
      </c>
      <c r="BI405" s="23" t="n">
        <v>84</v>
      </c>
      <c r="BJ405" s="23" t="n">
        <v>59</v>
      </c>
      <c r="BK405" s="23" t="n">
        <v>5.8</v>
      </c>
      <c r="BL405" s="23" t="n">
        <v>28</v>
      </c>
      <c r="BM405" s="23" t="n">
        <v>51</v>
      </c>
      <c r="BN405" s="23" t="n">
        <v>46</v>
      </c>
      <c r="BO405" s="35"/>
      <c r="BP405" s="23" t="n">
        <f aca="false">BQ404</f>
        <v>75915</v>
      </c>
      <c r="BQ405" s="27" t="n">
        <v>75916</v>
      </c>
      <c r="BR405" s="23" t="n">
        <f aca="false">BQ405-BP405</f>
        <v>1</v>
      </c>
      <c r="BS405" s="36" t="n">
        <v>110.708333333405</v>
      </c>
      <c r="BT405" s="23" t="n">
        <v>78</v>
      </c>
      <c r="BU405" s="23" t="n">
        <v>88</v>
      </c>
      <c r="BV405" s="23" t="n">
        <v>72</v>
      </c>
      <c r="BW405" s="23" t="n">
        <v>5.8</v>
      </c>
      <c r="BX405" s="23" t="n">
        <v>34</v>
      </c>
      <c r="BY405" s="23" t="n">
        <v>57</v>
      </c>
      <c r="BZ405" s="23" t="n">
        <v>51</v>
      </c>
    </row>
    <row r="406" customFormat="false" ht="17.25" hidden="false" customHeight="false" outlineLevel="0" collapsed="false">
      <c r="A406" s="20"/>
      <c r="B406" s="21" t="n">
        <v>14.2500000000001</v>
      </c>
      <c r="C406" s="22" t="n">
        <f aca="false">D405</f>
        <v>72149</v>
      </c>
      <c r="D406" s="48" t="n">
        <v>72150</v>
      </c>
      <c r="E406" s="22" t="n">
        <f aca="false">D406-C406</f>
        <v>1</v>
      </c>
      <c r="F406" s="27" t="n">
        <v>76</v>
      </c>
      <c r="G406" s="27" t="n">
        <v>90</v>
      </c>
      <c r="H406" s="27" t="n">
        <v>100</v>
      </c>
      <c r="I406" s="27" t="n">
        <v>6.1</v>
      </c>
      <c r="J406" s="27" t="n">
        <v>18</v>
      </c>
      <c r="K406" s="27" t="n">
        <v>42</v>
      </c>
      <c r="L406" s="68"/>
      <c r="M406" s="67"/>
      <c r="N406" s="27"/>
      <c r="O406" s="27"/>
      <c r="P406" s="27"/>
      <c r="Q406" s="27"/>
      <c r="R406" s="27"/>
      <c r="S406" s="27"/>
      <c r="T406" s="27"/>
      <c r="U406" s="69"/>
      <c r="V406" s="12"/>
      <c r="W406" s="12"/>
      <c r="X406" s="12"/>
      <c r="Y406" s="12"/>
      <c r="Z406" s="12"/>
      <c r="AA406" s="12"/>
      <c r="AB406" s="12"/>
      <c r="AC406" s="12"/>
      <c r="AE406" s="82"/>
      <c r="AF406" s="23" t="n">
        <f aca="false">AG405</f>
        <v>73902</v>
      </c>
      <c r="AG406" s="54" t="n">
        <v>73903</v>
      </c>
      <c r="AH406" s="23" t="n">
        <f aca="false">AG406-AF406</f>
        <v>1</v>
      </c>
      <c r="AI406" s="39" t="n">
        <v>24.0833333334335</v>
      </c>
      <c r="AJ406" s="23" t="n">
        <v>78</v>
      </c>
      <c r="AK406" s="23" t="n">
        <v>82</v>
      </c>
      <c r="AL406" s="23" t="n">
        <v>42</v>
      </c>
      <c r="AM406" s="23" t="n">
        <v>5.8</v>
      </c>
      <c r="AN406" s="23" t="n">
        <v>33</v>
      </c>
      <c r="AO406" s="23" t="n">
        <v>47</v>
      </c>
      <c r="AP406" s="23" t="n">
        <v>45</v>
      </c>
      <c r="AQ406" s="35"/>
      <c r="AR406" s="23" t="n">
        <f aca="false">AS405</f>
        <v>74500</v>
      </c>
      <c r="AS406" s="27" t="n">
        <v>74501</v>
      </c>
      <c r="AT406" s="23" t="n">
        <f aca="false">AS406-AR406</f>
        <v>1</v>
      </c>
      <c r="AU406" s="36" t="n">
        <v>51.7500000000716</v>
      </c>
      <c r="AV406" s="23" t="n">
        <v>66</v>
      </c>
      <c r="AW406" s="23" t="n">
        <v>79</v>
      </c>
      <c r="AX406" s="23" t="n">
        <v>40</v>
      </c>
      <c r="AY406" s="23" t="n">
        <v>5.8</v>
      </c>
      <c r="AZ406" s="23" t="n">
        <v>30</v>
      </c>
      <c r="BA406" s="23" t="n">
        <v>50</v>
      </c>
      <c r="BB406" s="23" t="n">
        <v>43</v>
      </c>
      <c r="BC406" s="35"/>
      <c r="BD406" s="23" t="n">
        <f aca="false">BE405</f>
        <v>75244</v>
      </c>
      <c r="BE406" s="27" t="n">
        <v>75245</v>
      </c>
      <c r="BF406" s="23" t="n">
        <f aca="false">BE406-BD406</f>
        <v>1</v>
      </c>
      <c r="BG406" s="36" t="n">
        <v>82.7500000000716</v>
      </c>
      <c r="BH406" s="23" t="n">
        <v>67</v>
      </c>
      <c r="BI406" s="23" t="n">
        <v>86</v>
      </c>
      <c r="BJ406" s="23" t="n">
        <v>70</v>
      </c>
      <c r="BK406" s="23" t="n">
        <v>5.8</v>
      </c>
      <c r="BL406" s="23" t="n">
        <v>27</v>
      </c>
      <c r="BM406" s="23" t="n">
        <v>50</v>
      </c>
      <c r="BN406" s="23" t="n">
        <v>45</v>
      </c>
      <c r="BO406" s="35"/>
      <c r="BP406" s="23" t="n">
        <f aca="false">BQ405</f>
        <v>75916</v>
      </c>
      <c r="BQ406" s="27" t="n">
        <v>75917</v>
      </c>
      <c r="BR406" s="23" t="n">
        <f aca="false">BQ406-BP406</f>
        <v>1</v>
      </c>
      <c r="BS406" s="36" t="n">
        <v>110.750000000072</v>
      </c>
      <c r="BT406" s="23" t="n">
        <v>75</v>
      </c>
      <c r="BU406" s="23" t="n">
        <v>84</v>
      </c>
      <c r="BV406" s="23" t="n">
        <v>62</v>
      </c>
      <c r="BW406" s="23" t="n">
        <v>5.8</v>
      </c>
      <c r="BX406" s="23" t="n">
        <v>32</v>
      </c>
      <c r="BY406" s="23" t="n">
        <v>54</v>
      </c>
      <c r="BZ406" s="23" t="n">
        <v>50</v>
      </c>
    </row>
    <row r="407" customFormat="false" ht="17.25" hidden="false" customHeight="false" outlineLevel="0" collapsed="false">
      <c r="A407" s="20"/>
      <c r="B407" s="21" t="n">
        <v>14.2916666666668</v>
      </c>
      <c r="C407" s="22" t="n">
        <f aca="false">D406</f>
        <v>72150</v>
      </c>
      <c r="D407" s="48" t="n">
        <v>72151</v>
      </c>
      <c r="E407" s="22" t="n">
        <f aca="false">D407-C407</f>
        <v>1</v>
      </c>
      <c r="F407" s="27" t="n">
        <v>78</v>
      </c>
      <c r="G407" s="27" t="n">
        <v>91</v>
      </c>
      <c r="H407" s="27" t="n">
        <v>100</v>
      </c>
      <c r="I407" s="27" t="n">
        <v>6.3</v>
      </c>
      <c r="J407" s="27" t="n">
        <v>17</v>
      </c>
      <c r="K407" s="27" t="n">
        <v>43</v>
      </c>
      <c r="L407" s="68"/>
      <c r="M407" s="67"/>
      <c r="N407" s="27"/>
      <c r="O407" s="27"/>
      <c r="P407" s="27"/>
      <c r="Q407" s="27"/>
      <c r="R407" s="27"/>
      <c r="S407" s="27"/>
      <c r="T407" s="27"/>
      <c r="U407" s="69"/>
      <c r="V407" s="12"/>
      <c r="W407" s="12"/>
      <c r="X407" s="12"/>
      <c r="Y407" s="12"/>
      <c r="Z407" s="12"/>
      <c r="AA407" s="12"/>
      <c r="AB407" s="12"/>
      <c r="AC407" s="12"/>
      <c r="AE407" s="82"/>
      <c r="AF407" s="23" t="n">
        <f aca="false">AG406</f>
        <v>73903</v>
      </c>
      <c r="AG407" s="54" t="n">
        <v>73904</v>
      </c>
      <c r="AH407" s="23" t="n">
        <f aca="false">AG407-AF407</f>
        <v>1</v>
      </c>
      <c r="AI407" s="39" t="n">
        <v>24.1250000001001</v>
      </c>
      <c r="AJ407" s="23" t="n">
        <v>68</v>
      </c>
      <c r="AK407" s="23" t="n">
        <v>67</v>
      </c>
      <c r="AL407" s="23" t="n">
        <v>39</v>
      </c>
      <c r="AM407" s="23" t="n">
        <v>5.8</v>
      </c>
      <c r="AN407" s="23" t="n">
        <v>27</v>
      </c>
      <c r="AO407" s="23" t="n">
        <v>52</v>
      </c>
      <c r="AP407" s="23" t="n">
        <v>47</v>
      </c>
      <c r="AQ407" s="35"/>
      <c r="AR407" s="23" t="n">
        <f aca="false">AS406</f>
        <v>74501</v>
      </c>
      <c r="AS407" s="27" t="n">
        <v>74502</v>
      </c>
      <c r="AT407" s="23" t="n">
        <f aca="false">AS407-AR407</f>
        <v>1</v>
      </c>
      <c r="AU407" s="36" t="n">
        <v>51.7916666667382</v>
      </c>
      <c r="AV407" s="23" t="n">
        <v>72</v>
      </c>
      <c r="AW407" s="23" t="n">
        <v>77</v>
      </c>
      <c r="AX407" s="23" t="n">
        <v>44</v>
      </c>
      <c r="AY407" s="23" t="n">
        <v>5.8</v>
      </c>
      <c r="AZ407" s="23" t="n">
        <v>29</v>
      </c>
      <c r="BA407" s="23" t="n">
        <v>52</v>
      </c>
      <c r="BB407" s="23" t="n">
        <v>44</v>
      </c>
      <c r="BC407" s="35"/>
      <c r="BD407" s="23" t="n">
        <f aca="false">BE406</f>
        <v>75245</v>
      </c>
      <c r="BE407" s="27" t="n">
        <v>75246</v>
      </c>
      <c r="BF407" s="23" t="n">
        <f aca="false">BE407-BD407</f>
        <v>1</v>
      </c>
      <c r="BG407" s="36" t="n">
        <v>82.7916666667382</v>
      </c>
      <c r="BH407" s="23" t="n">
        <v>65</v>
      </c>
      <c r="BI407" s="23" t="n">
        <v>82</v>
      </c>
      <c r="BJ407" s="23" t="n">
        <v>73</v>
      </c>
      <c r="BK407" s="23" t="n">
        <v>5.8</v>
      </c>
      <c r="BL407" s="23" t="n">
        <v>24</v>
      </c>
      <c r="BM407" s="23" t="n">
        <v>48</v>
      </c>
      <c r="BN407" s="23" t="n">
        <v>46</v>
      </c>
      <c r="BO407" s="35"/>
      <c r="BP407" s="23" t="n">
        <f aca="false">BQ406</f>
        <v>75917</v>
      </c>
      <c r="BQ407" s="27" t="n">
        <v>75918</v>
      </c>
      <c r="BR407" s="23" t="n">
        <f aca="false">BQ407-BP407</f>
        <v>1</v>
      </c>
      <c r="BS407" s="36" t="n">
        <v>110.791666666738</v>
      </c>
      <c r="BT407" s="23" t="n">
        <v>72</v>
      </c>
      <c r="BU407" s="23" t="n">
        <v>81</v>
      </c>
      <c r="BV407" s="23" t="n">
        <v>66</v>
      </c>
      <c r="BW407" s="23" t="n">
        <v>5.8</v>
      </c>
      <c r="BX407" s="23" t="n">
        <v>31</v>
      </c>
      <c r="BY407" s="23" t="n">
        <v>52</v>
      </c>
      <c r="BZ407" s="23" t="n">
        <v>48</v>
      </c>
    </row>
    <row r="408" customFormat="false" ht="17.25" hidden="false" customHeight="false" outlineLevel="0" collapsed="false">
      <c r="A408" s="20"/>
      <c r="B408" s="21" t="n">
        <v>14.3333333333334</v>
      </c>
      <c r="C408" s="22" t="n">
        <f aca="false">D407</f>
        <v>72151</v>
      </c>
      <c r="D408" s="48" t="n">
        <v>72152</v>
      </c>
      <c r="E408" s="22" t="n">
        <f aca="false">D408-C408</f>
        <v>1</v>
      </c>
      <c r="F408" s="27" t="n">
        <v>80</v>
      </c>
      <c r="G408" s="27" t="n">
        <v>92</v>
      </c>
      <c r="H408" s="27" t="n">
        <v>100</v>
      </c>
      <c r="I408" s="27" t="n">
        <v>6.2</v>
      </c>
      <c r="J408" s="27" t="n">
        <v>19</v>
      </c>
      <c r="K408" s="27" t="n">
        <v>50</v>
      </c>
      <c r="L408" s="68"/>
      <c r="M408" s="67"/>
      <c r="N408" s="27"/>
      <c r="O408" s="27"/>
      <c r="P408" s="27"/>
      <c r="Q408" s="27"/>
      <c r="R408" s="27"/>
      <c r="S408" s="27"/>
      <c r="T408" s="27"/>
      <c r="U408" s="69"/>
      <c r="V408" s="12"/>
      <c r="W408" s="12"/>
      <c r="X408" s="12"/>
      <c r="Y408" s="12"/>
      <c r="Z408" s="12"/>
      <c r="AA408" s="12"/>
      <c r="AB408" s="12"/>
      <c r="AC408" s="12"/>
      <c r="AE408" s="82"/>
      <c r="AF408" s="23" t="n">
        <f aca="false">AG407</f>
        <v>73904</v>
      </c>
      <c r="AG408" s="54" t="n">
        <v>73905</v>
      </c>
      <c r="AH408" s="23" t="n">
        <f aca="false">AG408-AF408</f>
        <v>1</v>
      </c>
      <c r="AI408" s="39" t="n">
        <v>24.1666666667667</v>
      </c>
      <c r="AJ408" s="23" t="n">
        <v>76</v>
      </c>
      <c r="AK408" s="23" t="n">
        <v>81</v>
      </c>
      <c r="AL408" s="23" t="n">
        <v>44</v>
      </c>
      <c r="AM408" s="23" t="n">
        <v>5.8</v>
      </c>
      <c r="AN408" s="23" t="n">
        <v>25</v>
      </c>
      <c r="AO408" s="23" t="n">
        <v>53</v>
      </c>
      <c r="AP408" s="23" t="n">
        <v>50</v>
      </c>
      <c r="AQ408" s="35"/>
      <c r="AR408" s="23" t="n">
        <f aca="false">AS407</f>
        <v>74502</v>
      </c>
      <c r="AS408" s="27" t="n">
        <v>74503</v>
      </c>
      <c r="AT408" s="23" t="n">
        <f aca="false">AS408-AR408</f>
        <v>1</v>
      </c>
      <c r="AU408" s="36" t="n">
        <v>51.8333333334049</v>
      </c>
      <c r="AV408" s="23" t="n">
        <v>78</v>
      </c>
      <c r="AW408" s="23" t="n">
        <v>82</v>
      </c>
      <c r="AX408" s="23" t="n">
        <v>42</v>
      </c>
      <c r="AY408" s="23" t="n">
        <v>5.8</v>
      </c>
      <c r="AZ408" s="23" t="n">
        <v>33</v>
      </c>
      <c r="BA408" s="23" t="n">
        <v>47</v>
      </c>
      <c r="BB408" s="23" t="n">
        <v>45</v>
      </c>
      <c r="BC408" s="35"/>
      <c r="BD408" s="23" t="n">
        <f aca="false">BE407</f>
        <v>75246</v>
      </c>
      <c r="BE408" s="27" t="n">
        <v>75247</v>
      </c>
      <c r="BF408" s="23" t="n">
        <f aca="false">BE408-BD408</f>
        <v>1</v>
      </c>
      <c r="BG408" s="36" t="n">
        <v>82.8333333334049</v>
      </c>
      <c r="BH408" s="23" t="n">
        <v>66</v>
      </c>
      <c r="BI408" s="23" t="n">
        <v>78</v>
      </c>
      <c r="BJ408" s="23" t="n">
        <v>78</v>
      </c>
      <c r="BK408" s="23" t="n">
        <v>5.8</v>
      </c>
      <c r="BL408" s="23" t="n">
        <v>24</v>
      </c>
      <c r="BM408" s="23" t="n">
        <v>47</v>
      </c>
      <c r="BN408" s="23" t="n">
        <v>44</v>
      </c>
      <c r="BO408" s="35"/>
      <c r="BP408" s="23" t="n">
        <f aca="false">BQ407</f>
        <v>75918</v>
      </c>
      <c r="BQ408" s="27" t="n">
        <v>75919</v>
      </c>
      <c r="BR408" s="23" t="n">
        <f aca="false">BQ408-BP408</f>
        <v>1</v>
      </c>
      <c r="BS408" s="36" t="n">
        <v>110.833333333405</v>
      </c>
      <c r="BT408" s="23" t="n">
        <v>74</v>
      </c>
      <c r="BU408" s="23" t="n">
        <v>81</v>
      </c>
      <c r="BV408" s="23" t="n">
        <v>60</v>
      </c>
      <c r="BW408" s="23" t="n">
        <v>5.8</v>
      </c>
      <c r="BX408" s="23" t="n">
        <v>32</v>
      </c>
      <c r="BY408" s="23" t="n">
        <v>50</v>
      </c>
      <c r="BZ408" s="23" t="n">
        <v>48</v>
      </c>
    </row>
    <row r="409" customFormat="false" ht="17.25" hidden="false" customHeight="false" outlineLevel="0" collapsed="false">
      <c r="A409" s="20"/>
      <c r="B409" s="21" t="n">
        <v>14.3750000000001</v>
      </c>
      <c r="C409" s="22" t="n">
        <f aca="false">D408</f>
        <v>72152</v>
      </c>
      <c r="D409" s="48" t="n">
        <v>72153</v>
      </c>
      <c r="E409" s="22" t="n">
        <f aca="false">D409-C409</f>
        <v>1</v>
      </c>
      <c r="F409" s="27" t="n">
        <v>77</v>
      </c>
      <c r="G409" s="27" t="n">
        <v>89</v>
      </c>
      <c r="H409" s="27" t="n">
        <v>88</v>
      </c>
      <c r="I409" s="27" t="n">
        <v>6.5</v>
      </c>
      <c r="J409" s="27" t="n">
        <v>26</v>
      </c>
      <c r="K409" s="27" t="n">
        <v>43</v>
      </c>
      <c r="L409" s="68"/>
      <c r="M409" s="67"/>
      <c r="N409" s="27"/>
      <c r="O409" s="27"/>
      <c r="P409" s="27"/>
      <c r="Q409" s="27"/>
      <c r="R409" s="27"/>
      <c r="S409" s="27"/>
      <c r="T409" s="27"/>
      <c r="U409" s="69"/>
      <c r="V409" s="12"/>
      <c r="W409" s="12"/>
      <c r="X409" s="12"/>
      <c r="Y409" s="12"/>
      <c r="Z409" s="12"/>
      <c r="AA409" s="12"/>
      <c r="AB409" s="12"/>
      <c r="AC409" s="12"/>
      <c r="AE409" s="82"/>
      <c r="AF409" s="23" t="n">
        <f aca="false">AG408</f>
        <v>73905</v>
      </c>
      <c r="AG409" s="54" t="n">
        <v>73906</v>
      </c>
      <c r="AH409" s="23" t="n">
        <f aca="false">AG409-AF409</f>
        <v>1</v>
      </c>
      <c r="AI409" s="39" t="n">
        <v>24.2083333334333</v>
      </c>
      <c r="AJ409" s="23" t="n">
        <v>73</v>
      </c>
      <c r="AK409" s="23" t="n">
        <v>89</v>
      </c>
      <c r="AL409" s="23" t="n">
        <v>80</v>
      </c>
      <c r="AM409" s="23" t="n">
        <v>5.8</v>
      </c>
      <c r="AN409" s="23" t="n">
        <v>33</v>
      </c>
      <c r="AO409" s="23" t="n">
        <v>54</v>
      </c>
      <c r="AP409" s="23" t="n">
        <v>49</v>
      </c>
      <c r="AQ409" s="35"/>
      <c r="AR409" s="23" t="n">
        <f aca="false">AS408</f>
        <v>74503</v>
      </c>
      <c r="AS409" s="27" t="n">
        <v>74504</v>
      </c>
      <c r="AT409" s="23" t="n">
        <f aca="false">AS409-AR409</f>
        <v>1</v>
      </c>
      <c r="AU409" s="36" t="n">
        <v>51.8750000000716</v>
      </c>
      <c r="AV409" s="23" t="n">
        <v>68</v>
      </c>
      <c r="AW409" s="23" t="n">
        <v>67</v>
      </c>
      <c r="AX409" s="23" t="n">
        <v>39</v>
      </c>
      <c r="AY409" s="23" t="n">
        <v>5.8</v>
      </c>
      <c r="AZ409" s="23" t="n">
        <v>27</v>
      </c>
      <c r="BA409" s="23" t="n">
        <v>52</v>
      </c>
      <c r="BB409" s="23" t="n">
        <v>47</v>
      </c>
      <c r="BC409" s="35"/>
      <c r="BD409" s="23" t="n">
        <f aca="false">BE408</f>
        <v>75247</v>
      </c>
      <c r="BE409" s="27" t="n">
        <v>75248</v>
      </c>
      <c r="BF409" s="23" t="n">
        <f aca="false">BE409-BD409</f>
        <v>1</v>
      </c>
      <c r="BG409" s="36" t="n">
        <v>82.8750000000716</v>
      </c>
      <c r="BH409" s="23" t="n">
        <v>67</v>
      </c>
      <c r="BI409" s="23" t="n">
        <v>76</v>
      </c>
      <c r="BJ409" s="23" t="n">
        <v>66</v>
      </c>
      <c r="BK409" s="23" t="n">
        <v>5.8</v>
      </c>
      <c r="BL409" s="23" t="n">
        <v>23</v>
      </c>
      <c r="BM409" s="23" t="n">
        <v>48</v>
      </c>
      <c r="BN409" s="23" t="n">
        <v>47</v>
      </c>
      <c r="BO409" s="35"/>
      <c r="BP409" s="23" t="n">
        <f aca="false">BQ408</f>
        <v>75919</v>
      </c>
      <c r="BQ409" s="27" t="n">
        <v>75920</v>
      </c>
      <c r="BR409" s="23" t="n">
        <f aca="false">BQ409-BP409</f>
        <v>1</v>
      </c>
      <c r="BS409" s="36" t="n">
        <v>110.875000000072</v>
      </c>
      <c r="BT409" s="23" t="n">
        <v>68</v>
      </c>
      <c r="BU409" s="23" t="n">
        <v>84</v>
      </c>
      <c r="BV409" s="23" t="n">
        <v>59</v>
      </c>
      <c r="BW409" s="23" t="n">
        <v>5.8</v>
      </c>
      <c r="BX409" s="23" t="n">
        <v>28</v>
      </c>
      <c r="BY409" s="23" t="n">
        <v>51</v>
      </c>
      <c r="BZ409" s="23" t="n">
        <v>46</v>
      </c>
    </row>
    <row r="410" customFormat="false" ht="21" hidden="false" customHeight="false" outlineLevel="0" collapsed="false">
      <c r="A410" s="20"/>
      <c r="B410" s="21" t="n">
        <v>14.4166666666668</v>
      </c>
      <c r="C410" s="22" t="n">
        <f aca="false">D409</f>
        <v>72153</v>
      </c>
      <c r="D410" s="48" t="n">
        <v>72154</v>
      </c>
      <c r="E410" s="22" t="n">
        <f aca="false">D410-C410</f>
        <v>1</v>
      </c>
      <c r="F410" s="83" t="s">
        <v>41</v>
      </c>
      <c r="G410" s="83"/>
      <c r="H410" s="83"/>
      <c r="I410" s="83"/>
      <c r="J410" s="83"/>
      <c r="K410" s="83"/>
      <c r="L410" s="84"/>
      <c r="M410" s="85"/>
      <c r="N410" s="83"/>
      <c r="O410" s="83"/>
      <c r="P410" s="83"/>
      <c r="Q410" s="83"/>
      <c r="R410" s="83"/>
      <c r="S410" s="83"/>
      <c r="T410" s="83"/>
      <c r="U410" s="86"/>
      <c r="V410" s="12"/>
      <c r="W410" s="12"/>
      <c r="X410" s="12"/>
      <c r="Y410" s="12"/>
      <c r="Z410" s="12"/>
      <c r="AA410" s="12"/>
      <c r="AB410" s="12"/>
      <c r="AC410" s="12"/>
      <c r="AE410" s="82"/>
      <c r="AF410" s="23" t="n">
        <f aca="false">AG409</f>
        <v>73906</v>
      </c>
      <c r="AG410" s="54" t="n">
        <v>73907</v>
      </c>
      <c r="AH410" s="23" t="n">
        <f aca="false">AG410-AF410</f>
        <v>1</v>
      </c>
      <c r="AI410" s="39" t="n">
        <v>24.2500000000999</v>
      </c>
      <c r="AJ410" s="23" t="n">
        <v>74</v>
      </c>
      <c r="AK410" s="23" t="n">
        <v>88</v>
      </c>
      <c r="AL410" s="23" t="n">
        <v>78</v>
      </c>
      <c r="AM410" s="23" t="n">
        <v>5.8</v>
      </c>
      <c r="AN410" s="23" t="n">
        <v>34</v>
      </c>
      <c r="AO410" s="23" t="n">
        <v>51</v>
      </c>
      <c r="AP410" s="23" t="n">
        <v>46</v>
      </c>
      <c r="AQ410" s="35"/>
      <c r="AR410" s="23" t="n">
        <f aca="false">AS409</f>
        <v>74504</v>
      </c>
      <c r="AS410" s="27" t="n">
        <v>74505</v>
      </c>
      <c r="AT410" s="23" t="n">
        <f aca="false">AS410-AR410</f>
        <v>1</v>
      </c>
      <c r="AU410" s="36" t="n">
        <v>51.9166666667382</v>
      </c>
      <c r="AV410" s="23" t="n">
        <v>76</v>
      </c>
      <c r="AW410" s="23" t="n">
        <v>81</v>
      </c>
      <c r="AX410" s="23" t="n">
        <v>44</v>
      </c>
      <c r="AY410" s="23" t="n">
        <v>5.8</v>
      </c>
      <c r="AZ410" s="23" t="n">
        <v>25</v>
      </c>
      <c r="BA410" s="23" t="n">
        <v>53</v>
      </c>
      <c r="BB410" s="23" t="n">
        <v>50</v>
      </c>
      <c r="BC410" s="35"/>
      <c r="BD410" s="23" t="n">
        <f aca="false">BE409</f>
        <v>75248</v>
      </c>
      <c r="BE410" s="27" t="n">
        <v>75249</v>
      </c>
      <c r="BF410" s="23" t="n">
        <f aca="false">BE410-BD410</f>
        <v>1</v>
      </c>
      <c r="BG410" s="36" t="n">
        <v>82.9166666667382</v>
      </c>
      <c r="BH410" s="23" t="n">
        <v>75</v>
      </c>
      <c r="BI410" s="23" t="n">
        <v>82</v>
      </c>
      <c r="BJ410" s="23" t="n">
        <v>61</v>
      </c>
      <c r="BK410" s="23" t="n">
        <v>6.5</v>
      </c>
      <c r="BL410" s="23" t="n">
        <v>39</v>
      </c>
      <c r="BM410" s="23" t="n">
        <v>50</v>
      </c>
      <c r="BN410" s="23" t="n">
        <v>67</v>
      </c>
      <c r="BO410" s="35"/>
      <c r="BP410" s="23" t="n">
        <f aca="false">BQ409</f>
        <v>75920</v>
      </c>
      <c r="BQ410" s="27" t="n">
        <v>75921</v>
      </c>
      <c r="BR410" s="23" t="n">
        <f aca="false">BQ410-BP410</f>
        <v>1</v>
      </c>
      <c r="BS410" s="36" t="n">
        <v>110.916666666738</v>
      </c>
      <c r="BT410" s="23" t="n">
        <v>67</v>
      </c>
      <c r="BU410" s="23" t="n">
        <v>86</v>
      </c>
      <c r="BV410" s="23" t="n">
        <v>70</v>
      </c>
      <c r="BW410" s="23" t="n">
        <v>5.8</v>
      </c>
      <c r="BX410" s="23" t="n">
        <v>27</v>
      </c>
      <c r="BY410" s="23" t="n">
        <v>50</v>
      </c>
      <c r="BZ410" s="23" t="n">
        <v>45</v>
      </c>
    </row>
    <row r="411" customFormat="false" ht="17.25" hidden="false" customHeight="false" outlineLevel="0" collapsed="false">
      <c r="A411" s="20"/>
      <c r="B411" s="21" t="n">
        <v>14.4583333333334</v>
      </c>
      <c r="C411" s="22" t="n">
        <f aca="false">D410</f>
        <v>72154</v>
      </c>
      <c r="D411" s="48" t="n">
        <v>72155</v>
      </c>
      <c r="E411" s="22" t="n">
        <f aca="false">D411-C411</f>
        <v>1</v>
      </c>
      <c r="F411" s="27" t="n">
        <v>93</v>
      </c>
      <c r="G411" s="27" t="n">
        <v>100</v>
      </c>
      <c r="H411" s="27" t="n">
        <v>85</v>
      </c>
      <c r="I411" s="27" t="n">
        <v>6.5</v>
      </c>
      <c r="J411" s="27" t="n">
        <v>36</v>
      </c>
      <c r="K411" s="27" t="n">
        <v>38</v>
      </c>
      <c r="L411" s="68"/>
      <c r="M411" s="67"/>
      <c r="N411" s="27"/>
      <c r="O411" s="27"/>
      <c r="P411" s="27"/>
      <c r="Q411" s="27"/>
      <c r="R411" s="27"/>
      <c r="S411" s="27"/>
      <c r="T411" s="27"/>
      <c r="U411" s="69"/>
      <c r="V411" s="12"/>
      <c r="W411" s="12"/>
      <c r="X411" s="12"/>
      <c r="Y411" s="12"/>
      <c r="Z411" s="12"/>
      <c r="AA411" s="12"/>
      <c r="AB411" s="12"/>
      <c r="AC411" s="12"/>
      <c r="AE411" s="82"/>
      <c r="AF411" s="23" t="n">
        <f aca="false">AG410</f>
        <v>73907</v>
      </c>
      <c r="AG411" s="54" t="n">
        <v>73908</v>
      </c>
      <c r="AH411" s="23" t="n">
        <f aca="false">AG411-AF411</f>
        <v>1</v>
      </c>
      <c r="AI411" s="39" t="n">
        <v>24.2916666667665</v>
      </c>
      <c r="AJ411" s="23" t="n">
        <v>74</v>
      </c>
      <c r="AK411" s="23" t="n">
        <v>83</v>
      </c>
      <c r="AL411" s="23" t="n">
        <v>71</v>
      </c>
      <c r="AM411" s="23" t="n">
        <v>5.8</v>
      </c>
      <c r="AN411" s="23" t="n">
        <v>31</v>
      </c>
      <c r="AO411" s="23" t="n">
        <v>50</v>
      </c>
      <c r="AP411" s="23" t="n">
        <v>47</v>
      </c>
      <c r="AQ411" s="35"/>
      <c r="AR411" s="23" t="n">
        <f aca="false">AS410</f>
        <v>74505</v>
      </c>
      <c r="AS411" s="27" t="n">
        <v>74506</v>
      </c>
      <c r="AT411" s="23" t="n">
        <f aca="false">AS411-AR411</f>
        <v>1</v>
      </c>
      <c r="AU411" s="36" t="n">
        <v>51.9583333334049</v>
      </c>
      <c r="AV411" s="23" t="n">
        <v>73</v>
      </c>
      <c r="AW411" s="23" t="n">
        <v>89</v>
      </c>
      <c r="AX411" s="23" t="n">
        <v>80</v>
      </c>
      <c r="AY411" s="23" t="n">
        <v>5.8</v>
      </c>
      <c r="AZ411" s="23" t="n">
        <v>33</v>
      </c>
      <c r="BA411" s="23" t="n">
        <v>54</v>
      </c>
      <c r="BB411" s="23" t="n">
        <v>49</v>
      </c>
      <c r="BC411" s="35"/>
      <c r="BD411" s="23" t="n">
        <f aca="false">BE410</f>
        <v>75249</v>
      </c>
      <c r="BE411" s="27" t="n">
        <v>75250</v>
      </c>
      <c r="BF411" s="23" t="n">
        <f aca="false">BE411-BD411</f>
        <v>1</v>
      </c>
      <c r="BG411" s="36" t="n">
        <v>82.9583333334049</v>
      </c>
      <c r="BH411" s="23" t="n">
        <v>75</v>
      </c>
      <c r="BI411" s="23" t="n">
        <v>101</v>
      </c>
      <c r="BJ411" s="23" t="n">
        <v>77</v>
      </c>
      <c r="BK411" s="23" t="n">
        <v>6.4</v>
      </c>
      <c r="BL411" s="23" t="n">
        <v>42</v>
      </c>
      <c r="BM411" s="23" t="n">
        <v>53</v>
      </c>
      <c r="BN411" s="23" t="n">
        <v>66</v>
      </c>
      <c r="BO411" s="35"/>
      <c r="BP411" s="23" t="n">
        <f aca="false">BQ410</f>
        <v>75921</v>
      </c>
      <c r="BQ411" s="27" t="n">
        <v>75922</v>
      </c>
      <c r="BR411" s="23" t="n">
        <f aca="false">BQ411-BP411</f>
        <v>1</v>
      </c>
      <c r="BS411" s="36" t="n">
        <v>110.958333333405</v>
      </c>
      <c r="BT411" s="23" t="n">
        <v>65</v>
      </c>
      <c r="BU411" s="23" t="n">
        <v>82</v>
      </c>
      <c r="BV411" s="23" t="n">
        <v>73</v>
      </c>
      <c r="BW411" s="23" t="n">
        <v>5.8</v>
      </c>
      <c r="BX411" s="23" t="n">
        <v>24</v>
      </c>
      <c r="BY411" s="23" t="n">
        <v>48</v>
      </c>
      <c r="BZ411" s="23" t="n">
        <v>46</v>
      </c>
    </row>
    <row r="412" customFormat="false" ht="17.25" hidden="false" customHeight="false" outlineLevel="0" collapsed="false">
      <c r="A412" s="20"/>
      <c r="B412" s="21" t="n">
        <v>14.5000000000001</v>
      </c>
      <c r="C412" s="22" t="n">
        <f aca="false">D411</f>
        <v>72155</v>
      </c>
      <c r="D412" s="48" t="n">
        <v>72156</v>
      </c>
      <c r="E412" s="22" t="n">
        <f aca="false">D412-C412</f>
        <v>1</v>
      </c>
      <c r="F412" s="27" t="n">
        <v>73</v>
      </c>
      <c r="G412" s="27" t="n">
        <v>83</v>
      </c>
      <c r="H412" s="27" t="n">
        <v>63</v>
      </c>
      <c r="I412" s="27" t="n">
        <v>6.5</v>
      </c>
      <c r="J412" s="27" t="n">
        <v>38</v>
      </c>
      <c r="K412" s="27" t="n">
        <v>52</v>
      </c>
      <c r="L412" s="68"/>
      <c r="M412" s="67"/>
      <c r="N412" s="27"/>
      <c r="O412" s="27"/>
      <c r="P412" s="27"/>
      <c r="Q412" s="27"/>
      <c r="R412" s="27"/>
      <c r="S412" s="27"/>
      <c r="T412" s="27"/>
      <c r="U412" s="69"/>
      <c r="V412" s="12"/>
      <c r="W412" s="12"/>
      <c r="X412" s="12"/>
      <c r="Y412" s="12"/>
      <c r="Z412" s="12"/>
      <c r="AA412" s="12"/>
      <c r="AB412" s="12"/>
      <c r="AC412" s="12"/>
      <c r="AE412" s="82"/>
      <c r="AF412" s="23" t="n">
        <f aca="false">AG411</f>
        <v>73908</v>
      </c>
      <c r="AG412" s="54" t="n">
        <v>73909</v>
      </c>
      <c r="AH412" s="23" t="n">
        <f aca="false">AG412-AF412</f>
        <v>1</v>
      </c>
      <c r="AI412" s="39" t="n">
        <v>24.3333333334331</v>
      </c>
      <c r="AJ412" s="23" t="n">
        <v>76</v>
      </c>
      <c r="AK412" s="23" t="n">
        <v>86</v>
      </c>
      <c r="AL412" s="23" t="n">
        <v>74</v>
      </c>
      <c r="AM412" s="23" t="n">
        <v>5.8</v>
      </c>
      <c r="AN412" s="23" t="n">
        <v>32</v>
      </c>
      <c r="AO412" s="23" t="n">
        <v>52</v>
      </c>
      <c r="AP412" s="23" t="n">
        <v>49</v>
      </c>
      <c r="AQ412" s="35" t="n">
        <v>41292</v>
      </c>
      <c r="AR412" s="23" t="n">
        <f aca="false">AS411</f>
        <v>74506</v>
      </c>
      <c r="AS412" s="27" t="n">
        <v>74507</v>
      </c>
      <c r="AT412" s="23" t="n">
        <f aca="false">AS412-AR412</f>
        <v>1</v>
      </c>
      <c r="AU412" s="36" t="n">
        <v>52.0000000000716</v>
      </c>
      <c r="AV412" s="23" t="n">
        <v>74</v>
      </c>
      <c r="AW412" s="23" t="n">
        <v>88</v>
      </c>
      <c r="AX412" s="23" t="n">
        <v>78</v>
      </c>
      <c r="AY412" s="23" t="n">
        <v>5.8</v>
      </c>
      <c r="AZ412" s="23" t="n">
        <v>34</v>
      </c>
      <c r="BA412" s="23" t="n">
        <v>51</v>
      </c>
      <c r="BB412" s="23" t="n">
        <v>46</v>
      </c>
      <c r="BC412" s="35" t="n">
        <v>41323</v>
      </c>
      <c r="BD412" s="23" t="n">
        <f aca="false">BE411</f>
        <v>75250</v>
      </c>
      <c r="BE412" s="27" t="n">
        <v>75251</v>
      </c>
      <c r="BF412" s="23" t="n">
        <f aca="false">BE412-BD412</f>
        <v>1</v>
      </c>
      <c r="BG412" s="36" t="n">
        <v>83.0000000000716</v>
      </c>
      <c r="BH412" s="23" t="n">
        <v>75</v>
      </c>
      <c r="BI412" s="23" t="n">
        <v>91</v>
      </c>
      <c r="BJ412" s="23" t="n">
        <v>66</v>
      </c>
      <c r="BK412" s="23" t="n">
        <v>6.5</v>
      </c>
      <c r="BL412" s="23" t="n">
        <v>41</v>
      </c>
      <c r="BM412" s="23" t="n">
        <v>55</v>
      </c>
      <c r="BN412" s="23" t="n">
        <v>53</v>
      </c>
      <c r="BO412" s="35" t="n">
        <v>41351</v>
      </c>
      <c r="BP412" s="23" t="n">
        <f aca="false">BQ411</f>
        <v>75922</v>
      </c>
      <c r="BQ412" s="27" t="n">
        <v>75923</v>
      </c>
      <c r="BR412" s="23" t="n">
        <f aca="false">BQ412-BP412</f>
        <v>1</v>
      </c>
      <c r="BS412" s="36" t="n">
        <v>111.000000000072</v>
      </c>
      <c r="BT412" s="23" t="n">
        <v>66</v>
      </c>
      <c r="BU412" s="23" t="n">
        <v>78</v>
      </c>
      <c r="BV412" s="23" t="n">
        <v>78</v>
      </c>
      <c r="BW412" s="23" t="n">
        <v>5.8</v>
      </c>
      <c r="BX412" s="23" t="n">
        <v>24</v>
      </c>
      <c r="BY412" s="23" t="n">
        <v>47</v>
      </c>
      <c r="BZ412" s="23" t="n">
        <v>44</v>
      </c>
    </row>
    <row r="413" customFormat="false" ht="17.25" hidden="false" customHeight="false" outlineLevel="0" collapsed="false">
      <c r="A413" s="20"/>
      <c r="B413" s="21" t="n">
        <v>14.5416666666668</v>
      </c>
      <c r="C413" s="22" t="n">
        <f aca="false">D412</f>
        <v>72156</v>
      </c>
      <c r="D413" s="48" t="n">
        <v>72157</v>
      </c>
      <c r="E413" s="22" t="n">
        <f aca="false">D413-C413</f>
        <v>1</v>
      </c>
      <c r="F413" s="27" t="n">
        <v>78</v>
      </c>
      <c r="G413" s="27" t="n">
        <v>92</v>
      </c>
      <c r="H413" s="27" t="n">
        <v>89</v>
      </c>
      <c r="I413" s="27" t="n">
        <v>6.5</v>
      </c>
      <c r="J413" s="27" t="n">
        <v>39</v>
      </c>
      <c r="K413" s="27" t="n">
        <v>54</v>
      </c>
      <c r="L413" s="68"/>
      <c r="M413" s="67"/>
      <c r="N413" s="27"/>
      <c r="O413" s="27"/>
      <c r="P413" s="27"/>
      <c r="Q413" s="27"/>
      <c r="R413" s="27"/>
      <c r="S413" s="27"/>
      <c r="T413" s="27"/>
      <c r="U413" s="69"/>
      <c r="V413" s="12"/>
      <c r="W413" s="12"/>
      <c r="X413" s="12"/>
      <c r="Y413" s="12"/>
      <c r="Z413" s="12"/>
      <c r="AA413" s="12"/>
      <c r="AB413" s="12"/>
      <c r="AC413" s="12"/>
      <c r="AE413" s="82"/>
      <c r="AF413" s="23" t="n">
        <f aca="false">AG412</f>
        <v>73909</v>
      </c>
      <c r="AG413" s="54" t="n">
        <v>73910</v>
      </c>
      <c r="AH413" s="23" t="n">
        <f aca="false">AG413-AF413</f>
        <v>1</v>
      </c>
      <c r="AI413" s="39" t="n">
        <v>24.3750000000997</v>
      </c>
      <c r="AJ413" s="23" t="n">
        <v>78</v>
      </c>
      <c r="AK413" s="23" t="n">
        <v>88</v>
      </c>
      <c r="AL413" s="23" t="n">
        <v>72</v>
      </c>
      <c r="AM413" s="23" t="n">
        <v>5.8</v>
      </c>
      <c r="AN413" s="23" t="n">
        <v>34</v>
      </c>
      <c r="AO413" s="23" t="n">
        <v>57</v>
      </c>
      <c r="AP413" s="23" t="n">
        <v>51</v>
      </c>
      <c r="AQ413" s="35"/>
      <c r="AR413" s="23" t="n">
        <f aca="false">AS412</f>
        <v>74507</v>
      </c>
      <c r="AS413" s="27" t="n">
        <v>74508</v>
      </c>
      <c r="AT413" s="23" t="n">
        <f aca="false">AS413-AR413</f>
        <v>1</v>
      </c>
      <c r="AU413" s="36" t="n">
        <v>52.0416666667382</v>
      </c>
      <c r="AV413" s="23" t="n">
        <v>74</v>
      </c>
      <c r="AW413" s="23" t="n">
        <v>83</v>
      </c>
      <c r="AX413" s="23" t="n">
        <v>71</v>
      </c>
      <c r="AY413" s="23" t="n">
        <v>5.8</v>
      </c>
      <c r="AZ413" s="23" t="n">
        <v>31</v>
      </c>
      <c r="BA413" s="23" t="n">
        <v>50</v>
      </c>
      <c r="BB413" s="23" t="n">
        <v>47</v>
      </c>
      <c r="BC413" s="35"/>
      <c r="BD413" s="23" t="n">
        <f aca="false">BE412</f>
        <v>75251</v>
      </c>
      <c r="BE413" s="27" t="n">
        <v>75252</v>
      </c>
      <c r="BF413" s="23" t="n">
        <f aca="false">BE413-BD413</f>
        <v>1</v>
      </c>
      <c r="BG413" s="36" t="n">
        <v>83.0416666667382</v>
      </c>
      <c r="BH413" s="23" t="n">
        <v>81</v>
      </c>
      <c r="BI413" s="23" t="n">
        <v>91</v>
      </c>
      <c r="BJ413" s="23" t="n">
        <v>59</v>
      </c>
      <c r="BK413" s="23" t="n">
        <v>6.5</v>
      </c>
      <c r="BL413" s="23" t="n">
        <v>40</v>
      </c>
      <c r="BM413" s="23" t="n">
        <v>51</v>
      </c>
      <c r="BN413" s="23" t="n">
        <v>57</v>
      </c>
      <c r="BO413" s="35"/>
      <c r="BP413" s="23" t="n">
        <f aca="false">BQ412</f>
        <v>75923</v>
      </c>
      <c r="BQ413" s="27" t="n">
        <v>75924</v>
      </c>
      <c r="BR413" s="23" t="n">
        <f aca="false">BQ413-BP413</f>
        <v>1</v>
      </c>
      <c r="BS413" s="36" t="n">
        <v>111.041666666738</v>
      </c>
      <c r="BT413" s="23" t="n">
        <v>67</v>
      </c>
      <c r="BU413" s="23" t="n">
        <v>76</v>
      </c>
      <c r="BV413" s="23" t="n">
        <v>66</v>
      </c>
      <c r="BW413" s="23" t="n">
        <v>5.8</v>
      </c>
      <c r="BX413" s="23" t="n">
        <v>23</v>
      </c>
      <c r="BY413" s="23" t="n">
        <v>48</v>
      </c>
      <c r="BZ413" s="23" t="n">
        <v>47</v>
      </c>
    </row>
    <row r="414" customFormat="false" ht="17.25" hidden="false" customHeight="false" outlineLevel="0" collapsed="false">
      <c r="A414" s="20"/>
      <c r="B414" s="21" t="n">
        <v>14.5833333333334</v>
      </c>
      <c r="C414" s="22" t="n">
        <f aca="false">D413</f>
        <v>72157</v>
      </c>
      <c r="D414" s="48" t="n">
        <v>72158</v>
      </c>
      <c r="E414" s="22" t="n">
        <f aca="false">D414-C414</f>
        <v>1</v>
      </c>
      <c r="F414" s="27" t="n">
        <v>80</v>
      </c>
      <c r="G414" s="27" t="n">
        <v>93</v>
      </c>
      <c r="H414" s="27" t="n">
        <v>65</v>
      </c>
      <c r="I414" s="27" t="n">
        <v>6.5</v>
      </c>
      <c r="J414" s="27" t="n">
        <v>39</v>
      </c>
      <c r="K414" s="27" t="n">
        <v>60</v>
      </c>
      <c r="L414" s="68"/>
      <c r="M414" s="67"/>
      <c r="N414" s="27"/>
      <c r="O414" s="27"/>
      <c r="P414" s="27"/>
      <c r="Q414" s="27"/>
      <c r="R414" s="27"/>
      <c r="S414" s="27"/>
      <c r="T414" s="27"/>
      <c r="U414" s="69"/>
      <c r="V414" s="12"/>
      <c r="W414" s="12"/>
      <c r="X414" s="12"/>
      <c r="Y414" s="12"/>
      <c r="Z414" s="12"/>
      <c r="AA414" s="12"/>
      <c r="AB414" s="12"/>
      <c r="AC414" s="12"/>
      <c r="AE414" s="82"/>
      <c r="AF414" s="23" t="n">
        <f aca="false">AG413</f>
        <v>73910</v>
      </c>
      <c r="AG414" s="54" t="n">
        <v>73911</v>
      </c>
      <c r="AH414" s="23" t="n">
        <f aca="false">AG414-AF414</f>
        <v>1</v>
      </c>
      <c r="AI414" s="39" t="n">
        <v>24.4166666667663</v>
      </c>
      <c r="AJ414" s="23" t="n">
        <v>75</v>
      </c>
      <c r="AK414" s="23" t="n">
        <v>84</v>
      </c>
      <c r="AL414" s="23" t="n">
        <v>62</v>
      </c>
      <c r="AM414" s="23" t="n">
        <v>5.8</v>
      </c>
      <c r="AN414" s="23" t="n">
        <v>32</v>
      </c>
      <c r="AO414" s="23" t="n">
        <v>54</v>
      </c>
      <c r="AP414" s="23" t="n">
        <v>50</v>
      </c>
      <c r="AQ414" s="35"/>
      <c r="AR414" s="23" t="n">
        <f aca="false">AS413</f>
        <v>74508</v>
      </c>
      <c r="AS414" s="27" t="n">
        <v>74509</v>
      </c>
      <c r="AT414" s="23" t="n">
        <f aca="false">AS414-AR414</f>
        <v>1</v>
      </c>
      <c r="AU414" s="36" t="n">
        <v>52.0833333334049</v>
      </c>
      <c r="AV414" s="23" t="n">
        <v>76</v>
      </c>
      <c r="AW414" s="23" t="n">
        <v>86</v>
      </c>
      <c r="AX414" s="23" t="n">
        <v>74</v>
      </c>
      <c r="AY414" s="23" t="n">
        <v>5.8</v>
      </c>
      <c r="AZ414" s="23" t="n">
        <v>32</v>
      </c>
      <c r="BA414" s="23" t="n">
        <v>52</v>
      </c>
      <c r="BB414" s="23" t="n">
        <v>49</v>
      </c>
      <c r="BC414" s="35"/>
      <c r="BD414" s="23" t="n">
        <f aca="false">BE413</f>
        <v>75252</v>
      </c>
      <c r="BE414" s="27" t="n">
        <v>75253</v>
      </c>
      <c r="BF414" s="23" t="n">
        <f aca="false">BE414-BD414</f>
        <v>1</v>
      </c>
      <c r="BG414" s="36" t="n">
        <v>83.0833333334049</v>
      </c>
      <c r="BH414" s="37" t="n">
        <v>69</v>
      </c>
      <c r="BI414" s="23" t="n">
        <v>86</v>
      </c>
      <c r="BJ414" s="23" t="n">
        <v>68</v>
      </c>
      <c r="BK414" s="23" t="n">
        <v>6.4</v>
      </c>
      <c r="BL414" s="23" t="n">
        <v>30</v>
      </c>
      <c r="BM414" s="23" t="n">
        <v>50</v>
      </c>
      <c r="BN414" s="23" t="n">
        <v>63</v>
      </c>
      <c r="BO414" s="35"/>
      <c r="BP414" s="23" t="n">
        <f aca="false">BQ413</f>
        <v>75924</v>
      </c>
      <c r="BQ414" s="27" t="n">
        <v>75925</v>
      </c>
      <c r="BR414" s="23" t="n">
        <f aca="false">BQ414-BP414</f>
        <v>1</v>
      </c>
      <c r="BS414" s="36" t="n">
        <v>111.083333333405</v>
      </c>
      <c r="BT414" s="23" t="n">
        <v>68</v>
      </c>
      <c r="BU414" s="23" t="n">
        <v>84</v>
      </c>
      <c r="BV414" s="23" t="n">
        <v>59</v>
      </c>
      <c r="BW414" s="23" t="n">
        <v>5.8</v>
      </c>
      <c r="BX414" s="23" t="n">
        <v>28</v>
      </c>
      <c r="BY414" s="23" t="n">
        <v>51</v>
      </c>
      <c r="BZ414" s="23" t="n">
        <v>46</v>
      </c>
    </row>
    <row r="415" customFormat="false" ht="17.25" hidden="false" customHeight="false" outlineLevel="0" collapsed="false">
      <c r="A415" s="20"/>
      <c r="B415" s="21" t="n">
        <v>14.6250000000001</v>
      </c>
      <c r="C415" s="22" t="n">
        <f aca="false">D414</f>
        <v>72158</v>
      </c>
      <c r="D415" s="48" t="n">
        <v>72158</v>
      </c>
      <c r="E415" s="22" t="n">
        <f aca="false">D415-C415</f>
        <v>0</v>
      </c>
      <c r="F415" s="27" t="n">
        <v>90</v>
      </c>
      <c r="G415" s="27" t="n">
        <v>95</v>
      </c>
      <c r="H415" s="27" t="n">
        <v>86</v>
      </c>
      <c r="I415" s="27" t="n">
        <v>6.5</v>
      </c>
      <c r="J415" s="27" t="n">
        <v>40</v>
      </c>
      <c r="K415" s="27" t="n">
        <v>58</v>
      </c>
      <c r="L415" s="68"/>
      <c r="M415" s="67"/>
      <c r="N415" s="27"/>
      <c r="O415" s="27"/>
      <c r="P415" s="27"/>
      <c r="Q415" s="27"/>
      <c r="R415" s="27"/>
      <c r="S415" s="27"/>
      <c r="T415" s="27"/>
      <c r="U415" s="69"/>
      <c r="V415" s="12"/>
      <c r="W415" s="12"/>
      <c r="X415" s="12"/>
      <c r="Y415" s="12"/>
      <c r="Z415" s="12"/>
      <c r="AA415" s="12"/>
      <c r="AB415" s="12"/>
      <c r="AC415" s="12"/>
      <c r="AE415" s="82"/>
      <c r="AF415" s="23" t="n">
        <f aca="false">AG414</f>
        <v>73911</v>
      </c>
      <c r="AG415" s="54" t="n">
        <v>73912</v>
      </c>
      <c r="AH415" s="23" t="n">
        <f aca="false">AG415-AF415</f>
        <v>1</v>
      </c>
      <c r="AI415" s="39" t="n">
        <v>24.4583333334329</v>
      </c>
      <c r="AJ415" s="23" t="n">
        <v>72</v>
      </c>
      <c r="AK415" s="23" t="n">
        <v>81</v>
      </c>
      <c r="AL415" s="23" t="n">
        <v>66</v>
      </c>
      <c r="AM415" s="23" t="n">
        <v>5.8</v>
      </c>
      <c r="AN415" s="23" t="n">
        <v>31</v>
      </c>
      <c r="AO415" s="23" t="n">
        <v>52</v>
      </c>
      <c r="AP415" s="23" t="n">
        <v>48</v>
      </c>
      <c r="AQ415" s="35"/>
      <c r="AR415" s="23" t="n">
        <f aca="false">AS414</f>
        <v>74509</v>
      </c>
      <c r="AS415" s="27" t="n">
        <v>74510</v>
      </c>
      <c r="AT415" s="23" t="n">
        <f aca="false">AS415-AR415</f>
        <v>1</v>
      </c>
      <c r="AU415" s="36" t="n">
        <v>52.1250000000716</v>
      </c>
      <c r="AV415" s="23" t="n">
        <v>78</v>
      </c>
      <c r="AW415" s="23" t="n">
        <v>88</v>
      </c>
      <c r="AX415" s="23" t="n">
        <v>72</v>
      </c>
      <c r="AY415" s="23" t="n">
        <v>5.8</v>
      </c>
      <c r="AZ415" s="23" t="n">
        <v>34</v>
      </c>
      <c r="BA415" s="23" t="n">
        <v>57</v>
      </c>
      <c r="BB415" s="23" t="n">
        <v>51</v>
      </c>
      <c r="BC415" s="35"/>
      <c r="BD415" s="23" t="n">
        <f aca="false">BE414</f>
        <v>75253</v>
      </c>
      <c r="BE415" s="27" t="n">
        <v>75254</v>
      </c>
      <c r="BF415" s="23" t="n">
        <f aca="false">BE415-BD415</f>
        <v>1</v>
      </c>
      <c r="BG415" s="36" t="n">
        <v>83.1250000000716</v>
      </c>
      <c r="BH415" s="23" t="n">
        <v>75</v>
      </c>
      <c r="BI415" s="23" t="n">
        <v>82</v>
      </c>
      <c r="BJ415" s="23" t="n">
        <v>61</v>
      </c>
      <c r="BK415" s="23" t="n">
        <v>6.5</v>
      </c>
      <c r="BL415" s="23" t="n">
        <v>39</v>
      </c>
      <c r="BM415" s="23" t="n">
        <v>50</v>
      </c>
      <c r="BN415" s="23" t="n">
        <v>67</v>
      </c>
      <c r="BO415" s="35"/>
      <c r="BP415" s="23" t="n">
        <f aca="false">BQ414</f>
        <v>75925</v>
      </c>
      <c r="BQ415" s="27" t="n">
        <v>75926</v>
      </c>
      <c r="BR415" s="23" t="n">
        <f aca="false">BQ415-BP415</f>
        <v>1</v>
      </c>
      <c r="BS415" s="36" t="n">
        <v>111.125000000072</v>
      </c>
      <c r="BT415" s="23" t="n">
        <v>67</v>
      </c>
      <c r="BU415" s="23" t="n">
        <v>86</v>
      </c>
      <c r="BV415" s="23" t="n">
        <v>70</v>
      </c>
      <c r="BW415" s="23" t="n">
        <v>5.8</v>
      </c>
      <c r="BX415" s="23" t="n">
        <v>27</v>
      </c>
      <c r="BY415" s="23" t="n">
        <v>50</v>
      </c>
      <c r="BZ415" s="23" t="n">
        <v>45</v>
      </c>
    </row>
    <row r="416" customFormat="false" ht="17.25" hidden="false" customHeight="false" outlineLevel="0" collapsed="false">
      <c r="A416" s="20"/>
      <c r="B416" s="21" t="n">
        <v>14.6666666666668</v>
      </c>
      <c r="C416" s="22" t="n">
        <f aca="false">D415</f>
        <v>72158</v>
      </c>
      <c r="D416" s="48" t="n">
        <v>72159</v>
      </c>
      <c r="E416" s="22" t="n">
        <f aca="false">D416-C416</f>
        <v>1</v>
      </c>
      <c r="F416" s="27" t="n">
        <v>90</v>
      </c>
      <c r="G416" s="27" t="n">
        <v>94</v>
      </c>
      <c r="H416" s="27" t="n">
        <v>85</v>
      </c>
      <c r="I416" s="27" t="n">
        <v>6.5</v>
      </c>
      <c r="J416" s="27" t="n">
        <v>41</v>
      </c>
      <c r="K416" s="27" t="n">
        <v>55</v>
      </c>
      <c r="L416" s="68"/>
      <c r="M416" s="67"/>
      <c r="N416" s="27"/>
      <c r="O416" s="27"/>
      <c r="P416" s="27"/>
      <c r="Q416" s="27"/>
      <c r="R416" s="27"/>
      <c r="S416" s="27"/>
      <c r="T416" s="27"/>
      <c r="U416" s="69"/>
      <c r="V416" s="12"/>
      <c r="W416" s="12"/>
      <c r="X416" s="12"/>
      <c r="Y416" s="12"/>
      <c r="Z416" s="12"/>
      <c r="AA416" s="12"/>
      <c r="AB416" s="12"/>
      <c r="AC416" s="12"/>
      <c r="AE416" s="82"/>
      <c r="AF416" s="23" t="n">
        <f aca="false">AG415</f>
        <v>73912</v>
      </c>
      <c r="AG416" s="54" t="n">
        <v>73913</v>
      </c>
      <c r="AH416" s="23" t="n">
        <f aca="false">AG416-AF416</f>
        <v>1</v>
      </c>
      <c r="AI416" s="39" t="n">
        <v>24.5000000000995</v>
      </c>
      <c r="AJ416" s="23" t="n">
        <v>74</v>
      </c>
      <c r="AK416" s="23" t="n">
        <v>81</v>
      </c>
      <c r="AL416" s="23" t="n">
        <v>60</v>
      </c>
      <c r="AM416" s="23" t="n">
        <v>5.8</v>
      </c>
      <c r="AN416" s="23" t="n">
        <v>32</v>
      </c>
      <c r="AO416" s="23" t="n">
        <v>50</v>
      </c>
      <c r="AP416" s="23" t="n">
        <v>48</v>
      </c>
      <c r="AQ416" s="35"/>
      <c r="AR416" s="23" t="n">
        <f aca="false">AS415</f>
        <v>74510</v>
      </c>
      <c r="AS416" s="27" t="n">
        <v>74511</v>
      </c>
      <c r="AT416" s="23" t="n">
        <f aca="false">AS416-AR416</f>
        <v>1</v>
      </c>
      <c r="AU416" s="36" t="n">
        <v>52.1666666667382</v>
      </c>
      <c r="AV416" s="23" t="n">
        <v>75</v>
      </c>
      <c r="AW416" s="23" t="n">
        <v>84</v>
      </c>
      <c r="AX416" s="23" t="n">
        <v>62</v>
      </c>
      <c r="AY416" s="23" t="n">
        <v>5.8</v>
      </c>
      <c r="AZ416" s="23" t="n">
        <v>32</v>
      </c>
      <c r="BA416" s="23" t="n">
        <v>54</v>
      </c>
      <c r="BB416" s="23" t="n">
        <v>50</v>
      </c>
      <c r="BC416" s="35"/>
      <c r="BD416" s="23" t="n">
        <f aca="false">BE415</f>
        <v>75254</v>
      </c>
      <c r="BE416" s="27" t="n">
        <v>75255</v>
      </c>
      <c r="BF416" s="23" t="n">
        <f aca="false">BE416-BD416</f>
        <v>1</v>
      </c>
      <c r="BG416" s="36" t="n">
        <v>83.1666666667382</v>
      </c>
      <c r="BH416" s="23" t="n">
        <v>75</v>
      </c>
      <c r="BI416" s="23" t="n">
        <v>101</v>
      </c>
      <c r="BJ416" s="23" t="n">
        <v>77</v>
      </c>
      <c r="BK416" s="23" t="n">
        <v>6.4</v>
      </c>
      <c r="BL416" s="23" t="n">
        <v>42</v>
      </c>
      <c r="BM416" s="23" t="n">
        <v>53</v>
      </c>
      <c r="BN416" s="23" t="n">
        <v>66</v>
      </c>
      <c r="BO416" s="35"/>
      <c r="BP416" s="23" t="n">
        <f aca="false">BQ415</f>
        <v>75926</v>
      </c>
      <c r="BQ416" s="27" t="n">
        <v>75927</v>
      </c>
      <c r="BR416" s="23" t="n">
        <f aca="false">BQ416-BP416</f>
        <v>1</v>
      </c>
      <c r="BS416" s="36" t="n">
        <v>111.166666666738</v>
      </c>
      <c r="BT416" s="23" t="n">
        <v>65</v>
      </c>
      <c r="BU416" s="23" t="n">
        <v>82</v>
      </c>
      <c r="BV416" s="23" t="n">
        <v>73</v>
      </c>
      <c r="BW416" s="23" t="n">
        <v>5.8</v>
      </c>
      <c r="BX416" s="23" t="n">
        <v>24</v>
      </c>
      <c r="BY416" s="23" t="n">
        <v>48</v>
      </c>
      <c r="BZ416" s="23" t="n">
        <v>46</v>
      </c>
    </row>
    <row r="417" customFormat="false" ht="17.25" hidden="false" customHeight="false" outlineLevel="0" collapsed="false">
      <c r="A417" s="20"/>
      <c r="B417" s="21" t="n">
        <v>14.7083333333334</v>
      </c>
      <c r="C417" s="22" t="n">
        <f aca="false">D416</f>
        <v>72159</v>
      </c>
      <c r="D417" s="48" t="n">
        <v>72159</v>
      </c>
      <c r="E417" s="22" t="n">
        <f aca="false">D417-C417</f>
        <v>0</v>
      </c>
      <c r="F417" s="27" t="n">
        <v>85</v>
      </c>
      <c r="G417" s="27" t="n">
        <v>92</v>
      </c>
      <c r="H417" s="27" t="n">
        <v>84</v>
      </c>
      <c r="I417" s="27" t="n">
        <v>6.5</v>
      </c>
      <c r="J417" s="27" t="n">
        <v>43</v>
      </c>
      <c r="K417" s="27" t="n">
        <v>54</v>
      </c>
      <c r="L417" s="68"/>
      <c r="M417" s="67"/>
      <c r="N417" s="27"/>
      <c r="O417" s="27"/>
      <c r="P417" s="27"/>
      <c r="Q417" s="27"/>
      <c r="R417" s="27"/>
      <c r="S417" s="27"/>
      <c r="T417" s="27"/>
      <c r="U417" s="69"/>
      <c r="V417" s="12"/>
      <c r="W417" s="12"/>
      <c r="X417" s="12"/>
      <c r="Y417" s="12"/>
      <c r="Z417" s="12"/>
      <c r="AA417" s="12"/>
      <c r="AB417" s="12"/>
      <c r="AC417" s="12"/>
      <c r="AE417" s="82"/>
      <c r="AF417" s="23" t="n">
        <f aca="false">AG416</f>
        <v>73913</v>
      </c>
      <c r="AG417" s="54" t="n">
        <v>73914</v>
      </c>
      <c r="AH417" s="23" t="n">
        <f aca="false">AG417-AF417</f>
        <v>1</v>
      </c>
      <c r="AI417" s="39" t="n">
        <v>24.5416666667661</v>
      </c>
      <c r="AJ417" s="23" t="n">
        <v>68</v>
      </c>
      <c r="AK417" s="23" t="n">
        <v>84</v>
      </c>
      <c r="AL417" s="23" t="n">
        <v>59</v>
      </c>
      <c r="AM417" s="23" t="n">
        <v>5.8</v>
      </c>
      <c r="AN417" s="23" t="n">
        <v>28</v>
      </c>
      <c r="AO417" s="23" t="n">
        <v>51</v>
      </c>
      <c r="AP417" s="23" t="n">
        <v>46</v>
      </c>
      <c r="AQ417" s="35"/>
      <c r="AR417" s="23" t="n">
        <f aca="false">AS416</f>
        <v>74511</v>
      </c>
      <c r="AS417" s="27" t="n">
        <v>74512</v>
      </c>
      <c r="AT417" s="23" t="n">
        <f aca="false">AS417-AR417</f>
        <v>1</v>
      </c>
      <c r="AU417" s="36" t="n">
        <v>52.2083333334049</v>
      </c>
      <c r="AV417" s="23" t="n">
        <v>72</v>
      </c>
      <c r="AW417" s="23" t="n">
        <v>81</v>
      </c>
      <c r="AX417" s="23" t="n">
        <v>66</v>
      </c>
      <c r="AY417" s="23" t="n">
        <v>5.8</v>
      </c>
      <c r="AZ417" s="23" t="n">
        <v>31</v>
      </c>
      <c r="BA417" s="23" t="n">
        <v>52</v>
      </c>
      <c r="BB417" s="23" t="n">
        <v>48</v>
      </c>
      <c r="BC417" s="35"/>
      <c r="BD417" s="23" t="n">
        <f aca="false">BE416</f>
        <v>75255</v>
      </c>
      <c r="BE417" s="27" t="n">
        <v>75256</v>
      </c>
      <c r="BF417" s="23" t="n">
        <f aca="false">BE417-BD417</f>
        <v>1</v>
      </c>
      <c r="BG417" s="36" t="n">
        <v>83.2083333334049</v>
      </c>
      <c r="BH417" s="23" t="n">
        <v>75</v>
      </c>
      <c r="BI417" s="23" t="n">
        <v>91</v>
      </c>
      <c r="BJ417" s="23" t="n">
        <v>66</v>
      </c>
      <c r="BK417" s="23" t="n">
        <v>6.5</v>
      </c>
      <c r="BL417" s="23" t="n">
        <v>41</v>
      </c>
      <c r="BM417" s="23" t="n">
        <v>55</v>
      </c>
      <c r="BN417" s="23" t="n">
        <v>53</v>
      </c>
      <c r="BO417" s="35"/>
      <c r="BP417" s="23" t="n">
        <f aca="false">BQ416</f>
        <v>75927</v>
      </c>
      <c r="BQ417" s="27" t="n">
        <v>75928</v>
      </c>
      <c r="BR417" s="23" t="n">
        <f aca="false">BQ417-BP417</f>
        <v>1</v>
      </c>
      <c r="BS417" s="36" t="n">
        <v>111.208333333405</v>
      </c>
      <c r="BT417" s="23" t="n">
        <v>66</v>
      </c>
      <c r="BU417" s="23" t="n">
        <v>78</v>
      </c>
      <c r="BV417" s="23" t="n">
        <v>78</v>
      </c>
      <c r="BW417" s="23" t="n">
        <v>5.8</v>
      </c>
      <c r="BX417" s="23" t="n">
        <v>24</v>
      </c>
      <c r="BY417" s="23" t="n">
        <v>47</v>
      </c>
      <c r="BZ417" s="23" t="n">
        <v>44</v>
      </c>
    </row>
    <row r="418" customFormat="false" ht="17.25" hidden="false" customHeight="false" outlineLevel="0" collapsed="false">
      <c r="A418" s="20"/>
      <c r="B418" s="21" t="n">
        <v>14.7500000000001</v>
      </c>
      <c r="C418" s="22" t="n">
        <f aca="false">D417</f>
        <v>72159</v>
      </c>
      <c r="D418" s="48" t="n">
        <v>72161</v>
      </c>
      <c r="E418" s="22" t="n">
        <f aca="false">D418-C418</f>
        <v>2</v>
      </c>
      <c r="F418" s="27" t="n">
        <v>65</v>
      </c>
      <c r="G418" s="27" t="n">
        <v>88</v>
      </c>
      <c r="H418" s="27" t="n">
        <v>64</v>
      </c>
      <c r="I418" s="27" t="n">
        <v>6.5</v>
      </c>
      <c r="J418" s="27" t="n">
        <v>36</v>
      </c>
      <c r="K418" s="27" t="n">
        <v>48</v>
      </c>
      <c r="L418" s="68"/>
      <c r="M418" s="67"/>
      <c r="N418" s="27"/>
      <c r="O418" s="27"/>
      <c r="P418" s="27"/>
      <c r="Q418" s="27"/>
      <c r="R418" s="27"/>
      <c r="S418" s="27"/>
      <c r="T418" s="27"/>
      <c r="U418" s="69"/>
      <c r="V418" s="12"/>
      <c r="W418" s="12"/>
      <c r="X418" s="12"/>
      <c r="Y418" s="12"/>
      <c r="Z418" s="12"/>
      <c r="AA418" s="12"/>
      <c r="AB418" s="12"/>
      <c r="AC418" s="12"/>
      <c r="AE418" s="82"/>
      <c r="AF418" s="23" t="n">
        <f aca="false">AG417</f>
        <v>73914</v>
      </c>
      <c r="AG418" s="54" t="n">
        <v>73915</v>
      </c>
      <c r="AH418" s="23" t="n">
        <f aca="false">AG418-AF418</f>
        <v>1</v>
      </c>
      <c r="AI418" s="39" t="n">
        <v>24.5833333334327</v>
      </c>
      <c r="AJ418" s="23" t="n">
        <v>67</v>
      </c>
      <c r="AK418" s="23" t="n">
        <v>86</v>
      </c>
      <c r="AL418" s="23" t="n">
        <v>70</v>
      </c>
      <c r="AM418" s="23" t="n">
        <v>5.8</v>
      </c>
      <c r="AN418" s="23" t="n">
        <v>27</v>
      </c>
      <c r="AO418" s="23" t="n">
        <v>50</v>
      </c>
      <c r="AP418" s="23" t="n">
        <v>45</v>
      </c>
      <c r="AQ418" s="35"/>
      <c r="AR418" s="23" t="n">
        <f aca="false">AS417</f>
        <v>74512</v>
      </c>
      <c r="AS418" s="27" t="n">
        <v>74513</v>
      </c>
      <c r="AT418" s="23" t="n">
        <f aca="false">AS418-AR418</f>
        <v>1</v>
      </c>
      <c r="AU418" s="36" t="n">
        <v>52.2500000000716</v>
      </c>
      <c r="AV418" s="23" t="n">
        <v>74</v>
      </c>
      <c r="AW418" s="23" t="n">
        <v>81</v>
      </c>
      <c r="AX418" s="23" t="n">
        <v>60</v>
      </c>
      <c r="AY418" s="23" t="n">
        <v>5.8</v>
      </c>
      <c r="AZ418" s="23" t="n">
        <v>32</v>
      </c>
      <c r="BA418" s="23" t="n">
        <v>50</v>
      </c>
      <c r="BB418" s="23" t="n">
        <v>48</v>
      </c>
      <c r="BC418" s="35"/>
      <c r="BD418" s="23" t="n">
        <f aca="false">BE417</f>
        <v>75256</v>
      </c>
      <c r="BE418" s="27" t="n">
        <v>75257</v>
      </c>
      <c r="BF418" s="23" t="n">
        <f aca="false">BE418-BD418</f>
        <v>1</v>
      </c>
      <c r="BG418" s="36" t="n">
        <v>83.2500000000716</v>
      </c>
      <c r="BH418" s="23" t="n">
        <v>81</v>
      </c>
      <c r="BI418" s="23" t="n">
        <v>91</v>
      </c>
      <c r="BJ418" s="23" t="n">
        <v>59</v>
      </c>
      <c r="BK418" s="23" t="n">
        <v>6.5</v>
      </c>
      <c r="BL418" s="23" t="n">
        <v>40</v>
      </c>
      <c r="BM418" s="23" t="n">
        <v>51</v>
      </c>
      <c r="BN418" s="23" t="n">
        <v>57</v>
      </c>
      <c r="BO418" s="35"/>
      <c r="BP418" s="23" t="n">
        <f aca="false">BQ417</f>
        <v>75928</v>
      </c>
      <c r="BQ418" s="27" t="n">
        <v>75929</v>
      </c>
      <c r="BR418" s="23" t="n">
        <f aca="false">BQ418-BP418</f>
        <v>1</v>
      </c>
      <c r="BS418" s="36" t="n">
        <v>111.250000000072</v>
      </c>
      <c r="BT418" s="23" t="n">
        <v>67</v>
      </c>
      <c r="BU418" s="23" t="n">
        <v>76</v>
      </c>
      <c r="BV418" s="23" t="n">
        <v>66</v>
      </c>
      <c r="BW418" s="23" t="n">
        <v>5.8</v>
      </c>
      <c r="BX418" s="23" t="n">
        <v>23</v>
      </c>
      <c r="BY418" s="23" t="n">
        <v>48</v>
      </c>
      <c r="BZ418" s="23" t="n">
        <v>47</v>
      </c>
    </row>
    <row r="419" customFormat="false" ht="17.25" hidden="false" customHeight="false" outlineLevel="0" collapsed="false">
      <c r="A419" s="20"/>
      <c r="B419" s="21" t="n">
        <v>14.7916666666668</v>
      </c>
      <c r="C419" s="22" t="n">
        <f aca="false">D418</f>
        <v>72161</v>
      </c>
      <c r="D419" s="48" t="n">
        <v>72162</v>
      </c>
      <c r="E419" s="22" t="n">
        <f aca="false">D419-C419</f>
        <v>1</v>
      </c>
      <c r="F419" s="27" t="n">
        <v>67</v>
      </c>
      <c r="G419" s="27" t="n">
        <v>77</v>
      </c>
      <c r="H419" s="27" t="n">
        <v>88</v>
      </c>
      <c r="I419" s="27" t="n">
        <v>6.5</v>
      </c>
      <c r="J419" s="27" t="n">
        <v>36</v>
      </c>
      <c r="K419" s="27" t="n">
        <v>46</v>
      </c>
      <c r="L419" s="68"/>
      <c r="M419" s="67"/>
      <c r="N419" s="27"/>
      <c r="O419" s="27"/>
      <c r="P419" s="27"/>
      <c r="Q419" s="27"/>
      <c r="R419" s="27"/>
      <c r="S419" s="27"/>
      <c r="T419" s="27"/>
      <c r="U419" s="69"/>
      <c r="V419" s="12"/>
      <c r="W419" s="12"/>
      <c r="X419" s="12"/>
      <c r="Y419" s="12"/>
      <c r="Z419" s="12"/>
      <c r="AA419" s="12"/>
      <c r="AB419" s="12"/>
      <c r="AC419" s="12"/>
      <c r="AE419" s="82"/>
      <c r="AF419" s="23" t="n">
        <f aca="false">AG418</f>
        <v>73915</v>
      </c>
      <c r="AG419" s="54" t="n">
        <v>73916</v>
      </c>
      <c r="AH419" s="23" t="n">
        <f aca="false">AG419-AF419</f>
        <v>1</v>
      </c>
      <c r="AI419" s="39" t="n">
        <v>24.6250000000993</v>
      </c>
      <c r="AJ419" s="23" t="n">
        <v>65</v>
      </c>
      <c r="AK419" s="23" t="n">
        <v>82</v>
      </c>
      <c r="AL419" s="23" t="n">
        <v>73</v>
      </c>
      <c r="AM419" s="23" t="n">
        <v>5.8</v>
      </c>
      <c r="AN419" s="23" t="n">
        <v>24</v>
      </c>
      <c r="AO419" s="23" t="n">
        <v>48</v>
      </c>
      <c r="AP419" s="23" t="n">
        <v>46</v>
      </c>
      <c r="AQ419" s="35"/>
      <c r="AR419" s="23" t="n">
        <f aca="false">AS418</f>
        <v>74513</v>
      </c>
      <c r="AS419" s="27" t="n">
        <v>74514</v>
      </c>
      <c r="AT419" s="23" t="n">
        <f aca="false">AS419-AR419</f>
        <v>1</v>
      </c>
      <c r="AU419" s="36" t="n">
        <v>52.2916666667382</v>
      </c>
      <c r="AV419" s="23" t="n">
        <v>68</v>
      </c>
      <c r="AW419" s="23" t="n">
        <v>84</v>
      </c>
      <c r="AX419" s="23" t="n">
        <v>59</v>
      </c>
      <c r="AY419" s="23" t="n">
        <v>5.8</v>
      </c>
      <c r="AZ419" s="23" t="n">
        <v>28</v>
      </c>
      <c r="BA419" s="23" t="n">
        <v>51</v>
      </c>
      <c r="BB419" s="23" t="n">
        <v>46</v>
      </c>
      <c r="BC419" s="35"/>
      <c r="BD419" s="23" t="n">
        <f aca="false">BE418</f>
        <v>75257</v>
      </c>
      <c r="BE419" s="27" t="n">
        <v>75258</v>
      </c>
      <c r="BF419" s="23" t="n">
        <f aca="false">BE419-BD419</f>
        <v>1</v>
      </c>
      <c r="BG419" s="36" t="n">
        <v>83.2916666667382</v>
      </c>
      <c r="BH419" s="23" t="n">
        <v>73</v>
      </c>
      <c r="BI419" s="23" t="n">
        <v>92</v>
      </c>
      <c r="BJ419" s="23" t="n">
        <v>58</v>
      </c>
      <c r="BK419" s="23" t="n">
        <v>6.5</v>
      </c>
      <c r="BL419" s="23" t="n">
        <v>40</v>
      </c>
      <c r="BM419" s="23" t="n">
        <v>54</v>
      </c>
      <c r="BN419" s="23" t="n">
        <v>56</v>
      </c>
      <c r="BO419" s="35"/>
      <c r="BP419" s="23" t="n">
        <f aca="false">BQ418</f>
        <v>75929</v>
      </c>
      <c r="BQ419" s="27" t="n">
        <v>75930</v>
      </c>
      <c r="BR419" s="23" t="n">
        <f aca="false">BQ419-BP419</f>
        <v>1</v>
      </c>
      <c r="BS419" s="36" t="n">
        <v>111.291666666738</v>
      </c>
      <c r="BT419" s="23" t="n">
        <v>67</v>
      </c>
      <c r="BU419" s="23" t="n">
        <v>81</v>
      </c>
      <c r="BV419" s="23" t="n">
        <v>38</v>
      </c>
      <c r="BW419" s="23" t="n">
        <v>5.8</v>
      </c>
      <c r="BX419" s="23" t="n">
        <v>35</v>
      </c>
      <c r="BY419" s="23" t="n">
        <v>57</v>
      </c>
      <c r="BZ419" s="23" t="n">
        <v>50</v>
      </c>
    </row>
    <row r="420" customFormat="false" ht="17.25" hidden="false" customHeight="false" outlineLevel="0" collapsed="false">
      <c r="A420" s="20"/>
      <c r="B420" s="21" t="n">
        <v>14.8333333333334</v>
      </c>
      <c r="C420" s="22" t="n">
        <f aca="false">D419</f>
        <v>72162</v>
      </c>
      <c r="D420" s="48" t="n">
        <v>72163</v>
      </c>
      <c r="E420" s="22" t="n">
        <f aca="false">D420-C420</f>
        <v>1</v>
      </c>
      <c r="F420" s="27" t="n">
        <v>93</v>
      </c>
      <c r="G420" s="27" t="n">
        <v>92</v>
      </c>
      <c r="H420" s="27" t="n">
        <v>90</v>
      </c>
      <c r="I420" s="27" t="n">
        <v>6.5</v>
      </c>
      <c r="J420" s="27" t="n">
        <v>39</v>
      </c>
      <c r="K420" s="27" t="n">
        <v>55</v>
      </c>
      <c r="L420" s="68"/>
      <c r="M420" s="67"/>
      <c r="N420" s="27"/>
      <c r="O420" s="27"/>
      <c r="P420" s="27"/>
      <c r="Q420" s="27"/>
      <c r="R420" s="27"/>
      <c r="S420" s="27"/>
      <c r="T420" s="27"/>
      <c r="U420" s="69"/>
      <c r="V420" s="12"/>
      <c r="W420" s="12"/>
      <c r="X420" s="12"/>
      <c r="Y420" s="12"/>
      <c r="Z420" s="12"/>
      <c r="AA420" s="12"/>
      <c r="AB420" s="12"/>
      <c r="AC420" s="12"/>
      <c r="AE420" s="82"/>
      <c r="AF420" s="23" t="n">
        <f aca="false">AG419</f>
        <v>73916</v>
      </c>
      <c r="AG420" s="54" t="n">
        <v>73917</v>
      </c>
      <c r="AH420" s="23" t="n">
        <f aca="false">AG420-AF420</f>
        <v>1</v>
      </c>
      <c r="AI420" s="39" t="n">
        <v>24.6666666667659</v>
      </c>
      <c r="AJ420" s="23" t="n">
        <v>66</v>
      </c>
      <c r="AK420" s="23" t="n">
        <v>78</v>
      </c>
      <c r="AL420" s="23" t="n">
        <v>78</v>
      </c>
      <c r="AM420" s="23" t="n">
        <v>5.8</v>
      </c>
      <c r="AN420" s="23" t="n">
        <v>24</v>
      </c>
      <c r="AO420" s="23" t="n">
        <v>47</v>
      </c>
      <c r="AP420" s="23" t="n">
        <v>44</v>
      </c>
      <c r="AQ420" s="35"/>
      <c r="AR420" s="23" t="n">
        <f aca="false">AS419</f>
        <v>74514</v>
      </c>
      <c r="AS420" s="27" t="n">
        <v>74515</v>
      </c>
      <c r="AT420" s="23" t="n">
        <f aca="false">AS420-AR420</f>
        <v>1</v>
      </c>
      <c r="AU420" s="36" t="n">
        <v>52.3333333334049</v>
      </c>
      <c r="AV420" s="23" t="n">
        <v>67</v>
      </c>
      <c r="AW420" s="23" t="n">
        <v>86</v>
      </c>
      <c r="AX420" s="23" t="n">
        <v>70</v>
      </c>
      <c r="AY420" s="23" t="n">
        <v>5.8</v>
      </c>
      <c r="AZ420" s="23" t="n">
        <v>27</v>
      </c>
      <c r="BA420" s="23" t="n">
        <v>50</v>
      </c>
      <c r="BB420" s="23" t="n">
        <v>45</v>
      </c>
      <c r="BC420" s="35"/>
      <c r="BD420" s="23" t="n">
        <f aca="false">BE419</f>
        <v>75258</v>
      </c>
      <c r="BE420" s="27" t="n">
        <v>75259</v>
      </c>
      <c r="BF420" s="23" t="n">
        <f aca="false">BE420-BD420</f>
        <v>1</v>
      </c>
      <c r="BG420" s="36" t="n">
        <v>83.3333333334049</v>
      </c>
      <c r="BH420" s="23" t="n">
        <v>69</v>
      </c>
      <c r="BI420" s="23" t="n">
        <v>79</v>
      </c>
      <c r="BJ420" s="23" t="n">
        <v>60</v>
      </c>
      <c r="BK420" s="23" t="n">
        <v>6.5</v>
      </c>
      <c r="BL420" s="23" t="n">
        <v>37</v>
      </c>
      <c r="BM420" s="23" t="n">
        <v>49</v>
      </c>
      <c r="BN420" s="23" t="n">
        <v>59</v>
      </c>
      <c r="BO420" s="35"/>
      <c r="BP420" s="23" t="n">
        <f aca="false">BQ419</f>
        <v>75930</v>
      </c>
      <c r="BQ420" s="27" t="n">
        <v>75931</v>
      </c>
      <c r="BR420" s="23" t="n">
        <f aca="false">BQ420-BP420</f>
        <v>1</v>
      </c>
      <c r="BS420" s="36" t="n">
        <v>111.333333333405</v>
      </c>
      <c r="BT420" s="23" t="n">
        <v>66</v>
      </c>
      <c r="BU420" s="23" t="n">
        <v>79</v>
      </c>
      <c r="BV420" s="23" t="n">
        <v>40</v>
      </c>
      <c r="BW420" s="23" t="n">
        <v>5.8</v>
      </c>
      <c r="BX420" s="23" t="n">
        <v>30</v>
      </c>
      <c r="BY420" s="23" t="n">
        <v>50</v>
      </c>
      <c r="BZ420" s="23" t="n">
        <v>43</v>
      </c>
    </row>
    <row r="421" customFormat="false" ht="19.5" hidden="false" customHeight="false" outlineLevel="0" collapsed="false">
      <c r="A421" s="20"/>
      <c r="B421" s="21" t="n">
        <v>14.8750000000001</v>
      </c>
      <c r="C421" s="22" t="n">
        <f aca="false">D420</f>
        <v>72163</v>
      </c>
      <c r="D421" s="48" t="n">
        <v>72164</v>
      </c>
      <c r="E421" s="22" t="n">
        <f aca="false">D421-C421</f>
        <v>1</v>
      </c>
      <c r="F421" s="64" t="s">
        <v>46</v>
      </c>
      <c r="G421" s="64"/>
      <c r="H421" s="64"/>
      <c r="I421" s="64"/>
      <c r="J421" s="64"/>
      <c r="K421" s="64"/>
      <c r="L421" s="98"/>
      <c r="M421" s="99"/>
      <c r="N421" s="64"/>
      <c r="O421" s="64"/>
      <c r="P421" s="64"/>
      <c r="Q421" s="64"/>
      <c r="R421" s="64"/>
      <c r="S421" s="64"/>
      <c r="T421" s="64"/>
      <c r="U421" s="100"/>
      <c r="V421" s="12"/>
      <c r="W421" s="12"/>
      <c r="X421" s="12"/>
      <c r="Y421" s="12"/>
      <c r="Z421" s="12"/>
      <c r="AA421" s="12"/>
      <c r="AB421" s="12"/>
      <c r="AC421" s="12"/>
      <c r="AE421" s="82"/>
      <c r="AF421" s="23" t="n">
        <f aca="false">AG420</f>
        <v>73917</v>
      </c>
      <c r="AG421" s="54" t="n">
        <v>73918</v>
      </c>
      <c r="AH421" s="23" t="n">
        <f aca="false">AG421-AF421</f>
        <v>1</v>
      </c>
      <c r="AI421" s="39" t="n">
        <v>24.7083333334325</v>
      </c>
      <c r="AJ421" s="23" t="n">
        <v>67</v>
      </c>
      <c r="AK421" s="23" t="n">
        <v>76</v>
      </c>
      <c r="AL421" s="23" t="n">
        <v>66</v>
      </c>
      <c r="AM421" s="23" t="n">
        <v>5.8</v>
      </c>
      <c r="AN421" s="23" t="n">
        <v>23</v>
      </c>
      <c r="AO421" s="23" t="n">
        <v>48</v>
      </c>
      <c r="AP421" s="23" t="n">
        <v>47</v>
      </c>
      <c r="AQ421" s="35"/>
      <c r="AR421" s="23" t="n">
        <f aca="false">AS420</f>
        <v>74515</v>
      </c>
      <c r="AS421" s="27" t="n">
        <v>74516</v>
      </c>
      <c r="AT421" s="23" t="n">
        <f aca="false">AS421-AR421</f>
        <v>1</v>
      </c>
      <c r="AU421" s="36" t="n">
        <v>52.3750000000716</v>
      </c>
      <c r="AV421" s="23" t="n">
        <v>65</v>
      </c>
      <c r="AW421" s="23" t="n">
        <v>82</v>
      </c>
      <c r="AX421" s="23" t="n">
        <v>73</v>
      </c>
      <c r="AY421" s="23" t="n">
        <v>5.8</v>
      </c>
      <c r="AZ421" s="23" t="n">
        <v>24</v>
      </c>
      <c r="BA421" s="23" t="n">
        <v>48</v>
      </c>
      <c r="BB421" s="23" t="n">
        <v>46</v>
      </c>
      <c r="BC421" s="35"/>
      <c r="BD421" s="23" t="n">
        <f aca="false">BE420</f>
        <v>75259</v>
      </c>
      <c r="BE421" s="27" t="n">
        <v>75260</v>
      </c>
      <c r="BF421" s="23" t="n">
        <f aca="false">BE421-BD421</f>
        <v>1</v>
      </c>
      <c r="BG421" s="36" t="n">
        <v>83.3750000000716</v>
      </c>
      <c r="BH421" s="23" t="n">
        <v>67</v>
      </c>
      <c r="BI421" s="23" t="n">
        <v>77</v>
      </c>
      <c r="BJ421" s="23" t="n">
        <v>59</v>
      </c>
      <c r="BK421" s="23" t="n">
        <v>6.5</v>
      </c>
      <c r="BL421" s="23" t="n">
        <v>36</v>
      </c>
      <c r="BM421" s="23" t="n">
        <v>42</v>
      </c>
      <c r="BN421" s="23" t="n">
        <v>61</v>
      </c>
      <c r="BO421" s="35"/>
      <c r="BP421" s="23" t="n">
        <f aca="false">BQ420</f>
        <v>75931</v>
      </c>
      <c r="BQ421" s="27" t="n">
        <v>75932</v>
      </c>
      <c r="BR421" s="23" t="n">
        <f aca="false">BQ421-BP421</f>
        <v>1</v>
      </c>
      <c r="BS421" s="36" t="n">
        <v>111.375000000072</v>
      </c>
      <c r="BT421" s="23" t="n">
        <v>72</v>
      </c>
      <c r="BU421" s="23" t="n">
        <v>77</v>
      </c>
      <c r="BV421" s="23" t="n">
        <v>44</v>
      </c>
      <c r="BW421" s="23" t="n">
        <v>5.8</v>
      </c>
      <c r="BX421" s="23" t="n">
        <v>29</v>
      </c>
      <c r="BY421" s="23" t="n">
        <v>52</v>
      </c>
      <c r="BZ421" s="23" t="n">
        <v>44</v>
      </c>
    </row>
    <row r="422" customFormat="false" ht="17.25" hidden="false" customHeight="false" outlineLevel="0" collapsed="false">
      <c r="A422" s="20"/>
      <c r="B422" s="21" t="n">
        <v>14.9166666666668</v>
      </c>
      <c r="C422" s="22" t="n">
        <f aca="false">D421</f>
        <v>72164</v>
      </c>
      <c r="D422" s="48" t="n">
        <v>72165</v>
      </c>
      <c r="E422" s="22" t="n">
        <f aca="false">D422-C422</f>
        <v>1</v>
      </c>
      <c r="F422" s="27" t="n">
        <v>78</v>
      </c>
      <c r="G422" s="27" t="n">
        <v>95</v>
      </c>
      <c r="H422" s="27" t="n">
        <v>66</v>
      </c>
      <c r="I422" s="27" t="n">
        <v>6.5</v>
      </c>
      <c r="J422" s="27" t="n">
        <v>35</v>
      </c>
      <c r="K422" s="27" t="n">
        <v>42</v>
      </c>
      <c r="L422" s="68"/>
      <c r="M422" s="67"/>
      <c r="N422" s="27"/>
      <c r="O422" s="27"/>
      <c r="P422" s="27"/>
      <c r="Q422" s="27"/>
      <c r="R422" s="27"/>
      <c r="S422" s="27"/>
      <c r="T422" s="27"/>
      <c r="U422" s="69"/>
      <c r="V422" s="12"/>
      <c r="W422" s="12"/>
      <c r="X422" s="12"/>
      <c r="Y422" s="12"/>
      <c r="Z422" s="12"/>
      <c r="AA422" s="12"/>
      <c r="AB422" s="12"/>
      <c r="AC422" s="12"/>
      <c r="AE422" s="82"/>
      <c r="AF422" s="23" t="n">
        <f aca="false">AG421</f>
        <v>73918</v>
      </c>
      <c r="AG422" s="54" t="n">
        <v>73919</v>
      </c>
      <c r="AH422" s="23" t="n">
        <f aca="false">AG422-AF422</f>
        <v>1</v>
      </c>
      <c r="AI422" s="39" t="n">
        <v>24.7500000000991</v>
      </c>
      <c r="AJ422" s="23" t="n">
        <v>67</v>
      </c>
      <c r="AK422" s="23" t="n">
        <v>81</v>
      </c>
      <c r="AL422" s="23" t="n">
        <v>38</v>
      </c>
      <c r="AM422" s="23" t="n">
        <v>5.8</v>
      </c>
      <c r="AN422" s="23" t="n">
        <v>35</v>
      </c>
      <c r="AO422" s="23" t="n">
        <v>57</v>
      </c>
      <c r="AP422" s="23" t="n">
        <v>50</v>
      </c>
      <c r="AQ422" s="35"/>
      <c r="AR422" s="23" t="n">
        <f aca="false">AS421</f>
        <v>74516</v>
      </c>
      <c r="AS422" s="27" t="n">
        <v>74517</v>
      </c>
      <c r="AT422" s="23" t="n">
        <f aca="false">AS422-AR422</f>
        <v>1</v>
      </c>
      <c r="AU422" s="36" t="n">
        <v>52.4166666667382</v>
      </c>
      <c r="AV422" s="23" t="n">
        <v>66</v>
      </c>
      <c r="AW422" s="23" t="n">
        <v>78</v>
      </c>
      <c r="AX422" s="23" t="n">
        <v>78</v>
      </c>
      <c r="AY422" s="23" t="n">
        <v>5.8</v>
      </c>
      <c r="AZ422" s="23" t="n">
        <v>24</v>
      </c>
      <c r="BA422" s="23" t="n">
        <v>47</v>
      </c>
      <c r="BB422" s="23" t="n">
        <v>44</v>
      </c>
      <c r="BC422" s="35"/>
      <c r="BD422" s="23" t="n">
        <f aca="false">BE421</f>
        <v>75260</v>
      </c>
      <c r="BE422" s="27" t="n">
        <v>75261</v>
      </c>
      <c r="BF422" s="23" t="n">
        <f aca="false">BE422-BD422</f>
        <v>1</v>
      </c>
      <c r="BG422" s="36" t="n">
        <v>83.4166666667382</v>
      </c>
      <c r="BH422" s="23" t="n">
        <v>78</v>
      </c>
      <c r="BI422" s="23" t="n">
        <v>72</v>
      </c>
      <c r="BJ422" s="23" t="n">
        <v>60</v>
      </c>
      <c r="BK422" s="23" t="n">
        <v>6.5</v>
      </c>
      <c r="BL422" s="23" t="n">
        <v>30</v>
      </c>
      <c r="BM422" s="23" t="n">
        <v>42</v>
      </c>
      <c r="BN422" s="23" t="n">
        <v>48</v>
      </c>
      <c r="BO422" s="35"/>
      <c r="BP422" s="23" t="n">
        <f aca="false">BQ421</f>
        <v>75932</v>
      </c>
      <c r="BQ422" s="27" t="n">
        <v>75933</v>
      </c>
      <c r="BR422" s="23" t="n">
        <f aca="false">BQ422-BP422</f>
        <v>1</v>
      </c>
      <c r="BS422" s="36" t="n">
        <v>111.416666666738</v>
      </c>
      <c r="BT422" s="23" t="n">
        <v>78</v>
      </c>
      <c r="BU422" s="23" t="n">
        <v>82</v>
      </c>
      <c r="BV422" s="23" t="n">
        <v>42</v>
      </c>
      <c r="BW422" s="23" t="n">
        <v>5.8</v>
      </c>
      <c r="BX422" s="23" t="n">
        <v>33</v>
      </c>
      <c r="BY422" s="23" t="n">
        <v>47</v>
      </c>
      <c r="BZ422" s="23" t="n">
        <v>45</v>
      </c>
    </row>
    <row r="423" customFormat="false" ht="17.25" hidden="false" customHeight="false" outlineLevel="0" collapsed="false">
      <c r="A423" s="20"/>
      <c r="B423" s="21" t="n">
        <v>14.9583333333334</v>
      </c>
      <c r="C423" s="22" t="n">
        <f aca="false">D422</f>
        <v>72165</v>
      </c>
      <c r="D423" s="48" t="n">
        <v>72166</v>
      </c>
      <c r="E423" s="22" t="n">
        <f aca="false">D423-C423</f>
        <v>1</v>
      </c>
      <c r="F423" s="27" t="n">
        <v>60</v>
      </c>
      <c r="G423" s="27" t="n">
        <v>85</v>
      </c>
      <c r="H423" s="27" t="n">
        <v>94</v>
      </c>
      <c r="I423" s="27" t="n">
        <v>6.5</v>
      </c>
      <c r="J423" s="27" t="n">
        <v>29</v>
      </c>
      <c r="K423" s="27" t="n">
        <v>38</v>
      </c>
      <c r="L423" s="68"/>
      <c r="M423" s="67"/>
      <c r="N423" s="27"/>
      <c r="O423" s="27"/>
      <c r="P423" s="27"/>
      <c r="Q423" s="27"/>
      <c r="R423" s="27"/>
      <c r="S423" s="27"/>
      <c r="T423" s="27"/>
      <c r="U423" s="69"/>
      <c r="V423" s="12"/>
      <c r="W423" s="12"/>
      <c r="X423" s="12"/>
      <c r="Y423" s="12"/>
      <c r="Z423" s="12"/>
      <c r="AA423" s="12"/>
      <c r="AB423" s="12"/>
      <c r="AC423" s="12"/>
      <c r="AE423" s="82"/>
      <c r="AF423" s="23" t="n">
        <f aca="false">AG422</f>
        <v>73919</v>
      </c>
      <c r="AG423" s="54" t="n">
        <v>73920</v>
      </c>
      <c r="AH423" s="23" t="n">
        <f aca="false">AG423-AF423</f>
        <v>1</v>
      </c>
      <c r="AI423" s="39" t="n">
        <v>24.7916666667657</v>
      </c>
      <c r="AJ423" s="23" t="n">
        <v>66</v>
      </c>
      <c r="AK423" s="23" t="n">
        <v>79</v>
      </c>
      <c r="AL423" s="23" t="n">
        <v>40</v>
      </c>
      <c r="AM423" s="23" t="n">
        <v>5.8</v>
      </c>
      <c r="AN423" s="23" t="n">
        <v>30</v>
      </c>
      <c r="AO423" s="23" t="n">
        <v>50</v>
      </c>
      <c r="AP423" s="23" t="n">
        <v>43</v>
      </c>
      <c r="AQ423" s="35"/>
      <c r="AR423" s="23" t="n">
        <f aca="false">AS422</f>
        <v>74517</v>
      </c>
      <c r="AS423" s="27" t="n">
        <v>74518</v>
      </c>
      <c r="AT423" s="23" t="n">
        <f aca="false">AS423-AR423</f>
        <v>1</v>
      </c>
      <c r="AU423" s="36" t="n">
        <v>52.4583333334049</v>
      </c>
      <c r="AV423" s="23" t="n">
        <v>67</v>
      </c>
      <c r="AW423" s="23" t="n">
        <v>76</v>
      </c>
      <c r="AX423" s="23" t="n">
        <v>66</v>
      </c>
      <c r="AY423" s="23" t="n">
        <v>5.8</v>
      </c>
      <c r="AZ423" s="23" t="n">
        <v>23</v>
      </c>
      <c r="BA423" s="23" t="n">
        <v>48</v>
      </c>
      <c r="BB423" s="23" t="n">
        <v>47</v>
      </c>
      <c r="BC423" s="35"/>
      <c r="BD423" s="23" t="n">
        <f aca="false">BE422</f>
        <v>75261</v>
      </c>
      <c r="BE423" s="27" t="n">
        <v>75262</v>
      </c>
      <c r="BF423" s="23" t="n">
        <f aca="false">BE423-BD423</f>
        <v>1</v>
      </c>
      <c r="BG423" s="36" t="n">
        <v>83.4583333334049</v>
      </c>
      <c r="BH423" s="23" t="n">
        <v>78</v>
      </c>
      <c r="BI423" s="23" t="n">
        <v>72</v>
      </c>
      <c r="BJ423" s="23" t="n">
        <v>60</v>
      </c>
      <c r="BK423" s="23" t="n">
        <v>6.5</v>
      </c>
      <c r="BL423" s="23" t="n">
        <v>30</v>
      </c>
      <c r="BM423" s="23" t="n">
        <v>42</v>
      </c>
      <c r="BN423" s="23" t="n">
        <v>48</v>
      </c>
      <c r="BO423" s="35"/>
      <c r="BP423" s="23" t="n">
        <f aca="false">BQ422</f>
        <v>75933</v>
      </c>
      <c r="BQ423" s="27" t="n">
        <v>75934</v>
      </c>
      <c r="BR423" s="23" t="n">
        <f aca="false">BQ423-BP423</f>
        <v>1</v>
      </c>
      <c r="BS423" s="36" t="n">
        <v>111.458333333405</v>
      </c>
      <c r="BT423" s="23" t="n">
        <v>68</v>
      </c>
      <c r="BU423" s="23" t="n">
        <v>67</v>
      </c>
      <c r="BV423" s="23" t="n">
        <v>39</v>
      </c>
      <c r="BW423" s="23" t="n">
        <v>5.8</v>
      </c>
      <c r="BX423" s="23" t="n">
        <v>27</v>
      </c>
      <c r="BY423" s="23" t="n">
        <v>52</v>
      </c>
      <c r="BZ423" s="23" t="n">
        <v>47</v>
      </c>
    </row>
    <row r="424" customFormat="false" ht="17.25" hidden="false" customHeight="false" outlineLevel="0" collapsed="false">
      <c r="A424" s="20"/>
      <c r="B424" s="21" t="n">
        <v>15.0000000000001</v>
      </c>
      <c r="C424" s="22" t="n">
        <f aca="false">D423</f>
        <v>72166</v>
      </c>
      <c r="D424" s="48" t="n">
        <v>72167</v>
      </c>
      <c r="E424" s="22" t="n">
        <f aca="false">D424-C424</f>
        <v>1</v>
      </c>
      <c r="F424" s="27" t="n">
        <v>60</v>
      </c>
      <c r="G424" s="27" t="n">
        <v>76</v>
      </c>
      <c r="H424" s="27" t="n">
        <v>71</v>
      </c>
      <c r="I424" s="27" t="n">
        <v>6.5</v>
      </c>
      <c r="J424" s="27" t="n">
        <v>26</v>
      </c>
      <c r="K424" s="27" t="n">
        <v>35</v>
      </c>
      <c r="L424" s="68"/>
      <c r="M424" s="67"/>
      <c r="N424" s="27"/>
      <c r="O424" s="27"/>
      <c r="P424" s="27"/>
      <c r="Q424" s="27"/>
      <c r="R424" s="27"/>
      <c r="S424" s="27"/>
      <c r="T424" s="27"/>
      <c r="U424" s="69"/>
      <c r="V424" s="12"/>
      <c r="W424" s="12"/>
      <c r="X424" s="12"/>
      <c r="Y424" s="12"/>
      <c r="Z424" s="12"/>
      <c r="AA424" s="12"/>
      <c r="AB424" s="12"/>
      <c r="AC424" s="12"/>
      <c r="AE424" s="82"/>
      <c r="AF424" s="23" t="n">
        <f aca="false">AG423</f>
        <v>73920</v>
      </c>
      <c r="AG424" s="54" t="n">
        <v>73921</v>
      </c>
      <c r="AH424" s="23" t="n">
        <f aca="false">AG424-AF424</f>
        <v>1</v>
      </c>
      <c r="AI424" s="39" t="n">
        <v>24.8333333334323</v>
      </c>
      <c r="AJ424" s="23" t="n">
        <v>72</v>
      </c>
      <c r="AK424" s="23" t="n">
        <v>77</v>
      </c>
      <c r="AL424" s="23" t="n">
        <v>44</v>
      </c>
      <c r="AM424" s="23" t="n">
        <v>5.8</v>
      </c>
      <c r="AN424" s="23" t="n">
        <v>29</v>
      </c>
      <c r="AO424" s="23" t="n">
        <v>52</v>
      </c>
      <c r="AP424" s="23" t="n">
        <v>44</v>
      </c>
      <c r="AQ424" s="35"/>
      <c r="AR424" s="23" t="n">
        <f aca="false">AS423</f>
        <v>74518</v>
      </c>
      <c r="AS424" s="27" t="n">
        <v>74519</v>
      </c>
      <c r="AT424" s="23" t="n">
        <f aca="false">AS424-AR424</f>
        <v>1</v>
      </c>
      <c r="AU424" s="36" t="n">
        <v>52.5000000000716</v>
      </c>
      <c r="AV424" s="23" t="n">
        <v>75</v>
      </c>
      <c r="AW424" s="23" t="n">
        <v>82</v>
      </c>
      <c r="AX424" s="23" t="n">
        <v>61</v>
      </c>
      <c r="AY424" s="23" t="n">
        <v>6.5</v>
      </c>
      <c r="AZ424" s="23" t="n">
        <v>39</v>
      </c>
      <c r="BA424" s="23" t="n">
        <v>50</v>
      </c>
      <c r="BB424" s="23" t="n">
        <v>67</v>
      </c>
      <c r="BC424" s="35"/>
      <c r="BD424" s="23" t="n">
        <f aca="false">BE423</f>
        <v>75262</v>
      </c>
      <c r="BE424" s="27" t="n">
        <v>75263</v>
      </c>
      <c r="BF424" s="23" t="n">
        <f aca="false">BE424-BD424</f>
        <v>1</v>
      </c>
      <c r="BG424" s="36" t="n">
        <v>83.5000000000716</v>
      </c>
      <c r="BH424" s="23" t="n">
        <v>77</v>
      </c>
      <c r="BI424" s="23" t="n">
        <v>94</v>
      </c>
      <c r="BJ424" s="23" t="n">
        <v>62</v>
      </c>
      <c r="BK424" s="23" t="n">
        <v>6.5</v>
      </c>
      <c r="BL424" s="23" t="n">
        <v>34</v>
      </c>
      <c r="BM424" s="23" t="n">
        <v>47</v>
      </c>
      <c r="BN424" s="23" t="n">
        <v>57</v>
      </c>
      <c r="BO424" s="35"/>
      <c r="BP424" s="23" t="n">
        <f aca="false">BQ423</f>
        <v>75934</v>
      </c>
      <c r="BQ424" s="27" t="n">
        <v>75935</v>
      </c>
      <c r="BR424" s="23" t="n">
        <f aca="false">BQ424-BP424</f>
        <v>1</v>
      </c>
      <c r="BS424" s="36" t="n">
        <v>111.500000000072</v>
      </c>
      <c r="BT424" s="23" t="n">
        <v>76</v>
      </c>
      <c r="BU424" s="23" t="n">
        <v>81</v>
      </c>
      <c r="BV424" s="23" t="n">
        <v>44</v>
      </c>
      <c r="BW424" s="23" t="n">
        <v>5.8</v>
      </c>
      <c r="BX424" s="23" t="n">
        <v>25</v>
      </c>
      <c r="BY424" s="23" t="n">
        <v>53</v>
      </c>
      <c r="BZ424" s="23" t="n">
        <v>50</v>
      </c>
    </row>
    <row r="425" customFormat="false" ht="17.25" hidden="false" customHeight="false" outlineLevel="0" collapsed="false">
      <c r="A425" s="20" t="n">
        <v>41173</v>
      </c>
      <c r="B425" s="21" t="n">
        <v>15.0416666666667</v>
      </c>
      <c r="C425" s="22" t="n">
        <f aca="false">D424</f>
        <v>72167</v>
      </c>
      <c r="D425" s="48" t="n">
        <v>72168</v>
      </c>
      <c r="E425" s="22" t="n">
        <f aca="false">D425-C425</f>
        <v>1</v>
      </c>
      <c r="F425" s="27" t="n">
        <v>57</v>
      </c>
      <c r="G425" s="27" t="n">
        <v>76</v>
      </c>
      <c r="H425" s="27" t="n">
        <v>72</v>
      </c>
      <c r="I425" s="27" t="n">
        <v>6.5</v>
      </c>
      <c r="J425" s="27" t="n">
        <v>25</v>
      </c>
      <c r="K425" s="27" t="n">
        <v>38</v>
      </c>
      <c r="L425" s="68"/>
      <c r="M425" s="67"/>
      <c r="N425" s="27"/>
      <c r="O425" s="27"/>
      <c r="P425" s="27"/>
      <c r="Q425" s="27"/>
      <c r="R425" s="27"/>
      <c r="S425" s="27"/>
      <c r="T425" s="27"/>
      <c r="U425" s="69"/>
      <c r="V425" s="12"/>
      <c r="W425" s="12"/>
      <c r="X425" s="12"/>
      <c r="Y425" s="12"/>
      <c r="Z425" s="12"/>
      <c r="AA425" s="12"/>
      <c r="AB425" s="12"/>
      <c r="AC425" s="12"/>
      <c r="AE425" s="82"/>
      <c r="AF425" s="23" t="n">
        <f aca="false">AG424</f>
        <v>73921</v>
      </c>
      <c r="AG425" s="54" t="n">
        <v>73922</v>
      </c>
      <c r="AH425" s="23" t="n">
        <f aca="false">AG425-AF425</f>
        <v>1</v>
      </c>
      <c r="AI425" s="39" t="n">
        <v>24.8750000000989</v>
      </c>
      <c r="AJ425" s="23" t="n">
        <v>78</v>
      </c>
      <c r="AK425" s="23" t="n">
        <v>82</v>
      </c>
      <c r="AL425" s="23" t="n">
        <v>42</v>
      </c>
      <c r="AM425" s="23" t="n">
        <v>5.8</v>
      </c>
      <c r="AN425" s="23" t="n">
        <v>33</v>
      </c>
      <c r="AO425" s="23" t="n">
        <v>47</v>
      </c>
      <c r="AP425" s="23" t="n">
        <v>45</v>
      </c>
      <c r="AQ425" s="35"/>
      <c r="AR425" s="23" t="n">
        <f aca="false">AS424</f>
        <v>74519</v>
      </c>
      <c r="AS425" s="27" t="n">
        <v>74520</v>
      </c>
      <c r="AT425" s="23" t="n">
        <f aca="false">AS425-AR425</f>
        <v>1</v>
      </c>
      <c r="AU425" s="36" t="n">
        <v>52.5416666667382</v>
      </c>
      <c r="AV425" s="23" t="n">
        <v>75</v>
      </c>
      <c r="AW425" s="23" t="n">
        <v>101</v>
      </c>
      <c r="AX425" s="23" t="n">
        <v>77</v>
      </c>
      <c r="AY425" s="23" t="n">
        <v>6.4</v>
      </c>
      <c r="AZ425" s="23" t="n">
        <v>42</v>
      </c>
      <c r="BA425" s="23" t="n">
        <v>53</v>
      </c>
      <c r="BB425" s="23" t="n">
        <v>66</v>
      </c>
      <c r="BC425" s="35"/>
      <c r="BD425" s="23" t="n">
        <f aca="false">BE424</f>
        <v>75263</v>
      </c>
      <c r="BE425" s="27" t="n">
        <v>75264</v>
      </c>
      <c r="BF425" s="23" t="n">
        <f aca="false">BE425-BD425</f>
        <v>1</v>
      </c>
      <c r="BG425" s="36" t="n">
        <v>83.5416666667382</v>
      </c>
      <c r="BH425" s="37" t="n">
        <v>70</v>
      </c>
      <c r="BI425" s="23" t="n">
        <v>79</v>
      </c>
      <c r="BJ425" s="23" t="n">
        <v>61</v>
      </c>
      <c r="BK425" s="23" t="n">
        <v>6.5</v>
      </c>
      <c r="BL425" s="23" t="n">
        <v>31</v>
      </c>
      <c r="BM425" s="23" t="n">
        <v>43</v>
      </c>
      <c r="BN425" s="23" t="n">
        <v>52</v>
      </c>
      <c r="BO425" s="35"/>
      <c r="BP425" s="23" t="n">
        <f aca="false">BQ424</f>
        <v>75935</v>
      </c>
      <c r="BQ425" s="27" t="n">
        <v>75936</v>
      </c>
      <c r="BR425" s="23" t="n">
        <f aca="false">BQ425-BP425</f>
        <v>1</v>
      </c>
      <c r="BS425" s="36" t="n">
        <v>111.541666666738</v>
      </c>
      <c r="BT425" s="23" t="n">
        <v>73</v>
      </c>
      <c r="BU425" s="23" t="n">
        <v>89</v>
      </c>
      <c r="BV425" s="23" t="n">
        <v>80</v>
      </c>
      <c r="BW425" s="23" t="n">
        <v>5.8</v>
      </c>
      <c r="BX425" s="23" t="n">
        <v>33</v>
      </c>
      <c r="BY425" s="23" t="n">
        <v>54</v>
      </c>
      <c r="BZ425" s="23" t="n">
        <v>49</v>
      </c>
    </row>
    <row r="426" customFormat="false" ht="17.25" hidden="false" customHeight="false" outlineLevel="0" collapsed="false">
      <c r="A426" s="20"/>
      <c r="B426" s="21" t="n">
        <v>15.0833333333334</v>
      </c>
      <c r="C426" s="22" t="n">
        <f aca="false">D425</f>
        <v>72168</v>
      </c>
      <c r="D426" s="48" t="n">
        <v>72168</v>
      </c>
      <c r="E426" s="22" t="n">
        <f aca="false">D426-C426</f>
        <v>0</v>
      </c>
      <c r="F426" s="27" t="n">
        <v>55</v>
      </c>
      <c r="G426" s="27" t="n">
        <v>75</v>
      </c>
      <c r="H426" s="27" t="n">
        <v>68</v>
      </c>
      <c r="I426" s="27" t="n">
        <v>6.5</v>
      </c>
      <c r="J426" s="27" t="n">
        <v>24</v>
      </c>
      <c r="K426" s="27" t="n">
        <v>37</v>
      </c>
      <c r="L426" s="68"/>
      <c r="M426" s="67"/>
      <c r="N426" s="27"/>
      <c r="O426" s="27"/>
      <c r="P426" s="27"/>
      <c r="Q426" s="27"/>
      <c r="R426" s="27"/>
      <c r="S426" s="27"/>
      <c r="T426" s="27"/>
      <c r="U426" s="69"/>
      <c r="V426" s="12"/>
      <c r="W426" s="12"/>
      <c r="X426" s="12"/>
      <c r="Y426" s="12"/>
      <c r="Z426" s="12"/>
      <c r="AA426" s="12"/>
      <c r="AB426" s="12"/>
      <c r="AC426" s="12"/>
      <c r="AE426" s="82"/>
      <c r="AF426" s="23" t="n">
        <f aca="false">AG425</f>
        <v>73922</v>
      </c>
      <c r="AG426" s="54" t="n">
        <v>73923</v>
      </c>
      <c r="AH426" s="23" t="n">
        <f aca="false">AG426-AF426</f>
        <v>1</v>
      </c>
      <c r="AI426" s="39" t="n">
        <v>24.9166666667655</v>
      </c>
      <c r="AJ426" s="23" t="n">
        <v>68</v>
      </c>
      <c r="AK426" s="23" t="n">
        <v>67</v>
      </c>
      <c r="AL426" s="23" t="n">
        <v>39</v>
      </c>
      <c r="AM426" s="23" t="n">
        <v>5.8</v>
      </c>
      <c r="AN426" s="23" t="n">
        <v>27</v>
      </c>
      <c r="AO426" s="23" t="n">
        <v>52</v>
      </c>
      <c r="AP426" s="23" t="n">
        <v>47</v>
      </c>
      <c r="AQ426" s="35"/>
      <c r="AR426" s="23" t="n">
        <f aca="false">AS425</f>
        <v>74520</v>
      </c>
      <c r="AS426" s="27" t="n">
        <v>74521</v>
      </c>
      <c r="AT426" s="23" t="n">
        <f aca="false">AS426-AR426</f>
        <v>1</v>
      </c>
      <c r="AU426" s="36" t="n">
        <v>52.5833333334049</v>
      </c>
      <c r="AV426" s="23" t="n">
        <v>75</v>
      </c>
      <c r="AW426" s="23" t="n">
        <v>91</v>
      </c>
      <c r="AX426" s="23" t="n">
        <v>66</v>
      </c>
      <c r="AY426" s="23" t="n">
        <v>6.5</v>
      </c>
      <c r="AZ426" s="23" t="n">
        <v>41</v>
      </c>
      <c r="BA426" s="23" t="n">
        <v>55</v>
      </c>
      <c r="BB426" s="23" t="n">
        <v>53</v>
      </c>
      <c r="BC426" s="35"/>
      <c r="BD426" s="23" t="n">
        <f aca="false">BE425</f>
        <v>75264</v>
      </c>
      <c r="BE426" s="27" t="n">
        <v>75265</v>
      </c>
      <c r="BF426" s="23" t="n">
        <f aca="false">BE426-BD426</f>
        <v>1</v>
      </c>
      <c r="BG426" s="36" t="n">
        <v>83.5833333334049</v>
      </c>
      <c r="BH426" s="37" t="n">
        <v>69</v>
      </c>
      <c r="BI426" s="23" t="n">
        <v>82</v>
      </c>
      <c r="BJ426" s="23" t="n">
        <v>61</v>
      </c>
      <c r="BK426" s="23" t="n">
        <v>6.5</v>
      </c>
      <c r="BL426" s="23" t="n">
        <v>30</v>
      </c>
      <c r="BM426" s="23" t="n">
        <v>45</v>
      </c>
      <c r="BN426" s="23" t="n">
        <v>50</v>
      </c>
      <c r="BO426" s="35"/>
      <c r="BP426" s="23" t="n">
        <f aca="false">BQ425</f>
        <v>75936</v>
      </c>
      <c r="BQ426" s="27" t="n">
        <v>75937</v>
      </c>
      <c r="BR426" s="23" t="n">
        <f aca="false">BQ426-BP426</f>
        <v>1</v>
      </c>
      <c r="BS426" s="36" t="n">
        <v>111.583333333405</v>
      </c>
      <c r="BT426" s="23" t="n">
        <v>74</v>
      </c>
      <c r="BU426" s="23" t="n">
        <v>88</v>
      </c>
      <c r="BV426" s="23" t="n">
        <v>78</v>
      </c>
      <c r="BW426" s="23" t="n">
        <v>5.8</v>
      </c>
      <c r="BX426" s="23" t="n">
        <v>34</v>
      </c>
      <c r="BY426" s="23" t="n">
        <v>51</v>
      </c>
      <c r="BZ426" s="23" t="n">
        <v>46</v>
      </c>
    </row>
    <row r="427" customFormat="false" ht="17.25" hidden="false" customHeight="false" outlineLevel="0" collapsed="false">
      <c r="A427" s="20"/>
      <c r="B427" s="21" t="n">
        <v>15.1250000000001</v>
      </c>
      <c r="C427" s="22" t="n">
        <f aca="false">D426</f>
        <v>72168</v>
      </c>
      <c r="D427" s="48" t="n">
        <v>72170</v>
      </c>
      <c r="E427" s="22" t="n">
        <f aca="false">D427-C427</f>
        <v>2</v>
      </c>
      <c r="F427" s="27" t="n">
        <v>54</v>
      </c>
      <c r="G427" s="27" t="n">
        <v>73</v>
      </c>
      <c r="H427" s="27" t="n">
        <v>66</v>
      </c>
      <c r="I427" s="27" t="n">
        <v>6.5</v>
      </c>
      <c r="J427" s="27" t="n">
        <v>23</v>
      </c>
      <c r="K427" s="27" t="n">
        <v>36</v>
      </c>
      <c r="L427" s="68"/>
      <c r="M427" s="67"/>
      <c r="N427" s="27"/>
      <c r="O427" s="27"/>
      <c r="P427" s="27"/>
      <c r="Q427" s="27"/>
      <c r="R427" s="27"/>
      <c r="S427" s="27"/>
      <c r="T427" s="27"/>
      <c r="U427" s="69"/>
      <c r="V427" s="12"/>
      <c r="W427" s="12"/>
      <c r="X427" s="12"/>
      <c r="Y427" s="12"/>
      <c r="Z427" s="12"/>
      <c r="AA427" s="12"/>
      <c r="AB427" s="12"/>
      <c r="AC427" s="12"/>
      <c r="AE427" s="82"/>
      <c r="AF427" s="23" t="n">
        <f aca="false">AG426</f>
        <v>73923</v>
      </c>
      <c r="AG427" s="54" t="n">
        <v>73924</v>
      </c>
      <c r="AH427" s="23" t="n">
        <f aca="false">AG427-AF427</f>
        <v>1</v>
      </c>
      <c r="AI427" s="39" t="n">
        <v>24.9583333334321</v>
      </c>
      <c r="AJ427" s="23" t="n">
        <v>76</v>
      </c>
      <c r="AK427" s="23" t="n">
        <v>81</v>
      </c>
      <c r="AL427" s="23" t="n">
        <v>44</v>
      </c>
      <c r="AM427" s="23" t="n">
        <v>5.8</v>
      </c>
      <c r="AN427" s="23" t="n">
        <v>25</v>
      </c>
      <c r="AO427" s="23" t="n">
        <v>53</v>
      </c>
      <c r="AP427" s="23" t="n">
        <v>50</v>
      </c>
      <c r="AQ427" s="35"/>
      <c r="AR427" s="23" t="n">
        <f aca="false">AS426</f>
        <v>74521</v>
      </c>
      <c r="AS427" s="27" t="n">
        <v>74522</v>
      </c>
      <c r="AT427" s="23" t="n">
        <f aca="false">AS427-AR427</f>
        <v>1</v>
      </c>
      <c r="AU427" s="36" t="n">
        <v>52.6250000000716</v>
      </c>
      <c r="AV427" s="23" t="n">
        <v>81</v>
      </c>
      <c r="AW427" s="23" t="n">
        <v>91</v>
      </c>
      <c r="AX427" s="23" t="n">
        <v>59</v>
      </c>
      <c r="AY427" s="23" t="n">
        <v>6.5</v>
      </c>
      <c r="AZ427" s="23" t="n">
        <v>40</v>
      </c>
      <c r="BA427" s="23" t="n">
        <v>51</v>
      </c>
      <c r="BB427" s="23" t="n">
        <v>57</v>
      </c>
      <c r="BC427" s="35"/>
      <c r="BD427" s="23" t="n">
        <f aca="false">BE426</f>
        <v>75265</v>
      </c>
      <c r="BE427" s="27" t="n">
        <v>75266</v>
      </c>
      <c r="BF427" s="23" t="n">
        <f aca="false">BE427-BD427</f>
        <v>1</v>
      </c>
      <c r="BG427" s="36" t="n">
        <v>83.6250000000716</v>
      </c>
      <c r="BH427" s="37" t="n">
        <v>70</v>
      </c>
      <c r="BI427" s="23" t="n">
        <v>73</v>
      </c>
      <c r="BJ427" s="23" t="n">
        <v>63</v>
      </c>
      <c r="BK427" s="23" t="n">
        <v>6.5</v>
      </c>
      <c r="BL427" s="23" t="n">
        <v>30</v>
      </c>
      <c r="BM427" s="23" t="n">
        <v>44</v>
      </c>
      <c r="BN427" s="23" t="n">
        <v>49</v>
      </c>
      <c r="BO427" s="35"/>
      <c r="BP427" s="23" t="n">
        <f aca="false">BQ426</f>
        <v>75937</v>
      </c>
      <c r="BQ427" s="27" t="n">
        <v>75938</v>
      </c>
      <c r="BR427" s="23" t="n">
        <f aca="false">BQ427-BP427</f>
        <v>1</v>
      </c>
      <c r="BS427" s="36" t="n">
        <v>111.625000000072</v>
      </c>
      <c r="BT427" s="23" t="n">
        <v>74</v>
      </c>
      <c r="BU427" s="23" t="n">
        <v>83</v>
      </c>
      <c r="BV427" s="23" t="n">
        <v>71</v>
      </c>
      <c r="BW427" s="23" t="n">
        <v>5.8</v>
      </c>
      <c r="BX427" s="23" t="n">
        <v>31</v>
      </c>
      <c r="BY427" s="23" t="n">
        <v>50</v>
      </c>
      <c r="BZ427" s="23" t="n">
        <v>47</v>
      </c>
    </row>
    <row r="428" customFormat="false" ht="17.25" hidden="false" customHeight="false" outlineLevel="0" collapsed="false">
      <c r="A428" s="20"/>
      <c r="B428" s="21" t="n">
        <v>15.1666666666667</v>
      </c>
      <c r="C428" s="22" t="n">
        <f aca="false">D427</f>
        <v>72170</v>
      </c>
      <c r="D428" s="48" t="n">
        <v>72171</v>
      </c>
      <c r="E428" s="22" t="n">
        <f aca="false">D428-C428</f>
        <v>1</v>
      </c>
      <c r="F428" s="27" t="n">
        <v>53</v>
      </c>
      <c r="G428" s="27" t="n">
        <v>72</v>
      </c>
      <c r="H428" s="27" t="n">
        <v>64</v>
      </c>
      <c r="I428" s="27" t="n">
        <v>6.5</v>
      </c>
      <c r="J428" s="27" t="n">
        <v>22</v>
      </c>
      <c r="K428" s="27" t="n">
        <v>34</v>
      </c>
      <c r="L428" s="68"/>
      <c r="M428" s="67"/>
      <c r="N428" s="27"/>
      <c r="O428" s="27"/>
      <c r="P428" s="27"/>
      <c r="Q428" s="27"/>
      <c r="R428" s="27"/>
      <c r="S428" s="27"/>
      <c r="T428" s="27"/>
      <c r="U428" s="69"/>
      <c r="V428" s="12"/>
      <c r="W428" s="12"/>
      <c r="X428" s="12"/>
      <c r="Y428" s="12"/>
      <c r="Z428" s="12"/>
      <c r="AA428" s="12"/>
      <c r="AB428" s="12"/>
      <c r="AC428" s="12"/>
      <c r="AE428" s="82" t="n">
        <v>41263</v>
      </c>
      <c r="AF428" s="23" t="n">
        <f aca="false">AG427</f>
        <v>73924</v>
      </c>
      <c r="AG428" s="54" t="n">
        <v>73925</v>
      </c>
      <c r="AH428" s="23" t="n">
        <f aca="false">AG428-AF428</f>
        <v>1</v>
      </c>
      <c r="AI428" s="39" t="n">
        <v>25.0000000000987</v>
      </c>
      <c r="AJ428" s="23" t="n">
        <v>73</v>
      </c>
      <c r="AK428" s="23" t="n">
        <v>89</v>
      </c>
      <c r="AL428" s="23" t="n">
        <v>80</v>
      </c>
      <c r="AM428" s="23" t="n">
        <v>5.8</v>
      </c>
      <c r="AN428" s="23" t="n">
        <v>33</v>
      </c>
      <c r="AO428" s="23" t="n">
        <v>54</v>
      </c>
      <c r="AP428" s="23" t="n">
        <v>49</v>
      </c>
      <c r="AQ428" s="35"/>
      <c r="AR428" s="23" t="n">
        <f aca="false">AS427</f>
        <v>74522</v>
      </c>
      <c r="AS428" s="27" t="n">
        <v>74523</v>
      </c>
      <c r="AT428" s="23" t="n">
        <f aca="false">AS428-AR428</f>
        <v>1</v>
      </c>
      <c r="AU428" s="36" t="n">
        <v>52.6666666667382</v>
      </c>
      <c r="AV428" s="23" t="n">
        <v>73</v>
      </c>
      <c r="AW428" s="23" t="n">
        <v>92</v>
      </c>
      <c r="AX428" s="23" t="n">
        <v>58</v>
      </c>
      <c r="AY428" s="23" t="n">
        <v>6.5</v>
      </c>
      <c r="AZ428" s="23" t="n">
        <v>40</v>
      </c>
      <c r="BA428" s="23" t="n">
        <v>54</v>
      </c>
      <c r="BB428" s="23" t="n">
        <v>56</v>
      </c>
      <c r="BC428" s="35"/>
      <c r="BD428" s="23" t="n">
        <f aca="false">BE427</f>
        <v>75266</v>
      </c>
      <c r="BE428" s="27" t="n">
        <v>75267</v>
      </c>
      <c r="BF428" s="23" t="n">
        <f aca="false">BE428-BD428</f>
        <v>1</v>
      </c>
      <c r="BG428" s="36" t="n">
        <v>83.6666666667382</v>
      </c>
      <c r="BH428" s="37" t="n">
        <v>71</v>
      </c>
      <c r="BI428" s="23" t="n">
        <v>72</v>
      </c>
      <c r="BJ428" s="23" t="n">
        <v>59</v>
      </c>
      <c r="BK428" s="23" t="n">
        <v>6.5</v>
      </c>
      <c r="BL428" s="23" t="n">
        <v>29</v>
      </c>
      <c r="BM428" s="23" t="n">
        <v>41</v>
      </c>
      <c r="BN428" s="23" t="n">
        <v>57</v>
      </c>
      <c r="BO428" s="35"/>
      <c r="BP428" s="23" t="n">
        <f aca="false">BQ427</f>
        <v>75938</v>
      </c>
      <c r="BQ428" s="27" t="n">
        <v>75939</v>
      </c>
      <c r="BR428" s="23" t="n">
        <f aca="false">BQ428-BP428</f>
        <v>1</v>
      </c>
      <c r="BS428" s="36" t="n">
        <v>111.666666666738</v>
      </c>
      <c r="BT428" s="23" t="n">
        <v>76</v>
      </c>
      <c r="BU428" s="23" t="n">
        <v>86</v>
      </c>
      <c r="BV428" s="23" t="n">
        <v>74</v>
      </c>
      <c r="BW428" s="23" t="n">
        <v>5.8</v>
      </c>
      <c r="BX428" s="23" t="n">
        <v>32</v>
      </c>
      <c r="BY428" s="23" t="n">
        <v>52</v>
      </c>
      <c r="BZ428" s="23" t="n">
        <v>49</v>
      </c>
    </row>
    <row r="429" customFormat="false" ht="17.25" hidden="false" customHeight="false" outlineLevel="0" collapsed="false">
      <c r="A429" s="20"/>
      <c r="B429" s="21" t="n">
        <v>15.2083333333334</v>
      </c>
      <c r="C429" s="22" t="n">
        <f aca="false">D428</f>
        <v>72171</v>
      </c>
      <c r="D429" s="48" t="n">
        <v>72172</v>
      </c>
      <c r="E429" s="22" t="n">
        <f aca="false">D429-C429</f>
        <v>1</v>
      </c>
      <c r="F429" s="27" t="n">
        <v>53</v>
      </c>
      <c r="G429" s="27" t="n">
        <v>73</v>
      </c>
      <c r="H429" s="27" t="n">
        <v>61</v>
      </c>
      <c r="I429" s="27" t="n">
        <v>6.5</v>
      </c>
      <c r="J429" s="27" t="n">
        <v>22</v>
      </c>
      <c r="K429" s="27" t="n">
        <v>34</v>
      </c>
      <c r="L429" s="68"/>
      <c r="M429" s="67"/>
      <c r="N429" s="27"/>
      <c r="O429" s="27"/>
      <c r="P429" s="27"/>
      <c r="Q429" s="27"/>
      <c r="R429" s="27"/>
      <c r="S429" s="27"/>
      <c r="T429" s="27"/>
      <c r="U429" s="69"/>
      <c r="V429" s="12"/>
      <c r="W429" s="12"/>
      <c r="X429" s="12"/>
      <c r="Y429" s="12"/>
      <c r="Z429" s="12"/>
      <c r="AA429" s="12"/>
      <c r="AB429" s="12"/>
      <c r="AC429" s="12"/>
      <c r="AE429" s="82"/>
      <c r="AF429" s="23" t="n">
        <f aca="false">AG428</f>
        <v>73925</v>
      </c>
      <c r="AG429" s="54" t="n">
        <v>73926</v>
      </c>
      <c r="AH429" s="23" t="n">
        <f aca="false">AG429-AF429</f>
        <v>1</v>
      </c>
      <c r="AI429" s="39" t="n">
        <v>25.0416666667653</v>
      </c>
      <c r="AJ429" s="23" t="n">
        <v>74</v>
      </c>
      <c r="AK429" s="23" t="n">
        <v>88</v>
      </c>
      <c r="AL429" s="23" t="n">
        <v>78</v>
      </c>
      <c r="AM429" s="23" t="n">
        <v>5.8</v>
      </c>
      <c r="AN429" s="23" t="n">
        <v>34</v>
      </c>
      <c r="AO429" s="23" t="n">
        <v>51</v>
      </c>
      <c r="AP429" s="23" t="n">
        <v>46</v>
      </c>
      <c r="AQ429" s="35"/>
      <c r="AR429" s="23" t="n">
        <f aca="false">AS428</f>
        <v>74523</v>
      </c>
      <c r="AS429" s="27" t="n">
        <v>74524</v>
      </c>
      <c r="AT429" s="23" t="n">
        <f aca="false">AS429-AR429</f>
        <v>1</v>
      </c>
      <c r="AU429" s="36" t="n">
        <v>52.7083333334049</v>
      </c>
      <c r="AV429" s="23" t="n">
        <v>69</v>
      </c>
      <c r="AW429" s="23" t="n">
        <v>79</v>
      </c>
      <c r="AX429" s="23" t="n">
        <v>60</v>
      </c>
      <c r="AY429" s="23" t="n">
        <v>6.5</v>
      </c>
      <c r="AZ429" s="23" t="n">
        <v>37</v>
      </c>
      <c r="BA429" s="23" t="n">
        <v>49</v>
      </c>
      <c r="BB429" s="23" t="n">
        <v>59</v>
      </c>
      <c r="BC429" s="35"/>
      <c r="BD429" s="23" t="n">
        <f aca="false">BE428</f>
        <v>75267</v>
      </c>
      <c r="BE429" s="27" t="n">
        <v>75268</v>
      </c>
      <c r="BF429" s="23" t="n">
        <f aca="false">BE429-BD429</f>
        <v>1</v>
      </c>
      <c r="BG429" s="36" t="n">
        <v>83.7083333334049</v>
      </c>
      <c r="BH429" s="37" t="n">
        <v>70</v>
      </c>
      <c r="BI429" s="23" t="n">
        <v>81</v>
      </c>
      <c r="BJ429" s="23" t="n">
        <v>57</v>
      </c>
      <c r="BK429" s="23" t="n">
        <v>6.5</v>
      </c>
      <c r="BL429" s="23" t="n">
        <v>33</v>
      </c>
      <c r="BM429" s="23" t="n">
        <v>56</v>
      </c>
      <c r="BN429" s="23" t="n">
        <v>58</v>
      </c>
      <c r="BO429" s="35"/>
      <c r="BP429" s="23" t="n">
        <f aca="false">BQ428</f>
        <v>75939</v>
      </c>
      <c r="BQ429" s="27" t="n">
        <v>75940</v>
      </c>
      <c r="BR429" s="23" t="n">
        <f aca="false">BQ429-BP429</f>
        <v>1</v>
      </c>
      <c r="BS429" s="36" t="n">
        <v>111.708333333405</v>
      </c>
      <c r="BT429" s="23" t="n">
        <v>78</v>
      </c>
      <c r="BU429" s="23" t="n">
        <v>88</v>
      </c>
      <c r="BV429" s="23" t="n">
        <v>72</v>
      </c>
      <c r="BW429" s="23" t="n">
        <v>5.8</v>
      </c>
      <c r="BX429" s="23" t="n">
        <v>34</v>
      </c>
      <c r="BY429" s="23" t="n">
        <v>57</v>
      </c>
      <c r="BZ429" s="23" t="n">
        <v>51</v>
      </c>
    </row>
    <row r="430" customFormat="false" ht="17.25" hidden="false" customHeight="false" outlineLevel="0" collapsed="false">
      <c r="A430" s="20"/>
      <c r="B430" s="21" t="n">
        <v>15.2500000000001</v>
      </c>
      <c r="C430" s="22" t="n">
        <f aca="false">D429</f>
        <v>72172</v>
      </c>
      <c r="D430" s="48" t="n">
        <v>72173</v>
      </c>
      <c r="E430" s="22" t="n">
        <f aca="false">D430-C430</f>
        <v>1</v>
      </c>
      <c r="F430" s="27" t="n">
        <v>62</v>
      </c>
      <c r="G430" s="27" t="n">
        <v>87</v>
      </c>
      <c r="H430" s="27" t="n">
        <v>90</v>
      </c>
      <c r="I430" s="27" t="n">
        <v>6.5</v>
      </c>
      <c r="J430" s="27" t="n">
        <v>25</v>
      </c>
      <c r="K430" s="27" t="n">
        <v>40</v>
      </c>
      <c r="L430" s="68"/>
      <c r="M430" s="67"/>
      <c r="N430" s="27"/>
      <c r="O430" s="27"/>
      <c r="P430" s="27"/>
      <c r="Q430" s="27"/>
      <c r="R430" s="27"/>
      <c r="S430" s="27"/>
      <c r="T430" s="27"/>
      <c r="U430" s="69"/>
      <c r="V430" s="12"/>
      <c r="W430" s="12"/>
      <c r="X430" s="12"/>
      <c r="Y430" s="12"/>
      <c r="Z430" s="12"/>
      <c r="AA430" s="12"/>
      <c r="AB430" s="12"/>
      <c r="AC430" s="12"/>
      <c r="AE430" s="82"/>
      <c r="AF430" s="23" t="n">
        <f aca="false">AG429</f>
        <v>73926</v>
      </c>
      <c r="AG430" s="54" t="n">
        <v>73927</v>
      </c>
      <c r="AH430" s="23" t="n">
        <f aca="false">AG430-AF430</f>
        <v>1</v>
      </c>
      <c r="AI430" s="39" t="n">
        <v>25.0833333334319</v>
      </c>
      <c r="AJ430" s="23" t="n">
        <v>74</v>
      </c>
      <c r="AK430" s="23" t="n">
        <v>83</v>
      </c>
      <c r="AL430" s="23" t="n">
        <v>71</v>
      </c>
      <c r="AM430" s="23" t="n">
        <v>5.8</v>
      </c>
      <c r="AN430" s="23" t="n">
        <v>31</v>
      </c>
      <c r="AO430" s="23" t="n">
        <v>50</v>
      </c>
      <c r="AP430" s="23" t="n">
        <v>47</v>
      </c>
      <c r="AQ430" s="35"/>
      <c r="AR430" s="23" t="n">
        <f aca="false">AS429</f>
        <v>74524</v>
      </c>
      <c r="AS430" s="27" t="n">
        <v>74525</v>
      </c>
      <c r="AT430" s="23" t="n">
        <f aca="false">AS430-AR430</f>
        <v>1</v>
      </c>
      <c r="AU430" s="36" t="n">
        <v>52.7500000000716</v>
      </c>
      <c r="AV430" s="23" t="n">
        <v>67</v>
      </c>
      <c r="AW430" s="23" t="n">
        <v>77</v>
      </c>
      <c r="AX430" s="23" t="n">
        <v>59</v>
      </c>
      <c r="AY430" s="23" t="n">
        <v>6.5</v>
      </c>
      <c r="AZ430" s="23" t="n">
        <v>36</v>
      </c>
      <c r="BA430" s="23" t="n">
        <v>42</v>
      </c>
      <c r="BB430" s="23" t="n">
        <v>61</v>
      </c>
      <c r="BC430" s="35"/>
      <c r="BD430" s="23" t="n">
        <f aca="false">BE429</f>
        <v>75268</v>
      </c>
      <c r="BE430" s="27" t="n">
        <v>75269</v>
      </c>
      <c r="BF430" s="23" t="n">
        <f aca="false">BE430-BD430</f>
        <v>1</v>
      </c>
      <c r="BG430" s="36" t="n">
        <v>83.7500000000716</v>
      </c>
      <c r="BH430" s="37" t="n">
        <v>77</v>
      </c>
      <c r="BI430" s="23" t="n">
        <v>82</v>
      </c>
      <c r="BJ430" s="23" t="n">
        <v>61</v>
      </c>
      <c r="BK430" s="23" t="n">
        <v>6.5</v>
      </c>
      <c r="BL430" s="23" t="n">
        <v>30</v>
      </c>
      <c r="BM430" s="23" t="n">
        <v>59</v>
      </c>
      <c r="BN430" s="23" t="n">
        <v>45</v>
      </c>
      <c r="BO430" s="35"/>
      <c r="BP430" s="23" t="n">
        <f aca="false">BQ429</f>
        <v>75940</v>
      </c>
      <c r="BQ430" s="27" t="n">
        <v>75941</v>
      </c>
      <c r="BR430" s="23" t="n">
        <f aca="false">BQ430-BP430</f>
        <v>1</v>
      </c>
      <c r="BS430" s="36" t="n">
        <v>111.750000000072</v>
      </c>
      <c r="BT430" s="23" t="n">
        <v>75</v>
      </c>
      <c r="BU430" s="23" t="n">
        <v>84</v>
      </c>
      <c r="BV430" s="23" t="n">
        <v>62</v>
      </c>
      <c r="BW430" s="23" t="n">
        <v>5.8</v>
      </c>
      <c r="BX430" s="23" t="n">
        <v>32</v>
      </c>
      <c r="BY430" s="23" t="n">
        <v>54</v>
      </c>
      <c r="BZ430" s="23" t="n">
        <v>50</v>
      </c>
    </row>
    <row r="431" customFormat="false" ht="17.25" hidden="false" customHeight="false" outlineLevel="0" collapsed="false">
      <c r="A431" s="20"/>
      <c r="B431" s="21" t="n">
        <v>15.2916666666667</v>
      </c>
      <c r="C431" s="22" t="n">
        <f aca="false">D430</f>
        <v>72173</v>
      </c>
      <c r="D431" s="48" t="n">
        <v>72174</v>
      </c>
      <c r="E431" s="22" t="n">
        <f aca="false">D431-C431</f>
        <v>1</v>
      </c>
      <c r="F431" s="27" t="n">
        <v>70</v>
      </c>
      <c r="G431" s="27" t="n">
        <v>113</v>
      </c>
      <c r="H431" s="27" t="n">
        <v>100</v>
      </c>
      <c r="I431" s="27" t="n">
        <v>6.4</v>
      </c>
      <c r="J431" s="27" t="n">
        <v>31</v>
      </c>
      <c r="K431" s="27" t="n">
        <v>34</v>
      </c>
      <c r="L431" s="68"/>
      <c r="M431" s="67"/>
      <c r="N431" s="27"/>
      <c r="O431" s="27"/>
      <c r="P431" s="27"/>
      <c r="Q431" s="27"/>
      <c r="R431" s="27"/>
      <c r="S431" s="27"/>
      <c r="T431" s="27"/>
      <c r="U431" s="69"/>
      <c r="V431" s="12"/>
      <c r="W431" s="12"/>
      <c r="X431" s="12"/>
      <c r="Y431" s="12"/>
      <c r="Z431" s="12"/>
      <c r="AA431" s="12"/>
      <c r="AB431" s="12"/>
      <c r="AC431" s="12"/>
      <c r="AE431" s="82"/>
      <c r="AF431" s="23" t="n">
        <f aca="false">AG430</f>
        <v>73927</v>
      </c>
      <c r="AG431" s="54" t="n">
        <v>73928</v>
      </c>
      <c r="AH431" s="23" t="n">
        <f aca="false">AG431-AF431</f>
        <v>1</v>
      </c>
      <c r="AI431" s="39" t="n">
        <v>25.1250000000985</v>
      </c>
      <c r="AJ431" s="23" t="n">
        <v>76</v>
      </c>
      <c r="AK431" s="23" t="n">
        <v>86</v>
      </c>
      <c r="AL431" s="23" t="n">
        <v>74</v>
      </c>
      <c r="AM431" s="23" t="n">
        <v>5.8</v>
      </c>
      <c r="AN431" s="23" t="n">
        <v>32</v>
      </c>
      <c r="AO431" s="23" t="n">
        <v>52</v>
      </c>
      <c r="AP431" s="23" t="n">
        <v>49</v>
      </c>
      <c r="AQ431" s="35"/>
      <c r="AR431" s="23" t="n">
        <f aca="false">AS430</f>
        <v>74525</v>
      </c>
      <c r="AS431" s="27" t="n">
        <v>74526</v>
      </c>
      <c r="AT431" s="23" t="n">
        <f aca="false">AS431-AR431</f>
        <v>1</v>
      </c>
      <c r="AU431" s="36" t="n">
        <v>52.7916666667382</v>
      </c>
      <c r="AV431" s="23" t="n">
        <v>75</v>
      </c>
      <c r="AW431" s="23" t="n">
        <v>84</v>
      </c>
      <c r="AX431" s="23" t="n">
        <v>62</v>
      </c>
      <c r="AY431" s="23" t="n">
        <v>5.8</v>
      </c>
      <c r="AZ431" s="23" t="n">
        <v>32</v>
      </c>
      <c r="BA431" s="23" t="n">
        <v>54</v>
      </c>
      <c r="BB431" s="23" t="n">
        <v>50</v>
      </c>
      <c r="BC431" s="35"/>
      <c r="BD431" s="23" t="n">
        <f aca="false">BE430</f>
        <v>75269</v>
      </c>
      <c r="BE431" s="27" t="n">
        <v>75270</v>
      </c>
      <c r="BF431" s="23" t="n">
        <f aca="false">BE431-BD431</f>
        <v>1</v>
      </c>
      <c r="BG431" s="36" t="n">
        <v>83.7916666667382</v>
      </c>
      <c r="BH431" s="37" t="n">
        <v>76</v>
      </c>
      <c r="BI431" s="23" t="n">
        <v>83</v>
      </c>
      <c r="BJ431" s="23" t="n">
        <v>84</v>
      </c>
      <c r="BK431" s="23" t="n">
        <v>6.5</v>
      </c>
      <c r="BL431" s="23" t="n">
        <v>28</v>
      </c>
      <c r="BM431" s="23" t="n">
        <v>55</v>
      </c>
      <c r="BN431" s="23" t="n">
        <v>46</v>
      </c>
      <c r="BO431" s="35"/>
      <c r="BP431" s="23" t="n">
        <f aca="false">BQ430</f>
        <v>75941</v>
      </c>
      <c r="BQ431" s="27" t="n">
        <v>75942</v>
      </c>
      <c r="BR431" s="23" t="n">
        <f aca="false">BQ431-BP431</f>
        <v>1</v>
      </c>
      <c r="BS431" s="36" t="n">
        <v>111.791666666738</v>
      </c>
      <c r="BT431" s="23" t="n">
        <v>72</v>
      </c>
      <c r="BU431" s="23" t="n">
        <v>81</v>
      </c>
      <c r="BV431" s="23" t="n">
        <v>66</v>
      </c>
      <c r="BW431" s="23" t="n">
        <v>5.8</v>
      </c>
      <c r="BX431" s="23" t="n">
        <v>31</v>
      </c>
      <c r="BY431" s="23" t="n">
        <v>52</v>
      </c>
      <c r="BZ431" s="23" t="n">
        <v>48</v>
      </c>
    </row>
    <row r="432" customFormat="false" ht="17.25" hidden="false" customHeight="false" outlineLevel="0" collapsed="false">
      <c r="A432" s="20"/>
      <c r="B432" s="21" t="n">
        <v>14.5000000000001</v>
      </c>
      <c r="C432" s="22" t="n">
        <f aca="false">D431</f>
        <v>72174</v>
      </c>
      <c r="D432" s="48" t="n">
        <v>72175</v>
      </c>
      <c r="E432" s="22" t="n">
        <f aca="false">D432-C432</f>
        <v>1</v>
      </c>
      <c r="F432" s="27" t="n">
        <v>72</v>
      </c>
      <c r="G432" s="27" t="n">
        <v>88</v>
      </c>
      <c r="H432" s="27" t="n">
        <v>85</v>
      </c>
      <c r="I432" s="27" t="n">
        <v>6.5</v>
      </c>
      <c r="J432" s="27" t="n">
        <v>32</v>
      </c>
      <c r="K432" s="27" t="n">
        <v>51</v>
      </c>
      <c r="L432" s="68"/>
      <c r="M432" s="67"/>
      <c r="N432" s="27"/>
      <c r="O432" s="27"/>
      <c r="P432" s="27"/>
      <c r="Q432" s="27"/>
      <c r="R432" s="27"/>
      <c r="S432" s="27"/>
      <c r="T432" s="27"/>
      <c r="U432" s="69"/>
      <c r="V432" s="12"/>
      <c r="W432" s="12"/>
      <c r="X432" s="12"/>
      <c r="Y432" s="12"/>
      <c r="Z432" s="12"/>
      <c r="AA432" s="12"/>
      <c r="AB432" s="12"/>
      <c r="AC432" s="12"/>
      <c r="AE432" s="82"/>
      <c r="AF432" s="23" t="n">
        <f aca="false">AG431</f>
        <v>73928</v>
      </c>
      <c r="AG432" s="54" t="n">
        <v>73929</v>
      </c>
      <c r="AH432" s="23" t="n">
        <f aca="false">AG432-AF432</f>
        <v>1</v>
      </c>
      <c r="AI432" s="39" t="n">
        <v>25.1666666667651</v>
      </c>
      <c r="AJ432" s="23" t="n">
        <v>78</v>
      </c>
      <c r="AK432" s="23" t="n">
        <v>88</v>
      </c>
      <c r="AL432" s="23" t="n">
        <v>72</v>
      </c>
      <c r="AM432" s="23" t="n">
        <v>5.8</v>
      </c>
      <c r="AN432" s="23" t="n">
        <v>34</v>
      </c>
      <c r="AO432" s="23" t="n">
        <v>57</v>
      </c>
      <c r="AP432" s="23" t="n">
        <v>51</v>
      </c>
      <c r="AQ432" s="35"/>
      <c r="AR432" s="23" t="n">
        <f aca="false">AS431</f>
        <v>74526</v>
      </c>
      <c r="AS432" s="27" t="n">
        <v>74527</v>
      </c>
      <c r="AT432" s="23" t="n">
        <f aca="false">AS432-AR432</f>
        <v>1</v>
      </c>
      <c r="AU432" s="36" t="n">
        <v>52.8333333334049</v>
      </c>
      <c r="AV432" s="23" t="n">
        <v>72</v>
      </c>
      <c r="AW432" s="23" t="n">
        <v>81</v>
      </c>
      <c r="AX432" s="23" t="n">
        <v>66</v>
      </c>
      <c r="AY432" s="23" t="n">
        <v>5.8</v>
      </c>
      <c r="AZ432" s="23" t="n">
        <v>31</v>
      </c>
      <c r="BA432" s="23" t="n">
        <v>52</v>
      </c>
      <c r="BB432" s="23" t="n">
        <v>48</v>
      </c>
      <c r="BC432" s="35"/>
      <c r="BD432" s="23" t="n">
        <f aca="false">BE431</f>
        <v>75270</v>
      </c>
      <c r="BE432" s="27" t="n">
        <v>75271</v>
      </c>
      <c r="BF432" s="23" t="n">
        <f aca="false">BE432-BD432</f>
        <v>1</v>
      </c>
      <c r="BG432" s="36" t="n">
        <v>83.8333333334049</v>
      </c>
      <c r="BH432" s="37" t="n">
        <v>77</v>
      </c>
      <c r="BI432" s="23" t="n">
        <v>83</v>
      </c>
      <c r="BJ432" s="23" t="n">
        <v>85</v>
      </c>
      <c r="BK432" s="23" t="n">
        <v>6.5</v>
      </c>
      <c r="BL432" s="23" t="n">
        <v>28</v>
      </c>
      <c r="BM432" s="23" t="n">
        <v>52</v>
      </c>
      <c r="BN432" s="23" t="n">
        <v>44</v>
      </c>
      <c r="BO432" s="35"/>
      <c r="BP432" s="23" t="n">
        <f aca="false">BQ431</f>
        <v>75942</v>
      </c>
      <c r="BQ432" s="27" t="n">
        <v>75943</v>
      </c>
      <c r="BR432" s="23" t="n">
        <f aca="false">BQ432-BP432</f>
        <v>1</v>
      </c>
      <c r="BS432" s="36" t="n">
        <v>111.833333333405</v>
      </c>
      <c r="BT432" s="23" t="n">
        <v>74</v>
      </c>
      <c r="BU432" s="23" t="n">
        <v>81</v>
      </c>
      <c r="BV432" s="23" t="n">
        <v>60</v>
      </c>
      <c r="BW432" s="23" t="n">
        <v>5.8</v>
      </c>
      <c r="BX432" s="23" t="n">
        <v>32</v>
      </c>
      <c r="BY432" s="23" t="n">
        <v>50</v>
      </c>
      <c r="BZ432" s="23" t="n">
        <v>48</v>
      </c>
    </row>
    <row r="433" customFormat="false" ht="17.25" hidden="false" customHeight="false" outlineLevel="0" collapsed="false">
      <c r="A433" s="20"/>
      <c r="B433" s="21" t="n">
        <v>14.5416666666668</v>
      </c>
      <c r="C433" s="22" t="n">
        <f aca="false">D432</f>
        <v>72175</v>
      </c>
      <c r="D433" s="48" t="n">
        <v>72176</v>
      </c>
      <c r="E433" s="22" t="n">
        <f aca="false">D433-C433</f>
        <v>1</v>
      </c>
      <c r="F433" s="27" t="n">
        <v>74</v>
      </c>
      <c r="G433" s="27" t="n">
        <v>83</v>
      </c>
      <c r="H433" s="27" t="n">
        <v>65</v>
      </c>
      <c r="I433" s="27" t="n">
        <v>6.5</v>
      </c>
      <c r="J433" s="27" t="n">
        <v>32</v>
      </c>
      <c r="K433" s="27" t="n">
        <v>54</v>
      </c>
      <c r="L433" s="68"/>
      <c r="M433" s="67"/>
      <c r="N433" s="27"/>
      <c r="O433" s="27"/>
      <c r="P433" s="27"/>
      <c r="Q433" s="27"/>
      <c r="R433" s="27"/>
      <c r="S433" s="27"/>
      <c r="T433" s="27"/>
      <c r="U433" s="69"/>
      <c r="V433" s="12"/>
      <c r="W433" s="12"/>
      <c r="X433" s="12"/>
      <c r="Y433" s="12"/>
      <c r="Z433" s="12"/>
      <c r="AA433" s="12"/>
      <c r="AB433" s="12"/>
      <c r="AC433" s="12"/>
      <c r="AE433" s="82"/>
      <c r="AF433" s="23" t="n">
        <f aca="false">AG432</f>
        <v>73929</v>
      </c>
      <c r="AG433" s="54" t="n">
        <v>73930</v>
      </c>
      <c r="AH433" s="23" t="n">
        <f aca="false">AG433-AF433</f>
        <v>1</v>
      </c>
      <c r="AI433" s="39" t="n">
        <v>25.2083333334317</v>
      </c>
      <c r="AJ433" s="23" t="n">
        <v>75</v>
      </c>
      <c r="AK433" s="23" t="n">
        <v>84</v>
      </c>
      <c r="AL433" s="23" t="n">
        <v>62</v>
      </c>
      <c r="AM433" s="23" t="n">
        <v>5.8</v>
      </c>
      <c r="AN433" s="23" t="n">
        <v>32</v>
      </c>
      <c r="AO433" s="23" t="n">
        <v>54</v>
      </c>
      <c r="AP433" s="23" t="n">
        <v>50</v>
      </c>
      <c r="AQ433" s="35"/>
      <c r="AR433" s="23" t="n">
        <f aca="false">AS432</f>
        <v>74527</v>
      </c>
      <c r="AS433" s="27" t="n">
        <v>74528</v>
      </c>
      <c r="AT433" s="23" t="n">
        <f aca="false">AS433-AR433</f>
        <v>1</v>
      </c>
      <c r="AU433" s="36" t="n">
        <v>52.8750000000716</v>
      </c>
      <c r="AV433" s="23" t="n">
        <v>74</v>
      </c>
      <c r="AW433" s="23" t="n">
        <v>81</v>
      </c>
      <c r="AX433" s="23" t="n">
        <v>60</v>
      </c>
      <c r="AY433" s="23" t="n">
        <v>5.8</v>
      </c>
      <c r="AZ433" s="23" t="n">
        <v>32</v>
      </c>
      <c r="BA433" s="23" t="n">
        <v>50</v>
      </c>
      <c r="BB433" s="23" t="n">
        <v>48</v>
      </c>
      <c r="BC433" s="35"/>
      <c r="BD433" s="23" t="n">
        <f aca="false">BE432</f>
        <v>75271</v>
      </c>
      <c r="BE433" s="27" t="n">
        <v>75272</v>
      </c>
      <c r="BF433" s="23" t="n">
        <f aca="false">BE433-BD433</f>
        <v>1</v>
      </c>
      <c r="BG433" s="36" t="n">
        <v>83.8750000000716</v>
      </c>
      <c r="BH433" s="37" t="n">
        <v>73</v>
      </c>
      <c r="BI433" s="23" t="n">
        <v>89</v>
      </c>
      <c r="BJ433" s="23" t="n">
        <v>88</v>
      </c>
      <c r="BK433" s="23" t="n">
        <v>6.5</v>
      </c>
      <c r="BL433" s="23" t="n">
        <v>28</v>
      </c>
      <c r="BM433" s="23" t="n">
        <v>49</v>
      </c>
      <c r="BN433" s="23" t="n">
        <v>53</v>
      </c>
      <c r="BO433" s="35"/>
      <c r="BP433" s="23" t="n">
        <f aca="false">BQ432</f>
        <v>75943</v>
      </c>
      <c r="BQ433" s="27" t="n">
        <v>75944</v>
      </c>
      <c r="BR433" s="23" t="n">
        <f aca="false">BQ433-BP433</f>
        <v>1</v>
      </c>
      <c r="BS433" s="36" t="n">
        <v>111.875000000072</v>
      </c>
      <c r="BT433" s="23" t="n">
        <v>68</v>
      </c>
      <c r="BU433" s="23" t="n">
        <v>84</v>
      </c>
      <c r="BV433" s="23" t="n">
        <v>59</v>
      </c>
      <c r="BW433" s="23" t="n">
        <v>5.8</v>
      </c>
      <c r="BX433" s="23" t="n">
        <v>28</v>
      </c>
      <c r="BY433" s="23" t="n">
        <v>51</v>
      </c>
      <c r="BZ433" s="23" t="n">
        <v>46</v>
      </c>
    </row>
    <row r="434" customFormat="false" ht="17.25" hidden="false" customHeight="false" outlineLevel="0" collapsed="false">
      <c r="A434" s="20"/>
      <c r="B434" s="21" t="n">
        <v>14.5833333333334</v>
      </c>
      <c r="C434" s="22" t="n">
        <f aca="false">D433</f>
        <v>72176</v>
      </c>
      <c r="D434" s="48" t="n">
        <v>72177</v>
      </c>
      <c r="E434" s="22" t="n">
        <f aca="false">D434-C434</f>
        <v>1</v>
      </c>
      <c r="F434" s="27" t="n">
        <v>74</v>
      </c>
      <c r="G434" s="27" t="n">
        <v>94</v>
      </c>
      <c r="H434" s="27" t="n">
        <v>97</v>
      </c>
      <c r="I434" s="27" t="n">
        <v>6.4</v>
      </c>
      <c r="J434" s="27" t="n">
        <v>31</v>
      </c>
      <c r="K434" s="27" t="n">
        <v>54</v>
      </c>
      <c r="L434" s="68"/>
      <c r="M434" s="67"/>
      <c r="N434" s="27"/>
      <c r="O434" s="27"/>
      <c r="P434" s="27"/>
      <c r="Q434" s="27"/>
      <c r="R434" s="27"/>
      <c r="S434" s="27"/>
      <c r="T434" s="27"/>
      <c r="U434" s="69"/>
      <c r="V434" s="12"/>
      <c r="W434" s="12"/>
      <c r="X434" s="12"/>
      <c r="Y434" s="12"/>
      <c r="Z434" s="12"/>
      <c r="AA434" s="12"/>
      <c r="AB434" s="12"/>
      <c r="AC434" s="12"/>
      <c r="AE434" s="82"/>
      <c r="AF434" s="23" t="n">
        <f aca="false">AG433</f>
        <v>73930</v>
      </c>
      <c r="AG434" s="54" t="n">
        <v>73931</v>
      </c>
      <c r="AH434" s="23" t="n">
        <f aca="false">AG434-AF434</f>
        <v>1</v>
      </c>
      <c r="AI434" s="39" t="n">
        <v>25.2500000000983</v>
      </c>
      <c r="AJ434" s="23" t="n">
        <v>72</v>
      </c>
      <c r="AK434" s="23" t="n">
        <v>81</v>
      </c>
      <c r="AL434" s="23" t="n">
        <v>66</v>
      </c>
      <c r="AM434" s="23" t="n">
        <v>5.8</v>
      </c>
      <c r="AN434" s="23" t="n">
        <v>31</v>
      </c>
      <c r="AO434" s="23" t="n">
        <v>52</v>
      </c>
      <c r="AP434" s="23" t="n">
        <v>48</v>
      </c>
      <c r="AQ434" s="35"/>
      <c r="AR434" s="23" t="n">
        <f aca="false">AS433</f>
        <v>74528</v>
      </c>
      <c r="AS434" s="27" t="n">
        <v>74529</v>
      </c>
      <c r="AT434" s="23" t="n">
        <f aca="false">AS434-AR434</f>
        <v>1</v>
      </c>
      <c r="AU434" s="36" t="n">
        <v>52.9166666667382</v>
      </c>
      <c r="AV434" s="23" t="n">
        <v>68</v>
      </c>
      <c r="AW434" s="23" t="n">
        <v>84</v>
      </c>
      <c r="AX434" s="23" t="n">
        <v>59</v>
      </c>
      <c r="AY434" s="23" t="n">
        <v>5.8</v>
      </c>
      <c r="AZ434" s="23" t="n">
        <v>28</v>
      </c>
      <c r="BA434" s="23" t="n">
        <v>51</v>
      </c>
      <c r="BB434" s="23" t="n">
        <v>46</v>
      </c>
      <c r="BC434" s="35"/>
      <c r="BD434" s="23" t="n">
        <f aca="false">BE433</f>
        <v>75272</v>
      </c>
      <c r="BE434" s="27" t="n">
        <v>75273</v>
      </c>
      <c r="BF434" s="23" t="n">
        <f aca="false">BE434-BD434</f>
        <v>1</v>
      </c>
      <c r="BG434" s="36" t="n">
        <v>83.9166666667382</v>
      </c>
      <c r="BH434" s="37" t="n">
        <v>69</v>
      </c>
      <c r="BI434" s="23" t="n">
        <v>86</v>
      </c>
      <c r="BJ434" s="23" t="n">
        <v>68</v>
      </c>
      <c r="BK434" s="23" t="n">
        <v>6.4</v>
      </c>
      <c r="BL434" s="23" t="n">
        <v>30</v>
      </c>
      <c r="BM434" s="23" t="n">
        <v>50</v>
      </c>
      <c r="BN434" s="23" t="n">
        <v>63</v>
      </c>
      <c r="BO434" s="35"/>
      <c r="BP434" s="23" t="n">
        <f aca="false">BQ433</f>
        <v>75944</v>
      </c>
      <c r="BQ434" s="27" t="n">
        <v>75945</v>
      </c>
      <c r="BR434" s="23" t="n">
        <f aca="false">BQ434-BP434</f>
        <v>1</v>
      </c>
      <c r="BS434" s="36" t="n">
        <v>111.916666666738</v>
      </c>
      <c r="BT434" s="23" t="n">
        <v>67</v>
      </c>
      <c r="BU434" s="23" t="n">
        <v>86</v>
      </c>
      <c r="BV434" s="23" t="n">
        <v>70</v>
      </c>
      <c r="BW434" s="23" t="n">
        <v>5.8</v>
      </c>
      <c r="BX434" s="23" t="n">
        <v>27</v>
      </c>
      <c r="BY434" s="23" t="n">
        <v>50</v>
      </c>
      <c r="BZ434" s="23" t="n">
        <v>45</v>
      </c>
    </row>
    <row r="435" customFormat="false" ht="17.25" hidden="false" customHeight="false" outlineLevel="0" collapsed="false">
      <c r="A435" s="20"/>
      <c r="B435" s="21" t="n">
        <v>14.6250000000001</v>
      </c>
      <c r="C435" s="22" t="n">
        <f aca="false">D434</f>
        <v>72177</v>
      </c>
      <c r="D435" s="48" t="n">
        <v>72178</v>
      </c>
      <c r="E435" s="22" t="n">
        <f aca="false">D435-C435</f>
        <v>1</v>
      </c>
      <c r="F435" s="27" t="n">
        <v>73</v>
      </c>
      <c r="G435" s="27" t="n">
        <v>79</v>
      </c>
      <c r="H435" s="27" t="n">
        <v>66</v>
      </c>
      <c r="I435" s="27" t="n">
        <v>6.5</v>
      </c>
      <c r="J435" s="27" t="n">
        <v>29</v>
      </c>
      <c r="K435" s="27" t="n">
        <v>49</v>
      </c>
      <c r="L435" s="68"/>
      <c r="M435" s="67"/>
      <c r="N435" s="27"/>
      <c r="O435" s="27"/>
      <c r="P435" s="27"/>
      <c r="Q435" s="27"/>
      <c r="R435" s="27"/>
      <c r="S435" s="27"/>
      <c r="T435" s="27"/>
      <c r="U435" s="69"/>
      <c r="V435" s="12"/>
      <c r="W435" s="12"/>
      <c r="X435" s="12"/>
      <c r="Y435" s="12"/>
      <c r="Z435" s="12"/>
      <c r="AA435" s="12"/>
      <c r="AB435" s="12"/>
      <c r="AC435" s="12"/>
      <c r="AE435" s="82"/>
      <c r="AF435" s="23" t="n">
        <f aca="false">AG434</f>
        <v>73931</v>
      </c>
      <c r="AG435" s="54" t="n">
        <v>73932</v>
      </c>
      <c r="AH435" s="23" t="n">
        <f aca="false">AG435-AF435</f>
        <v>1</v>
      </c>
      <c r="AI435" s="39" t="n">
        <v>25.2916666667649</v>
      </c>
      <c r="AJ435" s="23" t="n">
        <v>74</v>
      </c>
      <c r="AK435" s="23" t="n">
        <v>81</v>
      </c>
      <c r="AL435" s="23" t="n">
        <v>60</v>
      </c>
      <c r="AM435" s="23" t="n">
        <v>5.8</v>
      </c>
      <c r="AN435" s="23" t="n">
        <v>32</v>
      </c>
      <c r="AO435" s="23" t="n">
        <v>50</v>
      </c>
      <c r="AP435" s="23" t="n">
        <v>48</v>
      </c>
      <c r="AQ435" s="35"/>
      <c r="AR435" s="23" t="n">
        <f aca="false">AS434</f>
        <v>74529</v>
      </c>
      <c r="AS435" s="27" t="n">
        <v>74530</v>
      </c>
      <c r="AT435" s="23" t="n">
        <f aca="false">AS435-AR435</f>
        <v>1</v>
      </c>
      <c r="AU435" s="36" t="n">
        <v>52.9583333334049</v>
      </c>
      <c r="AV435" s="23" t="n">
        <v>67</v>
      </c>
      <c r="AW435" s="23" t="n">
        <v>86</v>
      </c>
      <c r="AX435" s="23" t="n">
        <v>70</v>
      </c>
      <c r="AY435" s="23" t="n">
        <v>5.8</v>
      </c>
      <c r="AZ435" s="23" t="n">
        <v>27</v>
      </c>
      <c r="BA435" s="23" t="n">
        <v>50</v>
      </c>
      <c r="BB435" s="23" t="n">
        <v>45</v>
      </c>
      <c r="BC435" s="35"/>
      <c r="BD435" s="23" t="n">
        <f aca="false">BE434</f>
        <v>75273</v>
      </c>
      <c r="BE435" s="27" t="n">
        <v>75274</v>
      </c>
      <c r="BF435" s="23" t="n">
        <f aca="false">BE435-BD435</f>
        <v>1</v>
      </c>
      <c r="BG435" s="36" t="n">
        <v>83.9583333334049</v>
      </c>
      <c r="BH435" s="23" t="n">
        <v>75</v>
      </c>
      <c r="BI435" s="23" t="n">
        <v>84</v>
      </c>
      <c r="BJ435" s="23" t="n">
        <v>62</v>
      </c>
      <c r="BK435" s="23" t="n">
        <v>5.8</v>
      </c>
      <c r="BL435" s="23" t="n">
        <v>32</v>
      </c>
      <c r="BM435" s="23" t="n">
        <v>54</v>
      </c>
      <c r="BN435" s="23" t="n">
        <v>50</v>
      </c>
      <c r="BO435" s="35"/>
      <c r="BP435" s="23" t="n">
        <f aca="false">BQ434</f>
        <v>75945</v>
      </c>
      <c r="BQ435" s="27" t="n">
        <v>75946</v>
      </c>
      <c r="BR435" s="23" t="n">
        <f aca="false">BQ435-BP435</f>
        <v>1</v>
      </c>
      <c r="BS435" s="36" t="n">
        <v>111.958333333405</v>
      </c>
      <c r="BT435" s="23" t="n">
        <v>65</v>
      </c>
      <c r="BU435" s="23" t="n">
        <v>82</v>
      </c>
      <c r="BV435" s="23" t="n">
        <v>73</v>
      </c>
      <c r="BW435" s="23" t="n">
        <v>5.8</v>
      </c>
      <c r="BX435" s="23" t="n">
        <v>24</v>
      </c>
      <c r="BY435" s="23" t="n">
        <v>48</v>
      </c>
      <c r="BZ435" s="23" t="n">
        <v>46</v>
      </c>
    </row>
    <row r="436" customFormat="false" ht="17.25" hidden="false" customHeight="false" outlineLevel="0" collapsed="false">
      <c r="A436" s="20"/>
      <c r="B436" s="21" t="n">
        <v>14.6666666666668</v>
      </c>
      <c r="C436" s="22" t="n">
        <f aca="false">D435</f>
        <v>72178</v>
      </c>
      <c r="D436" s="48" t="n">
        <v>72179</v>
      </c>
      <c r="E436" s="22" t="n">
        <f aca="false">D436-C436</f>
        <v>1</v>
      </c>
      <c r="F436" s="27" t="n">
        <v>72</v>
      </c>
      <c r="G436" s="27" t="n">
        <v>79</v>
      </c>
      <c r="H436" s="27" t="n">
        <v>65</v>
      </c>
      <c r="I436" s="27" t="n">
        <v>6.5</v>
      </c>
      <c r="J436" s="27" t="n">
        <v>29</v>
      </c>
      <c r="K436" s="27" t="n">
        <v>49</v>
      </c>
      <c r="L436" s="68"/>
      <c r="M436" s="67"/>
      <c r="N436" s="27"/>
      <c r="O436" s="27"/>
      <c r="P436" s="27"/>
      <c r="Q436" s="27"/>
      <c r="R436" s="27"/>
      <c r="S436" s="27"/>
      <c r="T436" s="27"/>
      <c r="U436" s="69"/>
      <c r="V436" s="12"/>
      <c r="W436" s="12"/>
      <c r="X436" s="12"/>
      <c r="Y436" s="12"/>
      <c r="Z436" s="12"/>
      <c r="AA436" s="12"/>
      <c r="AB436" s="12"/>
      <c r="AC436" s="12"/>
      <c r="AE436" s="82"/>
      <c r="AF436" s="23" t="n">
        <f aca="false">AG435</f>
        <v>73932</v>
      </c>
      <c r="AG436" s="54" t="n">
        <v>73933</v>
      </c>
      <c r="AH436" s="23" t="n">
        <f aca="false">AG436-AF436</f>
        <v>1</v>
      </c>
      <c r="AI436" s="39" t="n">
        <v>25.3333333334315</v>
      </c>
      <c r="AJ436" s="23" t="n">
        <v>68</v>
      </c>
      <c r="AK436" s="23" t="n">
        <v>84</v>
      </c>
      <c r="AL436" s="23" t="n">
        <v>59</v>
      </c>
      <c r="AM436" s="23" t="n">
        <v>5.8</v>
      </c>
      <c r="AN436" s="23" t="n">
        <v>28</v>
      </c>
      <c r="AO436" s="23" t="n">
        <v>51</v>
      </c>
      <c r="AP436" s="23" t="n">
        <v>46</v>
      </c>
      <c r="AQ436" s="35" t="n">
        <v>41293</v>
      </c>
      <c r="AR436" s="23" t="n">
        <f aca="false">AS435</f>
        <v>74530</v>
      </c>
      <c r="AS436" s="27" t="n">
        <v>74531</v>
      </c>
      <c r="AT436" s="23" t="n">
        <f aca="false">AS436-AR436</f>
        <v>1</v>
      </c>
      <c r="AU436" s="36" t="n">
        <v>53.0000000000716</v>
      </c>
      <c r="AV436" s="23" t="n">
        <v>65</v>
      </c>
      <c r="AW436" s="23" t="n">
        <v>82</v>
      </c>
      <c r="AX436" s="23" t="n">
        <v>73</v>
      </c>
      <c r="AY436" s="23" t="n">
        <v>5.8</v>
      </c>
      <c r="AZ436" s="23" t="n">
        <v>24</v>
      </c>
      <c r="BA436" s="23" t="n">
        <v>48</v>
      </c>
      <c r="BB436" s="23" t="n">
        <v>46</v>
      </c>
      <c r="BC436" s="35" t="n">
        <v>41324</v>
      </c>
      <c r="BD436" s="23" t="n">
        <f aca="false">BE435</f>
        <v>75274</v>
      </c>
      <c r="BE436" s="27" t="n">
        <v>75275</v>
      </c>
      <c r="BF436" s="23" t="n">
        <f aca="false">BE436-BD436</f>
        <v>1</v>
      </c>
      <c r="BG436" s="36" t="n">
        <v>84.0000000000716</v>
      </c>
      <c r="BH436" s="23" t="n">
        <v>72</v>
      </c>
      <c r="BI436" s="23" t="n">
        <v>81</v>
      </c>
      <c r="BJ436" s="23" t="n">
        <v>66</v>
      </c>
      <c r="BK436" s="23" t="n">
        <v>5.8</v>
      </c>
      <c r="BL436" s="23" t="n">
        <v>31</v>
      </c>
      <c r="BM436" s="23" t="n">
        <v>52</v>
      </c>
      <c r="BN436" s="23" t="n">
        <v>48</v>
      </c>
      <c r="BO436" s="35" t="n">
        <v>41352</v>
      </c>
      <c r="BP436" s="23" t="n">
        <f aca="false">BQ435</f>
        <v>75946</v>
      </c>
      <c r="BQ436" s="27" t="n">
        <v>75947</v>
      </c>
      <c r="BR436" s="23" t="n">
        <f aca="false">BQ436-BP436</f>
        <v>1</v>
      </c>
      <c r="BS436" s="36" t="n">
        <v>112.000000000072</v>
      </c>
      <c r="BT436" s="23" t="n">
        <v>66</v>
      </c>
      <c r="BU436" s="23" t="n">
        <v>78</v>
      </c>
      <c r="BV436" s="23" t="n">
        <v>78</v>
      </c>
      <c r="BW436" s="23" t="n">
        <v>5.8</v>
      </c>
      <c r="BX436" s="23" t="n">
        <v>24</v>
      </c>
      <c r="BY436" s="23" t="n">
        <v>47</v>
      </c>
      <c r="BZ436" s="23" t="n">
        <v>44</v>
      </c>
    </row>
    <row r="437" customFormat="false" ht="17.25" hidden="false" customHeight="false" outlineLevel="0" collapsed="false">
      <c r="A437" s="20"/>
      <c r="B437" s="21" t="n">
        <v>14.7083333333334</v>
      </c>
      <c r="C437" s="22" t="n">
        <v>72181</v>
      </c>
      <c r="D437" s="48" t="n">
        <v>72182</v>
      </c>
      <c r="E437" s="22" t="n">
        <f aca="false">D437-C437</f>
        <v>1</v>
      </c>
      <c r="F437" s="27" t="n">
        <v>71</v>
      </c>
      <c r="G437" s="27" t="n">
        <v>81</v>
      </c>
      <c r="H437" s="27" t="n">
        <v>61</v>
      </c>
      <c r="I437" s="27" t="n">
        <v>6.5</v>
      </c>
      <c r="J437" s="27" t="n">
        <v>30</v>
      </c>
      <c r="K437" s="27" t="n">
        <v>45</v>
      </c>
      <c r="L437" s="68"/>
      <c r="M437" s="67"/>
      <c r="N437" s="27"/>
      <c r="O437" s="27"/>
      <c r="P437" s="27"/>
      <c r="Q437" s="27"/>
      <c r="R437" s="27"/>
      <c r="S437" s="27"/>
      <c r="T437" s="27"/>
      <c r="U437" s="69"/>
      <c r="V437" s="12"/>
      <c r="W437" s="12"/>
      <c r="X437" s="12"/>
      <c r="Y437" s="12"/>
      <c r="Z437" s="12"/>
      <c r="AA437" s="12"/>
      <c r="AB437" s="12"/>
      <c r="AC437" s="12"/>
      <c r="AE437" s="82"/>
      <c r="AF437" s="23" t="n">
        <f aca="false">AG436</f>
        <v>73933</v>
      </c>
      <c r="AG437" s="54" t="n">
        <v>73934</v>
      </c>
      <c r="AH437" s="23" t="n">
        <f aca="false">AG437-AF437</f>
        <v>1</v>
      </c>
      <c r="AI437" s="39" t="n">
        <v>25.3750000000981</v>
      </c>
      <c r="AJ437" s="23" t="n">
        <v>67</v>
      </c>
      <c r="AK437" s="23" t="n">
        <v>86</v>
      </c>
      <c r="AL437" s="23" t="n">
        <v>70</v>
      </c>
      <c r="AM437" s="23" t="n">
        <v>5.8</v>
      </c>
      <c r="AN437" s="23" t="n">
        <v>27</v>
      </c>
      <c r="AO437" s="23" t="n">
        <v>50</v>
      </c>
      <c r="AP437" s="23" t="n">
        <v>45</v>
      </c>
      <c r="AQ437" s="35"/>
      <c r="AR437" s="23" t="n">
        <f aca="false">AS436</f>
        <v>74531</v>
      </c>
      <c r="AS437" s="27" t="n">
        <v>74532</v>
      </c>
      <c r="AT437" s="23" t="n">
        <f aca="false">AS437-AR437</f>
        <v>1</v>
      </c>
      <c r="AU437" s="36" t="n">
        <v>53.0416666667382</v>
      </c>
      <c r="AV437" s="23" t="n">
        <v>66</v>
      </c>
      <c r="AW437" s="23" t="n">
        <v>78</v>
      </c>
      <c r="AX437" s="23" t="n">
        <v>78</v>
      </c>
      <c r="AY437" s="23" t="n">
        <v>5.8</v>
      </c>
      <c r="AZ437" s="23" t="n">
        <v>24</v>
      </c>
      <c r="BA437" s="23" t="n">
        <v>47</v>
      </c>
      <c r="BB437" s="23" t="n">
        <v>44</v>
      </c>
      <c r="BC437" s="35"/>
      <c r="BD437" s="23" t="n">
        <f aca="false">BE436</f>
        <v>75275</v>
      </c>
      <c r="BE437" s="27" t="n">
        <v>75276</v>
      </c>
      <c r="BF437" s="23" t="n">
        <f aca="false">BE437-BD437</f>
        <v>1</v>
      </c>
      <c r="BG437" s="36" t="n">
        <v>84.0416666667382</v>
      </c>
      <c r="BH437" s="23" t="n">
        <v>74</v>
      </c>
      <c r="BI437" s="23" t="n">
        <v>81</v>
      </c>
      <c r="BJ437" s="23" t="n">
        <v>60</v>
      </c>
      <c r="BK437" s="23" t="n">
        <v>5.8</v>
      </c>
      <c r="BL437" s="23" t="n">
        <v>32</v>
      </c>
      <c r="BM437" s="23" t="n">
        <v>50</v>
      </c>
      <c r="BN437" s="23" t="n">
        <v>48</v>
      </c>
      <c r="BO437" s="35"/>
      <c r="BP437" s="23" t="n">
        <f aca="false">BQ436</f>
        <v>75947</v>
      </c>
      <c r="BQ437" s="27" t="n">
        <v>75948</v>
      </c>
      <c r="BR437" s="23" t="n">
        <f aca="false">BQ437-BP437</f>
        <v>1</v>
      </c>
      <c r="BS437" s="36" t="n">
        <v>112.041666666738</v>
      </c>
      <c r="BT437" s="23" t="n">
        <v>67</v>
      </c>
      <c r="BU437" s="23" t="n">
        <v>76</v>
      </c>
      <c r="BV437" s="23" t="n">
        <v>66</v>
      </c>
      <c r="BW437" s="23" t="n">
        <v>5.8</v>
      </c>
      <c r="BX437" s="23" t="n">
        <v>23</v>
      </c>
      <c r="BY437" s="23" t="n">
        <v>48</v>
      </c>
      <c r="BZ437" s="23" t="n">
        <v>47</v>
      </c>
    </row>
    <row r="438" customFormat="false" ht="17.25" hidden="false" customHeight="false" outlineLevel="0" collapsed="false">
      <c r="A438" s="20"/>
      <c r="B438" s="21" t="n">
        <v>14.7500000000001</v>
      </c>
      <c r="C438" s="22" t="n">
        <f aca="false">D437</f>
        <v>72182</v>
      </c>
      <c r="D438" s="48" t="n">
        <v>72183</v>
      </c>
      <c r="E438" s="22" t="n">
        <f aca="false">D438-C438</f>
        <v>1</v>
      </c>
      <c r="F438" s="27" t="n">
        <v>78</v>
      </c>
      <c r="G438" s="27" t="n">
        <v>94</v>
      </c>
      <c r="H438" s="27" t="n">
        <v>88</v>
      </c>
      <c r="I438" s="27" t="n">
        <v>6.4</v>
      </c>
      <c r="J438" s="27" t="n">
        <v>28</v>
      </c>
      <c r="K438" s="27" t="n">
        <v>49</v>
      </c>
      <c r="L438" s="68"/>
      <c r="M438" s="67"/>
      <c r="N438" s="27"/>
      <c r="O438" s="27"/>
      <c r="P438" s="27"/>
      <c r="Q438" s="27"/>
      <c r="R438" s="27"/>
      <c r="S438" s="27"/>
      <c r="T438" s="27"/>
      <c r="U438" s="69"/>
      <c r="V438" s="12"/>
      <c r="W438" s="12"/>
      <c r="X438" s="12"/>
      <c r="Y438" s="12"/>
      <c r="Z438" s="12"/>
      <c r="AA438" s="12"/>
      <c r="AB438" s="12"/>
      <c r="AC438" s="12"/>
      <c r="AE438" s="82"/>
      <c r="AF438" s="23" t="n">
        <f aca="false">AG437</f>
        <v>73934</v>
      </c>
      <c r="AG438" s="54" t="n">
        <v>73935</v>
      </c>
      <c r="AH438" s="23" t="n">
        <f aca="false">AG438-AF438</f>
        <v>1</v>
      </c>
      <c r="AI438" s="39" t="n">
        <v>25.4166666667647</v>
      </c>
      <c r="AJ438" s="23" t="n">
        <v>65</v>
      </c>
      <c r="AK438" s="23" t="n">
        <v>82</v>
      </c>
      <c r="AL438" s="23" t="n">
        <v>73</v>
      </c>
      <c r="AM438" s="23" t="n">
        <v>5.8</v>
      </c>
      <c r="AN438" s="23" t="n">
        <v>24</v>
      </c>
      <c r="AO438" s="23" t="n">
        <v>48</v>
      </c>
      <c r="AP438" s="23" t="n">
        <v>46</v>
      </c>
      <c r="AQ438" s="35"/>
      <c r="AR438" s="23" t="n">
        <f aca="false">AS437</f>
        <v>74532</v>
      </c>
      <c r="AS438" s="27" t="n">
        <v>74533</v>
      </c>
      <c r="AT438" s="23" t="n">
        <f aca="false">AS438-AR438</f>
        <v>1</v>
      </c>
      <c r="AU438" s="36" t="n">
        <v>53.0833333334049</v>
      </c>
      <c r="AV438" s="23" t="n">
        <v>67</v>
      </c>
      <c r="AW438" s="23" t="n">
        <v>76</v>
      </c>
      <c r="AX438" s="23" t="n">
        <v>66</v>
      </c>
      <c r="AY438" s="23" t="n">
        <v>5.8</v>
      </c>
      <c r="AZ438" s="23" t="n">
        <v>23</v>
      </c>
      <c r="BA438" s="23" t="n">
        <v>48</v>
      </c>
      <c r="BB438" s="23" t="n">
        <v>47</v>
      </c>
      <c r="BC438" s="35"/>
      <c r="BD438" s="23" t="n">
        <f aca="false">BE437</f>
        <v>75276</v>
      </c>
      <c r="BE438" s="27" t="n">
        <v>75277</v>
      </c>
      <c r="BF438" s="23" t="n">
        <f aca="false">BE438-BD438</f>
        <v>1</v>
      </c>
      <c r="BG438" s="36" t="n">
        <v>84.0833333334049</v>
      </c>
      <c r="BH438" s="23" t="n">
        <v>68</v>
      </c>
      <c r="BI438" s="23" t="n">
        <v>84</v>
      </c>
      <c r="BJ438" s="23" t="n">
        <v>59</v>
      </c>
      <c r="BK438" s="23" t="n">
        <v>5.8</v>
      </c>
      <c r="BL438" s="23" t="n">
        <v>28</v>
      </c>
      <c r="BM438" s="23" t="n">
        <v>51</v>
      </c>
      <c r="BN438" s="23" t="n">
        <v>46</v>
      </c>
      <c r="BO438" s="35"/>
      <c r="BP438" s="23" t="n">
        <f aca="false">BQ437</f>
        <v>75948</v>
      </c>
      <c r="BQ438" s="27" t="n">
        <v>75949</v>
      </c>
      <c r="BR438" s="23" t="n">
        <f aca="false">BQ438-BP438</f>
        <v>1</v>
      </c>
      <c r="BS438" s="36" t="n">
        <v>112.083333333405</v>
      </c>
      <c r="BT438" s="23" t="n">
        <v>75</v>
      </c>
      <c r="BU438" s="23" t="n">
        <v>82</v>
      </c>
      <c r="BV438" s="23" t="n">
        <v>61</v>
      </c>
      <c r="BW438" s="23" t="n">
        <v>6.5</v>
      </c>
      <c r="BX438" s="23" t="n">
        <v>39</v>
      </c>
      <c r="BY438" s="23" t="n">
        <v>50</v>
      </c>
      <c r="BZ438" s="23" t="n">
        <v>67</v>
      </c>
    </row>
    <row r="439" customFormat="false" ht="17.25" hidden="false" customHeight="false" outlineLevel="0" collapsed="false">
      <c r="A439" s="20"/>
      <c r="B439" s="21" t="n">
        <v>14.7916666666668</v>
      </c>
      <c r="C439" s="22" t="n">
        <f aca="false">D438</f>
        <v>72183</v>
      </c>
      <c r="D439" s="48" t="n">
        <v>72184</v>
      </c>
      <c r="E439" s="22" t="n">
        <f aca="false">D439-C439</f>
        <v>1</v>
      </c>
      <c r="F439" s="27" t="n">
        <v>80</v>
      </c>
      <c r="G439" s="27" t="n">
        <v>89</v>
      </c>
      <c r="H439" s="27" t="n">
        <v>74</v>
      </c>
      <c r="I439" s="27" t="n">
        <v>6.5</v>
      </c>
      <c r="J439" s="27" t="n">
        <v>26</v>
      </c>
      <c r="K439" s="27" t="n">
        <v>48</v>
      </c>
      <c r="L439" s="68"/>
      <c r="M439" s="67"/>
      <c r="N439" s="27"/>
      <c r="O439" s="27"/>
      <c r="P439" s="27"/>
      <c r="Q439" s="27"/>
      <c r="R439" s="27"/>
      <c r="S439" s="27"/>
      <c r="T439" s="27"/>
      <c r="U439" s="69"/>
      <c r="V439" s="12"/>
      <c r="W439" s="12"/>
      <c r="X439" s="12"/>
      <c r="Y439" s="12"/>
      <c r="Z439" s="12"/>
      <c r="AA439" s="12"/>
      <c r="AB439" s="12"/>
      <c r="AC439" s="12"/>
      <c r="AE439" s="82"/>
      <c r="AF439" s="23" t="n">
        <f aca="false">AG438</f>
        <v>73935</v>
      </c>
      <c r="AG439" s="54" t="n">
        <v>73936</v>
      </c>
      <c r="AH439" s="23" t="n">
        <f aca="false">AG439-AF439</f>
        <v>1</v>
      </c>
      <c r="AI439" s="39" t="n">
        <v>25.4583333334313</v>
      </c>
      <c r="AJ439" s="23" t="n">
        <v>66</v>
      </c>
      <c r="AK439" s="23" t="n">
        <v>78</v>
      </c>
      <c r="AL439" s="23" t="n">
        <v>78</v>
      </c>
      <c r="AM439" s="23" t="n">
        <v>5.8</v>
      </c>
      <c r="AN439" s="23" t="n">
        <v>24</v>
      </c>
      <c r="AO439" s="23" t="n">
        <v>47</v>
      </c>
      <c r="AP439" s="23" t="n">
        <v>44</v>
      </c>
      <c r="AQ439" s="35"/>
      <c r="AR439" s="23" t="n">
        <f aca="false">AS438</f>
        <v>74533</v>
      </c>
      <c r="AS439" s="27" t="n">
        <v>74534</v>
      </c>
      <c r="AT439" s="23" t="n">
        <f aca="false">AS439-AR439</f>
        <v>1</v>
      </c>
      <c r="AU439" s="36" t="n">
        <v>53.1250000000716</v>
      </c>
      <c r="AV439" s="23" t="n">
        <v>75</v>
      </c>
      <c r="AW439" s="23" t="n">
        <v>82</v>
      </c>
      <c r="AX439" s="23" t="n">
        <v>61</v>
      </c>
      <c r="AY439" s="23" t="n">
        <v>6.5</v>
      </c>
      <c r="AZ439" s="23" t="n">
        <v>39</v>
      </c>
      <c r="BA439" s="23" t="n">
        <v>50</v>
      </c>
      <c r="BB439" s="23" t="n">
        <v>67</v>
      </c>
      <c r="BC439" s="35"/>
      <c r="BD439" s="23" t="n">
        <f aca="false">BE438</f>
        <v>75277</v>
      </c>
      <c r="BE439" s="27" t="n">
        <v>75278</v>
      </c>
      <c r="BF439" s="23" t="n">
        <f aca="false">BE439-BD439</f>
        <v>1</v>
      </c>
      <c r="BG439" s="36" t="n">
        <v>84.1250000000716</v>
      </c>
      <c r="BH439" s="23" t="n">
        <v>67</v>
      </c>
      <c r="BI439" s="23" t="n">
        <v>86</v>
      </c>
      <c r="BJ439" s="23" t="n">
        <v>70</v>
      </c>
      <c r="BK439" s="23" t="n">
        <v>5.8</v>
      </c>
      <c r="BL439" s="23" t="n">
        <v>27</v>
      </c>
      <c r="BM439" s="23" t="n">
        <v>50</v>
      </c>
      <c r="BN439" s="23" t="n">
        <v>45</v>
      </c>
      <c r="BO439" s="35"/>
      <c r="BP439" s="23" t="n">
        <f aca="false">BQ438</f>
        <v>75949</v>
      </c>
      <c r="BQ439" s="27" t="n">
        <v>75950</v>
      </c>
      <c r="BR439" s="23" t="n">
        <f aca="false">BQ439-BP439</f>
        <v>1</v>
      </c>
      <c r="BS439" s="36" t="n">
        <v>112.125000000072</v>
      </c>
      <c r="BT439" s="23" t="n">
        <v>75</v>
      </c>
      <c r="BU439" s="23" t="n">
        <v>101</v>
      </c>
      <c r="BV439" s="23" t="n">
        <v>77</v>
      </c>
      <c r="BW439" s="23" t="n">
        <v>6.4</v>
      </c>
      <c r="BX439" s="23" t="n">
        <v>42</v>
      </c>
      <c r="BY439" s="23" t="n">
        <v>53</v>
      </c>
      <c r="BZ439" s="23" t="n">
        <v>66</v>
      </c>
    </row>
    <row r="440" customFormat="false" ht="17.25" hidden="false" customHeight="false" outlineLevel="0" collapsed="false">
      <c r="A440" s="20"/>
      <c r="B440" s="21" t="n">
        <v>14.8333333333334</v>
      </c>
      <c r="C440" s="22" t="n">
        <f aca="false">D439</f>
        <v>72184</v>
      </c>
      <c r="D440" s="48" t="n">
        <v>72185</v>
      </c>
      <c r="E440" s="22" t="n">
        <f aca="false">D440-C440</f>
        <v>1</v>
      </c>
      <c r="F440" s="27" t="n">
        <v>81</v>
      </c>
      <c r="G440" s="27" t="n">
        <v>91</v>
      </c>
      <c r="H440" s="27" t="n">
        <v>71</v>
      </c>
      <c r="I440" s="27" t="n">
        <v>6.5</v>
      </c>
      <c r="J440" s="27" t="n">
        <v>24</v>
      </c>
      <c r="K440" s="27" t="n">
        <v>43</v>
      </c>
      <c r="L440" s="68"/>
      <c r="M440" s="67"/>
      <c r="N440" s="27"/>
      <c r="O440" s="27"/>
      <c r="P440" s="27"/>
      <c r="Q440" s="27"/>
      <c r="R440" s="27"/>
      <c r="S440" s="27"/>
      <c r="T440" s="27"/>
      <c r="U440" s="69"/>
      <c r="V440" s="12"/>
      <c r="W440" s="12"/>
      <c r="X440" s="12"/>
      <c r="Y440" s="12"/>
      <c r="Z440" s="12"/>
      <c r="AA440" s="12"/>
      <c r="AB440" s="12"/>
      <c r="AC440" s="12"/>
      <c r="AE440" s="82"/>
      <c r="AF440" s="23" t="n">
        <f aca="false">AG439</f>
        <v>73936</v>
      </c>
      <c r="AG440" s="54" t="n">
        <v>73937</v>
      </c>
      <c r="AH440" s="23" t="n">
        <f aca="false">AG440-AF440</f>
        <v>1</v>
      </c>
      <c r="AI440" s="39" t="n">
        <v>25.5000000000979</v>
      </c>
      <c r="AJ440" s="23" t="n">
        <v>67</v>
      </c>
      <c r="AK440" s="23" t="n">
        <v>76</v>
      </c>
      <c r="AL440" s="23" t="n">
        <v>66</v>
      </c>
      <c r="AM440" s="23" t="n">
        <v>5.8</v>
      </c>
      <c r="AN440" s="23" t="n">
        <v>23</v>
      </c>
      <c r="AO440" s="23" t="n">
        <v>48</v>
      </c>
      <c r="AP440" s="23" t="n">
        <v>47</v>
      </c>
      <c r="AQ440" s="35"/>
      <c r="AR440" s="23" t="n">
        <f aca="false">AS439</f>
        <v>74534</v>
      </c>
      <c r="AS440" s="27" t="n">
        <v>74535</v>
      </c>
      <c r="AT440" s="23" t="n">
        <f aca="false">AS440-AR440</f>
        <v>1</v>
      </c>
      <c r="AU440" s="36" t="n">
        <v>53.1666666667382</v>
      </c>
      <c r="AV440" s="23" t="n">
        <v>75</v>
      </c>
      <c r="AW440" s="23" t="n">
        <v>101</v>
      </c>
      <c r="AX440" s="23" t="n">
        <v>77</v>
      </c>
      <c r="AY440" s="23" t="n">
        <v>6.4</v>
      </c>
      <c r="AZ440" s="23" t="n">
        <v>42</v>
      </c>
      <c r="BA440" s="23" t="n">
        <v>53</v>
      </c>
      <c r="BB440" s="23" t="n">
        <v>66</v>
      </c>
      <c r="BC440" s="35"/>
      <c r="BD440" s="23" t="n">
        <f aca="false">BE439</f>
        <v>75278</v>
      </c>
      <c r="BE440" s="27" t="n">
        <v>75279</v>
      </c>
      <c r="BF440" s="23" t="n">
        <f aca="false">BE440-BD440</f>
        <v>1</v>
      </c>
      <c r="BG440" s="36" t="n">
        <v>84.1666666667382</v>
      </c>
      <c r="BH440" s="23" t="n">
        <v>65</v>
      </c>
      <c r="BI440" s="23" t="n">
        <v>82</v>
      </c>
      <c r="BJ440" s="23" t="n">
        <v>73</v>
      </c>
      <c r="BK440" s="23" t="n">
        <v>5.8</v>
      </c>
      <c r="BL440" s="23" t="n">
        <v>24</v>
      </c>
      <c r="BM440" s="23" t="n">
        <v>48</v>
      </c>
      <c r="BN440" s="23" t="n">
        <v>46</v>
      </c>
      <c r="BO440" s="35"/>
      <c r="BP440" s="23" t="n">
        <f aca="false">BQ439</f>
        <v>75950</v>
      </c>
      <c r="BQ440" s="27" t="n">
        <v>75951</v>
      </c>
      <c r="BR440" s="23" t="n">
        <f aca="false">BQ440-BP440</f>
        <v>1</v>
      </c>
      <c r="BS440" s="36" t="n">
        <v>112.166666666738</v>
      </c>
      <c r="BT440" s="23" t="n">
        <v>75</v>
      </c>
      <c r="BU440" s="23" t="n">
        <v>91</v>
      </c>
      <c r="BV440" s="23" t="n">
        <v>66</v>
      </c>
      <c r="BW440" s="23" t="n">
        <v>6.5</v>
      </c>
      <c r="BX440" s="23" t="n">
        <v>41</v>
      </c>
      <c r="BY440" s="23" t="n">
        <v>55</v>
      </c>
      <c r="BZ440" s="23" t="n">
        <v>53</v>
      </c>
    </row>
    <row r="441" customFormat="false" ht="17.25" hidden="false" customHeight="false" outlineLevel="0" collapsed="false">
      <c r="A441" s="20"/>
      <c r="B441" s="21" t="n">
        <v>14.8750000000001</v>
      </c>
      <c r="C441" s="22" t="n">
        <f aca="false">D440</f>
        <v>72185</v>
      </c>
      <c r="D441" s="48" t="n">
        <v>72186</v>
      </c>
      <c r="E441" s="22" t="n">
        <f aca="false">D441-C441</f>
        <v>1</v>
      </c>
      <c r="F441" s="27" t="n">
        <v>78</v>
      </c>
      <c r="G441" s="27" t="n">
        <v>91</v>
      </c>
      <c r="H441" s="27" t="n">
        <v>67</v>
      </c>
      <c r="I441" s="27" t="n">
        <v>6.5</v>
      </c>
      <c r="J441" s="27" t="n">
        <v>21</v>
      </c>
      <c r="K441" s="27" t="n">
        <v>42</v>
      </c>
      <c r="L441" s="68"/>
      <c r="M441" s="67"/>
      <c r="N441" s="27"/>
      <c r="O441" s="27"/>
      <c r="P441" s="27"/>
      <c r="Q441" s="27"/>
      <c r="R441" s="27"/>
      <c r="S441" s="27"/>
      <c r="T441" s="27"/>
      <c r="U441" s="69"/>
      <c r="V441" s="12"/>
      <c r="W441" s="12"/>
      <c r="X441" s="12"/>
      <c r="Y441" s="12"/>
      <c r="Z441" s="12"/>
      <c r="AA441" s="12"/>
      <c r="AB441" s="12"/>
      <c r="AC441" s="12"/>
      <c r="AE441" s="82"/>
      <c r="AF441" s="23" t="n">
        <f aca="false">AG440</f>
        <v>73937</v>
      </c>
      <c r="AG441" s="54" t="n">
        <v>73938</v>
      </c>
      <c r="AH441" s="23" t="n">
        <f aca="false">AG441-AF441</f>
        <v>1</v>
      </c>
      <c r="AI441" s="39" t="n">
        <v>25.5416666667645</v>
      </c>
      <c r="AJ441" s="23" t="n">
        <v>67</v>
      </c>
      <c r="AK441" s="23" t="n">
        <v>81</v>
      </c>
      <c r="AL441" s="23" t="n">
        <v>38</v>
      </c>
      <c r="AM441" s="23" t="n">
        <v>5.8</v>
      </c>
      <c r="AN441" s="23" t="n">
        <v>35</v>
      </c>
      <c r="AO441" s="23" t="n">
        <v>57</v>
      </c>
      <c r="AP441" s="23" t="n">
        <v>50</v>
      </c>
      <c r="AQ441" s="35"/>
      <c r="AR441" s="23" t="n">
        <f aca="false">AS440</f>
        <v>74535</v>
      </c>
      <c r="AS441" s="27" t="n">
        <v>74536</v>
      </c>
      <c r="AT441" s="23" t="n">
        <f aca="false">AS441-AR441</f>
        <v>1</v>
      </c>
      <c r="AU441" s="36" t="n">
        <v>53.2083333334049</v>
      </c>
      <c r="AV441" s="23" t="n">
        <v>75</v>
      </c>
      <c r="AW441" s="23" t="n">
        <v>91</v>
      </c>
      <c r="AX441" s="23" t="n">
        <v>66</v>
      </c>
      <c r="AY441" s="23" t="n">
        <v>6.5</v>
      </c>
      <c r="AZ441" s="23" t="n">
        <v>41</v>
      </c>
      <c r="BA441" s="23" t="n">
        <v>55</v>
      </c>
      <c r="BB441" s="23" t="n">
        <v>53</v>
      </c>
      <c r="BC441" s="35"/>
      <c r="BD441" s="23" t="n">
        <f aca="false">BE440</f>
        <v>75279</v>
      </c>
      <c r="BE441" s="27" t="n">
        <v>75280</v>
      </c>
      <c r="BF441" s="23" t="n">
        <f aca="false">BE441-BD441</f>
        <v>1</v>
      </c>
      <c r="BG441" s="36" t="n">
        <v>84.2083333334049</v>
      </c>
      <c r="BH441" s="23" t="n">
        <v>66</v>
      </c>
      <c r="BI441" s="23" t="n">
        <v>78</v>
      </c>
      <c r="BJ441" s="23" t="n">
        <v>78</v>
      </c>
      <c r="BK441" s="23" t="n">
        <v>5.8</v>
      </c>
      <c r="BL441" s="23" t="n">
        <v>24</v>
      </c>
      <c r="BM441" s="23" t="n">
        <v>47</v>
      </c>
      <c r="BN441" s="23" t="n">
        <v>44</v>
      </c>
      <c r="BO441" s="35"/>
      <c r="BP441" s="23" t="n">
        <f aca="false">BQ440</f>
        <v>75951</v>
      </c>
      <c r="BQ441" s="27" t="n">
        <v>75952</v>
      </c>
      <c r="BR441" s="23" t="n">
        <f aca="false">BQ441-BP441</f>
        <v>1</v>
      </c>
      <c r="BS441" s="36" t="n">
        <v>112.208333333405</v>
      </c>
      <c r="BT441" s="23" t="n">
        <v>81</v>
      </c>
      <c r="BU441" s="23" t="n">
        <v>91</v>
      </c>
      <c r="BV441" s="23" t="n">
        <v>59</v>
      </c>
      <c r="BW441" s="23" t="n">
        <v>6.5</v>
      </c>
      <c r="BX441" s="23" t="n">
        <v>40</v>
      </c>
      <c r="BY441" s="23" t="n">
        <v>51</v>
      </c>
      <c r="BZ441" s="23" t="n">
        <v>57</v>
      </c>
    </row>
    <row r="442" customFormat="false" ht="17.25" hidden="false" customHeight="false" outlineLevel="0" collapsed="false">
      <c r="A442" s="20"/>
      <c r="B442" s="21" t="n">
        <v>14.9166666666668</v>
      </c>
      <c r="C442" s="22" t="n">
        <f aca="false">D441</f>
        <v>72186</v>
      </c>
      <c r="D442" s="48" t="n">
        <v>72187</v>
      </c>
      <c r="E442" s="22" t="n">
        <f aca="false">D442-C442</f>
        <v>1</v>
      </c>
      <c r="F442" s="27" t="n">
        <v>69</v>
      </c>
      <c r="G442" s="27" t="n">
        <v>86</v>
      </c>
      <c r="H442" s="27" t="n">
        <v>55</v>
      </c>
      <c r="I442" s="27" t="n">
        <v>6.5</v>
      </c>
      <c r="J442" s="27" t="n">
        <v>22</v>
      </c>
      <c r="K442" s="27" t="n">
        <v>43</v>
      </c>
      <c r="L442" s="68"/>
      <c r="M442" s="67"/>
      <c r="N442" s="27"/>
      <c r="O442" s="27"/>
      <c r="P442" s="27"/>
      <c r="Q442" s="27"/>
      <c r="R442" s="27"/>
      <c r="S442" s="27"/>
      <c r="T442" s="27"/>
      <c r="U442" s="69"/>
      <c r="V442" s="12"/>
      <c r="W442" s="12"/>
      <c r="X442" s="12"/>
      <c r="Y442" s="12"/>
      <c r="Z442" s="12"/>
      <c r="AA442" s="12"/>
      <c r="AB442" s="12"/>
      <c r="AC442" s="12"/>
      <c r="AE442" s="82"/>
      <c r="AF442" s="23" t="n">
        <f aca="false">AG441</f>
        <v>73938</v>
      </c>
      <c r="AG442" s="54" t="n">
        <v>73939</v>
      </c>
      <c r="AH442" s="23" t="n">
        <f aca="false">AG442-AF442</f>
        <v>1</v>
      </c>
      <c r="AI442" s="39" t="n">
        <v>25.5833333334311</v>
      </c>
      <c r="AJ442" s="23" t="n">
        <v>66</v>
      </c>
      <c r="AK442" s="23" t="n">
        <v>79</v>
      </c>
      <c r="AL442" s="23" t="n">
        <v>40</v>
      </c>
      <c r="AM442" s="23" t="n">
        <v>5.8</v>
      </c>
      <c r="AN442" s="23" t="n">
        <v>30</v>
      </c>
      <c r="AO442" s="23" t="n">
        <v>50</v>
      </c>
      <c r="AP442" s="23" t="n">
        <v>43</v>
      </c>
      <c r="AQ442" s="35"/>
      <c r="AR442" s="23" t="n">
        <f aca="false">AS441</f>
        <v>74536</v>
      </c>
      <c r="AS442" s="27" t="n">
        <v>74537</v>
      </c>
      <c r="AT442" s="23" t="n">
        <f aca="false">AS442-AR442</f>
        <v>1</v>
      </c>
      <c r="AU442" s="36" t="n">
        <v>53.2500000000716</v>
      </c>
      <c r="AV442" s="23" t="n">
        <v>81</v>
      </c>
      <c r="AW442" s="23" t="n">
        <v>91</v>
      </c>
      <c r="AX442" s="23" t="n">
        <v>59</v>
      </c>
      <c r="AY442" s="23" t="n">
        <v>6.5</v>
      </c>
      <c r="AZ442" s="23" t="n">
        <v>40</v>
      </c>
      <c r="BA442" s="23" t="n">
        <v>51</v>
      </c>
      <c r="BB442" s="23" t="n">
        <v>57</v>
      </c>
      <c r="BC442" s="35"/>
      <c r="BD442" s="23" t="n">
        <f aca="false">BE441</f>
        <v>75280</v>
      </c>
      <c r="BE442" s="27" t="n">
        <v>75281</v>
      </c>
      <c r="BF442" s="23" t="n">
        <f aca="false">BE442-BD442</f>
        <v>1</v>
      </c>
      <c r="BG442" s="36" t="n">
        <v>84.2500000000716</v>
      </c>
      <c r="BH442" s="23" t="n">
        <v>67</v>
      </c>
      <c r="BI442" s="23" t="n">
        <v>76</v>
      </c>
      <c r="BJ442" s="23" t="n">
        <v>66</v>
      </c>
      <c r="BK442" s="23" t="n">
        <v>5.8</v>
      </c>
      <c r="BL442" s="23" t="n">
        <v>23</v>
      </c>
      <c r="BM442" s="23" t="n">
        <v>48</v>
      </c>
      <c r="BN442" s="23" t="n">
        <v>47</v>
      </c>
      <c r="BO442" s="35"/>
      <c r="BP442" s="23" t="n">
        <f aca="false">BQ441</f>
        <v>75952</v>
      </c>
      <c r="BQ442" s="27" t="n">
        <v>75953</v>
      </c>
      <c r="BR442" s="23" t="n">
        <f aca="false">BQ442-BP442</f>
        <v>1</v>
      </c>
      <c r="BS442" s="36" t="n">
        <v>112.250000000072</v>
      </c>
      <c r="BT442" s="23" t="n">
        <v>73</v>
      </c>
      <c r="BU442" s="23" t="n">
        <v>92</v>
      </c>
      <c r="BV442" s="23" t="n">
        <v>58</v>
      </c>
      <c r="BW442" s="23" t="n">
        <v>6.5</v>
      </c>
      <c r="BX442" s="23" t="n">
        <v>40</v>
      </c>
      <c r="BY442" s="23" t="n">
        <v>54</v>
      </c>
      <c r="BZ442" s="23" t="n">
        <v>56</v>
      </c>
    </row>
    <row r="443" customFormat="false" ht="17.25" hidden="false" customHeight="false" outlineLevel="0" collapsed="false">
      <c r="A443" s="20"/>
      <c r="B443" s="21" t="n">
        <v>14.9583333333334</v>
      </c>
      <c r="C443" s="22" t="n">
        <f aca="false">D442</f>
        <v>72187</v>
      </c>
      <c r="D443" s="48" t="n">
        <v>72188</v>
      </c>
      <c r="E443" s="22" t="n">
        <f aca="false">D443-C443</f>
        <v>1</v>
      </c>
      <c r="F443" s="27" t="n">
        <v>76</v>
      </c>
      <c r="G443" s="27" t="n">
        <v>89</v>
      </c>
      <c r="H443" s="27" t="n">
        <v>73</v>
      </c>
      <c r="I443" s="27" t="n">
        <v>6.5</v>
      </c>
      <c r="J443" s="27" t="n">
        <v>21</v>
      </c>
      <c r="K443" s="27" t="n">
        <v>44</v>
      </c>
      <c r="L443" s="68"/>
      <c r="M443" s="67"/>
      <c r="N443" s="27"/>
      <c r="O443" s="27"/>
      <c r="P443" s="27"/>
      <c r="Q443" s="27"/>
      <c r="R443" s="27"/>
      <c r="S443" s="27"/>
      <c r="T443" s="27"/>
      <c r="U443" s="69"/>
      <c r="V443" s="12"/>
      <c r="W443" s="12"/>
      <c r="X443" s="12"/>
      <c r="Y443" s="12"/>
      <c r="Z443" s="12"/>
      <c r="AA443" s="12"/>
      <c r="AB443" s="12"/>
      <c r="AC443" s="12"/>
      <c r="AE443" s="82"/>
      <c r="AF443" s="23" t="n">
        <f aca="false">AG442</f>
        <v>73939</v>
      </c>
      <c r="AG443" s="54" t="n">
        <v>73940</v>
      </c>
      <c r="AH443" s="23" t="n">
        <f aca="false">AG443-AF443</f>
        <v>1</v>
      </c>
      <c r="AI443" s="39" t="n">
        <v>25.6250000000977</v>
      </c>
      <c r="AJ443" s="23" t="n">
        <v>72</v>
      </c>
      <c r="AK443" s="23" t="n">
        <v>77</v>
      </c>
      <c r="AL443" s="23" t="n">
        <v>44</v>
      </c>
      <c r="AM443" s="23" t="n">
        <v>5.8</v>
      </c>
      <c r="AN443" s="23" t="n">
        <v>29</v>
      </c>
      <c r="AO443" s="23" t="n">
        <v>52</v>
      </c>
      <c r="AP443" s="23" t="n">
        <v>44</v>
      </c>
      <c r="AQ443" s="35"/>
      <c r="AR443" s="23" t="n">
        <f aca="false">AS442</f>
        <v>74537</v>
      </c>
      <c r="AS443" s="27" t="n">
        <v>74538</v>
      </c>
      <c r="AT443" s="23" t="n">
        <f aca="false">AS443-AR443</f>
        <v>1</v>
      </c>
      <c r="AU443" s="36" t="n">
        <v>53.2916666667382</v>
      </c>
      <c r="AV443" s="37" t="n">
        <v>69</v>
      </c>
      <c r="AW443" s="23" t="n">
        <v>86</v>
      </c>
      <c r="AX443" s="23" t="n">
        <v>68</v>
      </c>
      <c r="AY443" s="23" t="n">
        <v>6.4</v>
      </c>
      <c r="AZ443" s="23" t="n">
        <v>30</v>
      </c>
      <c r="BA443" s="23" t="n">
        <v>50</v>
      </c>
      <c r="BB443" s="23" t="n">
        <v>63</v>
      </c>
      <c r="BC443" s="35"/>
      <c r="BD443" s="23" t="n">
        <f aca="false">BE442</f>
        <v>75281</v>
      </c>
      <c r="BE443" s="27" t="n">
        <v>75282</v>
      </c>
      <c r="BF443" s="23" t="n">
        <f aca="false">BE443-BD443</f>
        <v>1</v>
      </c>
      <c r="BG443" s="36" t="n">
        <v>84.2916666667382</v>
      </c>
      <c r="BH443" s="23" t="n">
        <v>75</v>
      </c>
      <c r="BI443" s="23" t="n">
        <v>82</v>
      </c>
      <c r="BJ443" s="23" t="n">
        <v>61</v>
      </c>
      <c r="BK443" s="23" t="n">
        <v>6.5</v>
      </c>
      <c r="BL443" s="23" t="n">
        <v>39</v>
      </c>
      <c r="BM443" s="23" t="n">
        <v>50</v>
      </c>
      <c r="BN443" s="23" t="n">
        <v>67</v>
      </c>
      <c r="BO443" s="35"/>
      <c r="BP443" s="23" t="n">
        <f aca="false">BQ442</f>
        <v>75953</v>
      </c>
      <c r="BQ443" s="27" t="n">
        <v>75954</v>
      </c>
      <c r="BR443" s="23" t="n">
        <f aca="false">BQ443-BP443</f>
        <v>1</v>
      </c>
      <c r="BS443" s="36" t="n">
        <v>112.291666666738</v>
      </c>
      <c r="BT443" s="23" t="n">
        <v>69</v>
      </c>
      <c r="BU443" s="23" t="n">
        <v>79</v>
      </c>
      <c r="BV443" s="23" t="n">
        <v>60</v>
      </c>
      <c r="BW443" s="23" t="n">
        <v>6.5</v>
      </c>
      <c r="BX443" s="23" t="n">
        <v>37</v>
      </c>
      <c r="BY443" s="23" t="n">
        <v>49</v>
      </c>
      <c r="BZ443" s="23" t="n">
        <v>59</v>
      </c>
    </row>
    <row r="444" customFormat="false" ht="17.25" hidden="false" customHeight="false" outlineLevel="0" collapsed="false">
      <c r="A444" s="20"/>
      <c r="B444" s="21" t="n">
        <v>15.0000000000001</v>
      </c>
      <c r="C444" s="22" t="n">
        <f aca="false">D443</f>
        <v>72188</v>
      </c>
      <c r="D444" s="48" t="n">
        <v>72189</v>
      </c>
      <c r="E444" s="22" t="n">
        <f aca="false">D444-C444</f>
        <v>1</v>
      </c>
      <c r="F444" s="27" t="n">
        <v>83</v>
      </c>
      <c r="G444" s="27" t="n">
        <v>113</v>
      </c>
      <c r="H444" s="27" t="n">
        <v>89</v>
      </c>
      <c r="I444" s="27" t="n">
        <v>6.5</v>
      </c>
      <c r="J444" s="27" t="n">
        <v>20</v>
      </c>
      <c r="K444" s="27" t="n">
        <v>50</v>
      </c>
      <c r="L444" s="68"/>
      <c r="M444" s="67"/>
      <c r="N444" s="27"/>
      <c r="O444" s="27"/>
      <c r="P444" s="27"/>
      <c r="Q444" s="27"/>
      <c r="R444" s="27"/>
      <c r="S444" s="27"/>
      <c r="T444" s="27"/>
      <c r="U444" s="69"/>
      <c r="V444" s="12"/>
      <c r="W444" s="12"/>
      <c r="X444" s="12"/>
      <c r="Y444" s="12"/>
      <c r="Z444" s="12"/>
      <c r="AA444" s="12"/>
      <c r="AB444" s="12"/>
      <c r="AC444" s="12"/>
      <c r="AE444" s="82"/>
      <c r="AF444" s="23" t="n">
        <f aca="false">AG443</f>
        <v>73940</v>
      </c>
      <c r="AG444" s="54" t="n">
        <v>73941</v>
      </c>
      <c r="AH444" s="23" t="n">
        <f aca="false">AG444-AF444</f>
        <v>1</v>
      </c>
      <c r="AI444" s="39" t="n">
        <v>25.6666666667643</v>
      </c>
      <c r="AJ444" s="23" t="n">
        <v>78</v>
      </c>
      <c r="AK444" s="23" t="n">
        <v>82</v>
      </c>
      <c r="AL444" s="23" t="n">
        <v>42</v>
      </c>
      <c r="AM444" s="23" t="n">
        <v>5.8</v>
      </c>
      <c r="AN444" s="23" t="n">
        <v>33</v>
      </c>
      <c r="AO444" s="23" t="n">
        <v>47</v>
      </c>
      <c r="AP444" s="23" t="n">
        <v>45</v>
      </c>
      <c r="AQ444" s="35"/>
      <c r="AR444" s="23" t="n">
        <f aca="false">AS443</f>
        <v>74538</v>
      </c>
      <c r="AS444" s="27" t="n">
        <v>74539</v>
      </c>
      <c r="AT444" s="23" t="n">
        <f aca="false">AS444-AR444</f>
        <v>1</v>
      </c>
      <c r="AU444" s="36" t="n">
        <v>53.3333333334049</v>
      </c>
      <c r="AV444" s="23" t="n">
        <v>75</v>
      </c>
      <c r="AW444" s="23" t="n">
        <v>82</v>
      </c>
      <c r="AX444" s="23" t="n">
        <v>61</v>
      </c>
      <c r="AY444" s="23" t="n">
        <v>6.5</v>
      </c>
      <c r="AZ444" s="23" t="n">
        <v>39</v>
      </c>
      <c r="BA444" s="23" t="n">
        <v>50</v>
      </c>
      <c r="BB444" s="23" t="n">
        <v>67</v>
      </c>
      <c r="BC444" s="35"/>
      <c r="BD444" s="23" t="n">
        <f aca="false">BE443</f>
        <v>75282</v>
      </c>
      <c r="BE444" s="27" t="n">
        <v>75283</v>
      </c>
      <c r="BF444" s="23" t="n">
        <f aca="false">BE444-BD444</f>
        <v>1</v>
      </c>
      <c r="BG444" s="36" t="n">
        <v>84.3333333334049</v>
      </c>
      <c r="BH444" s="23" t="n">
        <v>75</v>
      </c>
      <c r="BI444" s="23" t="n">
        <v>84</v>
      </c>
      <c r="BJ444" s="23" t="n">
        <v>62</v>
      </c>
      <c r="BK444" s="23" t="n">
        <v>5.8</v>
      </c>
      <c r="BL444" s="23" t="n">
        <v>32</v>
      </c>
      <c r="BM444" s="23" t="n">
        <v>54</v>
      </c>
      <c r="BN444" s="23" t="n">
        <v>50</v>
      </c>
      <c r="BO444" s="35"/>
      <c r="BP444" s="23" t="n">
        <f aca="false">BQ443</f>
        <v>75954</v>
      </c>
      <c r="BQ444" s="27" t="n">
        <v>75955</v>
      </c>
      <c r="BR444" s="23" t="n">
        <f aca="false">BQ444-BP444</f>
        <v>1</v>
      </c>
      <c r="BS444" s="36" t="n">
        <v>112.333333333405</v>
      </c>
      <c r="BT444" s="23" t="n">
        <v>67</v>
      </c>
      <c r="BU444" s="23" t="n">
        <v>77</v>
      </c>
      <c r="BV444" s="23" t="n">
        <v>59</v>
      </c>
      <c r="BW444" s="23" t="n">
        <v>6.5</v>
      </c>
      <c r="BX444" s="23" t="n">
        <v>36</v>
      </c>
      <c r="BY444" s="23" t="n">
        <v>42</v>
      </c>
      <c r="BZ444" s="23" t="n">
        <v>61</v>
      </c>
    </row>
    <row r="445" customFormat="false" ht="17.25" hidden="false" customHeight="false" outlineLevel="0" collapsed="false">
      <c r="A445" s="20"/>
      <c r="B445" s="21" t="n">
        <v>15.0416666666667</v>
      </c>
      <c r="C445" s="22" t="n">
        <f aca="false">D444</f>
        <v>72189</v>
      </c>
      <c r="D445" s="48" t="n">
        <v>72190</v>
      </c>
      <c r="E445" s="22" t="n">
        <f aca="false">D445-C445</f>
        <v>1</v>
      </c>
      <c r="F445" s="27" t="n">
        <v>85</v>
      </c>
      <c r="G445" s="27" t="n">
        <v>114</v>
      </c>
      <c r="H445" s="27" t="n">
        <v>86</v>
      </c>
      <c r="I445" s="27" t="n">
        <v>6.5</v>
      </c>
      <c r="J445" s="27" t="n">
        <v>20</v>
      </c>
      <c r="K445" s="27" t="n">
        <v>48</v>
      </c>
      <c r="L445" s="68"/>
      <c r="M445" s="67"/>
      <c r="N445" s="27"/>
      <c r="O445" s="27"/>
      <c r="P445" s="27"/>
      <c r="Q445" s="27"/>
      <c r="R445" s="27"/>
      <c r="S445" s="27"/>
      <c r="T445" s="27"/>
      <c r="U445" s="69"/>
      <c r="V445" s="12"/>
      <c r="W445" s="12"/>
      <c r="X445" s="12"/>
      <c r="Y445" s="12"/>
      <c r="Z445" s="12"/>
      <c r="AA445" s="12"/>
      <c r="AB445" s="12"/>
      <c r="AC445" s="12"/>
      <c r="AE445" s="82"/>
      <c r="AF445" s="23" t="n">
        <f aca="false">AG444</f>
        <v>73941</v>
      </c>
      <c r="AG445" s="54" t="n">
        <v>73942</v>
      </c>
      <c r="AH445" s="23" t="n">
        <f aca="false">AG445-AF445</f>
        <v>1</v>
      </c>
      <c r="AI445" s="39" t="n">
        <v>25.7083333334309</v>
      </c>
      <c r="AJ445" s="23" t="n">
        <v>68</v>
      </c>
      <c r="AK445" s="23" t="n">
        <v>67</v>
      </c>
      <c r="AL445" s="23" t="n">
        <v>39</v>
      </c>
      <c r="AM445" s="23" t="n">
        <v>5.8</v>
      </c>
      <c r="AN445" s="23" t="n">
        <v>27</v>
      </c>
      <c r="AO445" s="23" t="n">
        <v>52</v>
      </c>
      <c r="AP445" s="23" t="n">
        <v>47</v>
      </c>
      <c r="AQ445" s="35"/>
      <c r="AR445" s="23" t="n">
        <f aca="false">AS444</f>
        <v>74539</v>
      </c>
      <c r="AS445" s="27" t="n">
        <v>74540</v>
      </c>
      <c r="AT445" s="23" t="n">
        <f aca="false">AS445-AR445</f>
        <v>1</v>
      </c>
      <c r="AU445" s="36" t="n">
        <v>53.3750000000716</v>
      </c>
      <c r="AV445" s="23" t="n">
        <v>75</v>
      </c>
      <c r="AW445" s="23" t="n">
        <v>101</v>
      </c>
      <c r="AX445" s="23" t="n">
        <v>77</v>
      </c>
      <c r="AY445" s="23" t="n">
        <v>6.4</v>
      </c>
      <c r="AZ445" s="23" t="n">
        <v>42</v>
      </c>
      <c r="BA445" s="23" t="n">
        <v>53</v>
      </c>
      <c r="BB445" s="23" t="n">
        <v>66</v>
      </c>
      <c r="BC445" s="35"/>
      <c r="BD445" s="23" t="n">
        <f aca="false">BE444</f>
        <v>75283</v>
      </c>
      <c r="BE445" s="27" t="n">
        <v>75284</v>
      </c>
      <c r="BF445" s="23" t="n">
        <f aca="false">BE445-BD445</f>
        <v>1</v>
      </c>
      <c r="BG445" s="36" t="n">
        <v>84.3750000000716</v>
      </c>
      <c r="BH445" s="23" t="n">
        <v>72</v>
      </c>
      <c r="BI445" s="23" t="n">
        <v>81</v>
      </c>
      <c r="BJ445" s="23" t="n">
        <v>66</v>
      </c>
      <c r="BK445" s="23" t="n">
        <v>5.8</v>
      </c>
      <c r="BL445" s="23" t="n">
        <v>31</v>
      </c>
      <c r="BM445" s="23" t="n">
        <v>52</v>
      </c>
      <c r="BN445" s="23" t="n">
        <v>48</v>
      </c>
      <c r="BO445" s="35"/>
      <c r="BP445" s="23" t="n">
        <f aca="false">BQ444</f>
        <v>75955</v>
      </c>
      <c r="BQ445" s="27" t="n">
        <v>75956</v>
      </c>
      <c r="BR445" s="23" t="n">
        <f aca="false">BQ445-BP445</f>
        <v>1</v>
      </c>
      <c r="BS445" s="36" t="n">
        <v>112.375000000072</v>
      </c>
      <c r="BT445" s="23" t="n">
        <v>75</v>
      </c>
      <c r="BU445" s="23" t="n">
        <v>84</v>
      </c>
      <c r="BV445" s="23" t="n">
        <v>62</v>
      </c>
      <c r="BW445" s="23" t="n">
        <v>5.8</v>
      </c>
      <c r="BX445" s="23" t="n">
        <v>32</v>
      </c>
      <c r="BY445" s="23" t="n">
        <v>54</v>
      </c>
      <c r="BZ445" s="23" t="n">
        <v>50</v>
      </c>
    </row>
    <row r="446" customFormat="false" ht="17.25" hidden="false" customHeight="false" outlineLevel="0" collapsed="false">
      <c r="A446" s="20"/>
      <c r="B446" s="21" t="n">
        <v>15.0833333333334</v>
      </c>
      <c r="C446" s="22" t="n">
        <f aca="false">D445</f>
        <v>72190</v>
      </c>
      <c r="D446" s="48" t="n">
        <v>72191</v>
      </c>
      <c r="E446" s="22" t="n">
        <f aca="false">D446-C446</f>
        <v>1</v>
      </c>
      <c r="F446" s="27" t="n">
        <v>88</v>
      </c>
      <c r="G446" s="27" t="n">
        <v>116</v>
      </c>
      <c r="H446" s="27" t="n">
        <v>85</v>
      </c>
      <c r="I446" s="27" t="n">
        <v>5.9</v>
      </c>
      <c r="J446" s="27" t="n">
        <v>19</v>
      </c>
      <c r="K446" s="27" t="n">
        <v>42</v>
      </c>
      <c r="L446" s="68"/>
      <c r="M446" s="67"/>
      <c r="N446" s="27"/>
      <c r="O446" s="27"/>
      <c r="P446" s="27"/>
      <c r="Q446" s="27"/>
      <c r="R446" s="27"/>
      <c r="S446" s="27"/>
      <c r="T446" s="27"/>
      <c r="U446" s="69"/>
      <c r="V446" s="12"/>
      <c r="W446" s="12"/>
      <c r="X446" s="12"/>
      <c r="Y446" s="12"/>
      <c r="Z446" s="12"/>
      <c r="AA446" s="12"/>
      <c r="AB446" s="12"/>
      <c r="AC446" s="12"/>
      <c r="AE446" s="82"/>
      <c r="AF446" s="23" t="n">
        <f aca="false">AG445</f>
        <v>73942</v>
      </c>
      <c r="AG446" s="54" t="n">
        <v>73943</v>
      </c>
      <c r="AH446" s="23" t="n">
        <f aca="false">AG446-AF446</f>
        <v>1</v>
      </c>
      <c r="AI446" s="39" t="n">
        <v>25.7500000000975</v>
      </c>
      <c r="AJ446" s="23" t="n">
        <v>76</v>
      </c>
      <c r="AK446" s="23" t="n">
        <v>81</v>
      </c>
      <c r="AL446" s="23" t="n">
        <v>44</v>
      </c>
      <c r="AM446" s="23" t="n">
        <v>5.8</v>
      </c>
      <c r="AN446" s="23" t="n">
        <v>25</v>
      </c>
      <c r="AO446" s="23" t="n">
        <v>53</v>
      </c>
      <c r="AP446" s="23" t="n">
        <v>50</v>
      </c>
      <c r="AQ446" s="35"/>
      <c r="AR446" s="23" t="n">
        <f aca="false">AS445</f>
        <v>74540</v>
      </c>
      <c r="AS446" s="27" t="n">
        <v>74541</v>
      </c>
      <c r="AT446" s="23" t="n">
        <f aca="false">AS446-AR446</f>
        <v>1</v>
      </c>
      <c r="AU446" s="36" t="n">
        <v>53.4166666667382</v>
      </c>
      <c r="AV446" s="23" t="n">
        <v>75</v>
      </c>
      <c r="AW446" s="23" t="n">
        <v>91</v>
      </c>
      <c r="AX446" s="23" t="n">
        <v>66</v>
      </c>
      <c r="AY446" s="23" t="n">
        <v>6.5</v>
      </c>
      <c r="AZ446" s="23" t="n">
        <v>41</v>
      </c>
      <c r="BA446" s="23" t="n">
        <v>55</v>
      </c>
      <c r="BB446" s="23" t="n">
        <v>53</v>
      </c>
      <c r="BC446" s="35"/>
      <c r="BD446" s="23" t="n">
        <f aca="false">BE445</f>
        <v>75284</v>
      </c>
      <c r="BE446" s="27" t="n">
        <v>75285</v>
      </c>
      <c r="BF446" s="23" t="n">
        <f aca="false">BE446-BD446</f>
        <v>1</v>
      </c>
      <c r="BG446" s="36" t="n">
        <v>84.4166666667382</v>
      </c>
      <c r="BH446" s="23" t="n">
        <v>74</v>
      </c>
      <c r="BI446" s="23" t="n">
        <v>81</v>
      </c>
      <c r="BJ446" s="23" t="n">
        <v>60</v>
      </c>
      <c r="BK446" s="23" t="n">
        <v>5.8</v>
      </c>
      <c r="BL446" s="23" t="n">
        <v>32</v>
      </c>
      <c r="BM446" s="23" t="n">
        <v>50</v>
      </c>
      <c r="BN446" s="23" t="n">
        <v>48</v>
      </c>
      <c r="BO446" s="35"/>
      <c r="BP446" s="23" t="n">
        <f aca="false">BQ445</f>
        <v>75956</v>
      </c>
      <c r="BQ446" s="27" t="n">
        <v>75957</v>
      </c>
      <c r="BR446" s="23" t="n">
        <f aca="false">BQ446-BP446</f>
        <v>1</v>
      </c>
      <c r="BS446" s="36" t="n">
        <v>112.416666666738</v>
      </c>
      <c r="BT446" s="23" t="n">
        <v>72</v>
      </c>
      <c r="BU446" s="23" t="n">
        <v>81</v>
      </c>
      <c r="BV446" s="23" t="n">
        <v>66</v>
      </c>
      <c r="BW446" s="23" t="n">
        <v>5.8</v>
      </c>
      <c r="BX446" s="23" t="n">
        <v>31</v>
      </c>
      <c r="BY446" s="23" t="n">
        <v>52</v>
      </c>
      <c r="BZ446" s="23" t="n">
        <v>48</v>
      </c>
    </row>
    <row r="447" customFormat="false" ht="17.25" hidden="false" customHeight="false" outlineLevel="0" collapsed="false">
      <c r="A447" s="20"/>
      <c r="B447" s="21" t="n">
        <v>14.3750000000001</v>
      </c>
      <c r="C447" s="22" t="n">
        <f aca="false">D446</f>
        <v>72191</v>
      </c>
      <c r="D447" s="48" t="n">
        <v>72192</v>
      </c>
      <c r="E447" s="22" t="n">
        <f aca="false">D447-C447</f>
        <v>1</v>
      </c>
      <c r="F447" s="27" t="n">
        <v>68</v>
      </c>
      <c r="G447" s="27" t="n">
        <v>88</v>
      </c>
      <c r="H447" s="27" t="n">
        <v>89</v>
      </c>
      <c r="I447" s="27" t="n">
        <v>6.5</v>
      </c>
      <c r="J447" s="27" t="n">
        <v>27</v>
      </c>
      <c r="K447" s="27" t="n">
        <v>46</v>
      </c>
      <c r="L447" s="68"/>
      <c r="M447" s="67"/>
      <c r="N447" s="27"/>
      <c r="O447" s="27"/>
      <c r="P447" s="27"/>
      <c r="Q447" s="27"/>
      <c r="R447" s="27"/>
      <c r="S447" s="27"/>
      <c r="T447" s="27"/>
      <c r="U447" s="69"/>
      <c r="V447" s="12"/>
      <c r="W447" s="12"/>
      <c r="X447" s="12"/>
      <c r="Y447" s="12"/>
      <c r="Z447" s="12"/>
      <c r="AA447" s="12"/>
      <c r="AB447" s="12"/>
      <c r="AC447" s="12"/>
      <c r="AE447" s="82"/>
      <c r="AF447" s="23" t="n">
        <f aca="false">AG446</f>
        <v>73943</v>
      </c>
      <c r="AG447" s="54" t="n">
        <v>73944</v>
      </c>
      <c r="AH447" s="23" t="n">
        <f aca="false">AG447-AF447</f>
        <v>1</v>
      </c>
      <c r="AI447" s="39" t="n">
        <v>25.7916666667641</v>
      </c>
      <c r="AJ447" s="23" t="n">
        <v>73</v>
      </c>
      <c r="AK447" s="23" t="n">
        <v>89</v>
      </c>
      <c r="AL447" s="23" t="n">
        <v>80</v>
      </c>
      <c r="AM447" s="23" t="n">
        <v>5.8</v>
      </c>
      <c r="AN447" s="23" t="n">
        <v>33</v>
      </c>
      <c r="AO447" s="23" t="n">
        <v>54</v>
      </c>
      <c r="AP447" s="23" t="n">
        <v>49</v>
      </c>
      <c r="AQ447" s="35"/>
      <c r="AR447" s="23" t="n">
        <f aca="false">AS446</f>
        <v>74541</v>
      </c>
      <c r="AS447" s="27" t="n">
        <v>74542</v>
      </c>
      <c r="AT447" s="23" t="n">
        <f aca="false">AS447-AR447</f>
        <v>1</v>
      </c>
      <c r="AU447" s="36" t="n">
        <v>53.4583333334049</v>
      </c>
      <c r="AV447" s="23" t="n">
        <v>81</v>
      </c>
      <c r="AW447" s="23" t="n">
        <v>91</v>
      </c>
      <c r="AX447" s="23" t="n">
        <v>59</v>
      </c>
      <c r="AY447" s="23" t="n">
        <v>6.5</v>
      </c>
      <c r="AZ447" s="23" t="n">
        <v>40</v>
      </c>
      <c r="BA447" s="23" t="n">
        <v>51</v>
      </c>
      <c r="BB447" s="23" t="n">
        <v>57</v>
      </c>
      <c r="BC447" s="35"/>
      <c r="BD447" s="23" t="n">
        <f aca="false">BE446</f>
        <v>75285</v>
      </c>
      <c r="BE447" s="27" t="n">
        <v>75286</v>
      </c>
      <c r="BF447" s="23" t="n">
        <f aca="false">BE447-BD447</f>
        <v>1</v>
      </c>
      <c r="BG447" s="36" t="n">
        <v>84.4583333334049</v>
      </c>
      <c r="BH447" s="23" t="n">
        <v>68</v>
      </c>
      <c r="BI447" s="23" t="n">
        <v>84</v>
      </c>
      <c r="BJ447" s="23" t="n">
        <v>59</v>
      </c>
      <c r="BK447" s="23" t="n">
        <v>5.8</v>
      </c>
      <c r="BL447" s="23" t="n">
        <v>28</v>
      </c>
      <c r="BM447" s="23" t="n">
        <v>51</v>
      </c>
      <c r="BN447" s="23" t="n">
        <v>46</v>
      </c>
      <c r="BO447" s="35"/>
      <c r="BP447" s="23" t="n">
        <f aca="false">BQ446</f>
        <v>75957</v>
      </c>
      <c r="BQ447" s="27" t="n">
        <v>75958</v>
      </c>
      <c r="BR447" s="23" t="n">
        <f aca="false">BQ447-BP447</f>
        <v>1</v>
      </c>
      <c r="BS447" s="36" t="n">
        <v>112.458333333405</v>
      </c>
      <c r="BT447" s="23" t="n">
        <v>74</v>
      </c>
      <c r="BU447" s="23" t="n">
        <v>81</v>
      </c>
      <c r="BV447" s="23" t="n">
        <v>60</v>
      </c>
      <c r="BW447" s="23" t="n">
        <v>5.8</v>
      </c>
      <c r="BX447" s="23" t="n">
        <v>32</v>
      </c>
      <c r="BY447" s="23" t="n">
        <v>50</v>
      </c>
      <c r="BZ447" s="23" t="n">
        <v>48</v>
      </c>
    </row>
    <row r="448" customFormat="false" ht="17.25" hidden="false" customHeight="false" outlineLevel="0" collapsed="false">
      <c r="A448" s="20" t="n">
        <v>41177</v>
      </c>
      <c r="B448" s="21" t="n">
        <v>14.4166666666668</v>
      </c>
      <c r="C448" s="22" t="n">
        <f aca="false">D447</f>
        <v>72192</v>
      </c>
      <c r="D448" s="48" t="n">
        <v>72193</v>
      </c>
      <c r="E448" s="22" t="n">
        <f aca="false">D448-C448</f>
        <v>1</v>
      </c>
      <c r="F448" s="27" t="n">
        <v>85</v>
      </c>
      <c r="G448" s="27" t="n">
        <v>94</v>
      </c>
      <c r="H448" s="27" t="n">
        <v>97</v>
      </c>
      <c r="I448" s="27" t="n">
        <v>6.5</v>
      </c>
      <c r="J448" s="27" t="n">
        <v>29</v>
      </c>
      <c r="K448" s="27" t="n">
        <v>50</v>
      </c>
      <c r="L448" s="68"/>
      <c r="M448" s="67"/>
      <c r="N448" s="27"/>
      <c r="O448" s="27"/>
      <c r="P448" s="27"/>
      <c r="Q448" s="27"/>
      <c r="R448" s="27"/>
      <c r="S448" s="27"/>
      <c r="T448" s="27"/>
      <c r="U448" s="69"/>
      <c r="V448" s="12"/>
      <c r="W448" s="12"/>
      <c r="X448" s="12"/>
      <c r="Y448" s="12"/>
      <c r="Z448" s="12"/>
      <c r="AA448" s="12"/>
      <c r="AB448" s="12"/>
      <c r="AC448" s="12"/>
      <c r="AE448" s="82"/>
      <c r="AF448" s="23" t="n">
        <f aca="false">AG447</f>
        <v>73944</v>
      </c>
      <c r="AG448" s="54" t="n">
        <v>73945</v>
      </c>
      <c r="AH448" s="23" t="n">
        <f aca="false">AG448-AF448</f>
        <v>1</v>
      </c>
      <c r="AI448" s="39" t="n">
        <v>25.8333333334307</v>
      </c>
      <c r="AJ448" s="23" t="n">
        <v>74</v>
      </c>
      <c r="AK448" s="23" t="n">
        <v>88</v>
      </c>
      <c r="AL448" s="23" t="n">
        <v>78</v>
      </c>
      <c r="AM448" s="23" t="n">
        <v>5.8</v>
      </c>
      <c r="AN448" s="23" t="n">
        <v>34</v>
      </c>
      <c r="AO448" s="23" t="n">
        <v>51</v>
      </c>
      <c r="AP448" s="23" t="n">
        <v>46</v>
      </c>
      <c r="AQ448" s="35"/>
      <c r="AR448" s="23" t="n">
        <f aca="false">AS447</f>
        <v>74542</v>
      </c>
      <c r="AS448" s="27" t="n">
        <v>74543</v>
      </c>
      <c r="AT448" s="23" t="n">
        <f aca="false">AS448-AR448</f>
        <v>1</v>
      </c>
      <c r="AU448" s="36" t="n">
        <v>53.5000000000716</v>
      </c>
      <c r="AV448" s="23" t="n">
        <v>73</v>
      </c>
      <c r="AW448" s="23" t="n">
        <v>92</v>
      </c>
      <c r="AX448" s="23" t="n">
        <v>58</v>
      </c>
      <c r="AY448" s="23" t="n">
        <v>6.5</v>
      </c>
      <c r="AZ448" s="23" t="n">
        <v>40</v>
      </c>
      <c r="BA448" s="23" t="n">
        <v>54</v>
      </c>
      <c r="BB448" s="23" t="n">
        <v>56</v>
      </c>
      <c r="BC448" s="35"/>
      <c r="BD448" s="23" t="n">
        <f aca="false">BE447</f>
        <v>75286</v>
      </c>
      <c r="BE448" s="27" t="n">
        <v>75287</v>
      </c>
      <c r="BF448" s="23" t="n">
        <f aca="false">BE448-BD448</f>
        <v>1</v>
      </c>
      <c r="BG448" s="36" t="n">
        <v>84.5000000000716</v>
      </c>
      <c r="BH448" s="23" t="n">
        <v>67</v>
      </c>
      <c r="BI448" s="23" t="n">
        <v>86</v>
      </c>
      <c r="BJ448" s="23" t="n">
        <v>70</v>
      </c>
      <c r="BK448" s="23" t="n">
        <v>5.8</v>
      </c>
      <c r="BL448" s="23" t="n">
        <v>27</v>
      </c>
      <c r="BM448" s="23" t="n">
        <v>50</v>
      </c>
      <c r="BN448" s="23" t="n">
        <v>45</v>
      </c>
      <c r="BO448" s="35"/>
      <c r="BP448" s="23" t="n">
        <f aca="false">BQ447</f>
        <v>75958</v>
      </c>
      <c r="BQ448" s="27" t="n">
        <v>75959</v>
      </c>
      <c r="BR448" s="23" t="n">
        <f aca="false">BQ448-BP448</f>
        <v>1</v>
      </c>
      <c r="BS448" s="36" t="n">
        <v>112.500000000072</v>
      </c>
      <c r="BT448" s="23" t="n">
        <v>68</v>
      </c>
      <c r="BU448" s="23" t="n">
        <v>84</v>
      </c>
      <c r="BV448" s="23" t="n">
        <v>59</v>
      </c>
      <c r="BW448" s="23" t="n">
        <v>5.8</v>
      </c>
      <c r="BX448" s="23" t="n">
        <v>28</v>
      </c>
      <c r="BY448" s="23" t="n">
        <v>51</v>
      </c>
      <c r="BZ448" s="23" t="n">
        <v>46</v>
      </c>
    </row>
    <row r="449" customFormat="false" ht="17.25" hidden="false" customHeight="false" outlineLevel="0" collapsed="false">
      <c r="A449" s="20"/>
      <c r="B449" s="21" t="n">
        <v>14.4583333333335</v>
      </c>
      <c r="C449" s="22" t="n">
        <f aca="false">D448</f>
        <v>72193</v>
      </c>
      <c r="D449" s="48" t="n">
        <v>72194</v>
      </c>
      <c r="E449" s="22" t="n">
        <f aca="false">D449-C449</f>
        <v>1</v>
      </c>
      <c r="F449" s="27" t="n">
        <v>65</v>
      </c>
      <c r="G449" s="27" t="n">
        <v>79</v>
      </c>
      <c r="H449" s="27" t="n">
        <v>68</v>
      </c>
      <c r="I449" s="27" t="n">
        <v>6.5</v>
      </c>
      <c r="J449" s="27" t="n">
        <v>29</v>
      </c>
      <c r="K449" s="27" t="n">
        <v>45</v>
      </c>
      <c r="L449" s="68"/>
      <c r="M449" s="67"/>
      <c r="N449" s="27"/>
      <c r="O449" s="27"/>
      <c r="P449" s="27"/>
      <c r="Q449" s="27"/>
      <c r="R449" s="27"/>
      <c r="S449" s="27"/>
      <c r="T449" s="27"/>
      <c r="U449" s="69"/>
      <c r="V449" s="12"/>
      <c r="W449" s="12"/>
      <c r="X449" s="12"/>
      <c r="Y449" s="12"/>
      <c r="Z449" s="12"/>
      <c r="AA449" s="12"/>
      <c r="AB449" s="12"/>
      <c r="AC449" s="12"/>
      <c r="AE449" s="82"/>
      <c r="AF449" s="23" t="n">
        <f aca="false">AG448</f>
        <v>73945</v>
      </c>
      <c r="AG449" s="54" t="n">
        <v>73946</v>
      </c>
      <c r="AH449" s="23" t="n">
        <f aca="false">AG449-AF449</f>
        <v>1</v>
      </c>
      <c r="AI449" s="39" t="n">
        <v>25.8750000000973</v>
      </c>
      <c r="AJ449" s="23" t="n">
        <v>74</v>
      </c>
      <c r="AK449" s="23" t="n">
        <v>83</v>
      </c>
      <c r="AL449" s="23" t="n">
        <v>71</v>
      </c>
      <c r="AM449" s="23" t="n">
        <v>5.8</v>
      </c>
      <c r="AN449" s="23" t="n">
        <v>31</v>
      </c>
      <c r="AO449" s="23" t="n">
        <v>50</v>
      </c>
      <c r="AP449" s="23" t="n">
        <v>47</v>
      </c>
      <c r="AQ449" s="35"/>
      <c r="AR449" s="23" t="n">
        <f aca="false">AS448</f>
        <v>74543</v>
      </c>
      <c r="AS449" s="27" t="n">
        <v>74544</v>
      </c>
      <c r="AT449" s="23" t="n">
        <f aca="false">AS449-AR449</f>
        <v>1</v>
      </c>
      <c r="AU449" s="36" t="n">
        <v>53.5416666667382</v>
      </c>
      <c r="AV449" s="23" t="n">
        <v>69</v>
      </c>
      <c r="AW449" s="23" t="n">
        <v>79</v>
      </c>
      <c r="AX449" s="23" t="n">
        <v>60</v>
      </c>
      <c r="AY449" s="23" t="n">
        <v>6.5</v>
      </c>
      <c r="AZ449" s="23" t="n">
        <v>37</v>
      </c>
      <c r="BA449" s="23" t="n">
        <v>49</v>
      </c>
      <c r="BB449" s="23" t="n">
        <v>59</v>
      </c>
      <c r="BC449" s="35"/>
      <c r="BD449" s="23" t="n">
        <f aca="false">BE448</f>
        <v>75287</v>
      </c>
      <c r="BE449" s="27" t="n">
        <v>75288</v>
      </c>
      <c r="BF449" s="23" t="n">
        <f aca="false">BE449-BD449</f>
        <v>1</v>
      </c>
      <c r="BG449" s="36" t="n">
        <v>84.5416666667382</v>
      </c>
      <c r="BH449" s="23" t="n">
        <v>65</v>
      </c>
      <c r="BI449" s="23" t="n">
        <v>82</v>
      </c>
      <c r="BJ449" s="23" t="n">
        <v>73</v>
      </c>
      <c r="BK449" s="23" t="n">
        <v>5.8</v>
      </c>
      <c r="BL449" s="23" t="n">
        <v>24</v>
      </c>
      <c r="BM449" s="23" t="n">
        <v>48</v>
      </c>
      <c r="BN449" s="23" t="n">
        <v>46</v>
      </c>
      <c r="BO449" s="35"/>
      <c r="BP449" s="23" t="n">
        <f aca="false">BQ448</f>
        <v>75959</v>
      </c>
      <c r="BQ449" s="27" t="n">
        <v>75960</v>
      </c>
      <c r="BR449" s="23" t="n">
        <f aca="false">BQ449-BP449</f>
        <v>1</v>
      </c>
      <c r="BS449" s="36" t="n">
        <v>112.541666666738</v>
      </c>
      <c r="BT449" s="23" t="n">
        <v>67</v>
      </c>
      <c r="BU449" s="23" t="n">
        <v>86</v>
      </c>
      <c r="BV449" s="23" t="n">
        <v>70</v>
      </c>
      <c r="BW449" s="23" t="n">
        <v>5.8</v>
      </c>
      <c r="BX449" s="23" t="n">
        <v>27</v>
      </c>
      <c r="BY449" s="23" t="n">
        <v>50</v>
      </c>
      <c r="BZ449" s="23" t="n">
        <v>45</v>
      </c>
    </row>
    <row r="450" customFormat="false" ht="17.25" hidden="false" customHeight="false" outlineLevel="0" collapsed="false">
      <c r="A450" s="20"/>
      <c r="B450" s="21" t="n">
        <v>14.5000000000002</v>
      </c>
      <c r="C450" s="22" t="n">
        <f aca="false">D449</f>
        <v>72194</v>
      </c>
      <c r="D450" s="48" t="n">
        <v>72195</v>
      </c>
      <c r="E450" s="22" t="n">
        <f aca="false">D450-C450</f>
        <v>1</v>
      </c>
      <c r="F450" s="27" t="n">
        <v>67</v>
      </c>
      <c r="G450" s="27" t="n">
        <v>86</v>
      </c>
      <c r="H450" s="27" t="n">
        <v>62</v>
      </c>
      <c r="I450" s="27" t="n">
        <v>6.5</v>
      </c>
      <c r="J450" s="27" t="n">
        <v>31</v>
      </c>
      <c r="K450" s="27" t="n">
        <v>50</v>
      </c>
      <c r="L450" s="68"/>
      <c r="M450" s="67"/>
      <c r="N450" s="27"/>
      <c r="O450" s="27"/>
      <c r="P450" s="27"/>
      <c r="Q450" s="27"/>
      <c r="R450" s="27"/>
      <c r="S450" s="27"/>
      <c r="T450" s="27"/>
      <c r="U450" s="69"/>
      <c r="V450" s="12"/>
      <c r="W450" s="12"/>
      <c r="X450" s="12"/>
      <c r="Y450" s="12"/>
      <c r="Z450" s="12"/>
      <c r="AA450" s="12"/>
      <c r="AB450" s="12"/>
      <c r="AC450" s="12"/>
      <c r="AE450" s="82"/>
      <c r="AF450" s="23" t="n">
        <f aca="false">AG449</f>
        <v>73946</v>
      </c>
      <c r="AG450" s="54" t="n">
        <v>73947</v>
      </c>
      <c r="AH450" s="23" t="n">
        <f aca="false">AG450-AF450</f>
        <v>1</v>
      </c>
      <c r="AI450" s="39" t="n">
        <v>25.9166666667639</v>
      </c>
      <c r="AJ450" s="23" t="n">
        <v>76</v>
      </c>
      <c r="AK450" s="23" t="n">
        <v>86</v>
      </c>
      <c r="AL450" s="23" t="n">
        <v>74</v>
      </c>
      <c r="AM450" s="23" t="n">
        <v>5.8</v>
      </c>
      <c r="AN450" s="23" t="n">
        <v>32</v>
      </c>
      <c r="AO450" s="23" t="n">
        <v>52</v>
      </c>
      <c r="AP450" s="23" t="n">
        <v>49</v>
      </c>
      <c r="AQ450" s="35"/>
      <c r="AR450" s="23" t="n">
        <f aca="false">AS449</f>
        <v>74544</v>
      </c>
      <c r="AS450" s="27" t="n">
        <v>74545</v>
      </c>
      <c r="AT450" s="23" t="n">
        <f aca="false">AS450-AR450</f>
        <v>1</v>
      </c>
      <c r="AU450" s="36" t="n">
        <v>53.5833333334049</v>
      </c>
      <c r="AV450" s="23" t="n">
        <v>67</v>
      </c>
      <c r="AW450" s="23" t="n">
        <v>77</v>
      </c>
      <c r="AX450" s="23" t="n">
        <v>59</v>
      </c>
      <c r="AY450" s="23" t="n">
        <v>6.5</v>
      </c>
      <c r="AZ450" s="23" t="n">
        <v>36</v>
      </c>
      <c r="BA450" s="23" t="n">
        <v>42</v>
      </c>
      <c r="BB450" s="23" t="n">
        <v>61</v>
      </c>
      <c r="BC450" s="35"/>
      <c r="BD450" s="23" t="n">
        <f aca="false">BE449</f>
        <v>75288</v>
      </c>
      <c r="BE450" s="27" t="n">
        <v>75289</v>
      </c>
      <c r="BF450" s="23" t="n">
        <f aca="false">BE450-BD450</f>
        <v>1</v>
      </c>
      <c r="BG450" s="36" t="n">
        <v>84.5833333334049</v>
      </c>
      <c r="BH450" s="23" t="n">
        <v>66</v>
      </c>
      <c r="BI450" s="23" t="n">
        <v>78</v>
      </c>
      <c r="BJ450" s="23" t="n">
        <v>78</v>
      </c>
      <c r="BK450" s="23" t="n">
        <v>5.8</v>
      </c>
      <c r="BL450" s="23" t="n">
        <v>24</v>
      </c>
      <c r="BM450" s="23" t="n">
        <v>47</v>
      </c>
      <c r="BN450" s="23" t="n">
        <v>44</v>
      </c>
      <c r="BO450" s="35"/>
      <c r="BP450" s="23" t="n">
        <f aca="false">BQ449</f>
        <v>75960</v>
      </c>
      <c r="BQ450" s="27" t="n">
        <v>75961</v>
      </c>
      <c r="BR450" s="23" t="n">
        <f aca="false">BQ450-BP450</f>
        <v>1</v>
      </c>
      <c r="BS450" s="36" t="n">
        <v>112.583333333405</v>
      </c>
      <c r="BT450" s="23" t="n">
        <v>65</v>
      </c>
      <c r="BU450" s="23" t="n">
        <v>82</v>
      </c>
      <c r="BV450" s="23" t="n">
        <v>73</v>
      </c>
      <c r="BW450" s="23" t="n">
        <v>5.8</v>
      </c>
      <c r="BX450" s="23" t="n">
        <v>24</v>
      </c>
      <c r="BY450" s="23" t="n">
        <v>48</v>
      </c>
      <c r="BZ450" s="23" t="n">
        <v>46</v>
      </c>
    </row>
    <row r="451" customFormat="false" ht="17.25" hidden="false" customHeight="false" outlineLevel="0" collapsed="false">
      <c r="A451" s="20"/>
      <c r="B451" s="21" t="n">
        <v>14.5416666666669</v>
      </c>
      <c r="C451" s="22" t="n">
        <f aca="false">D450</f>
        <v>72195</v>
      </c>
      <c r="D451" s="48" t="n">
        <v>72196</v>
      </c>
      <c r="E451" s="22" t="n">
        <f aca="false">D451-C451</f>
        <v>1</v>
      </c>
      <c r="F451" s="27" t="n">
        <v>64</v>
      </c>
      <c r="G451" s="27" t="n">
        <v>80</v>
      </c>
      <c r="H451" s="27" t="n">
        <v>66</v>
      </c>
      <c r="I451" s="27" t="n">
        <v>6.5</v>
      </c>
      <c r="J451" s="27" t="n">
        <v>30</v>
      </c>
      <c r="K451" s="27" t="n">
        <v>46</v>
      </c>
      <c r="L451" s="68"/>
      <c r="M451" s="67"/>
      <c r="N451" s="27"/>
      <c r="O451" s="27"/>
      <c r="P451" s="27"/>
      <c r="Q451" s="27"/>
      <c r="R451" s="27"/>
      <c r="S451" s="27"/>
      <c r="T451" s="27"/>
      <c r="U451" s="69"/>
      <c r="V451" s="12"/>
      <c r="W451" s="12"/>
      <c r="X451" s="12"/>
      <c r="Y451" s="12"/>
      <c r="Z451" s="12"/>
      <c r="AA451" s="12"/>
      <c r="AB451" s="12"/>
      <c r="AC451" s="12"/>
      <c r="AE451" s="82"/>
      <c r="AF451" s="23" t="n">
        <f aca="false">AG450</f>
        <v>73947</v>
      </c>
      <c r="AG451" s="54" t="n">
        <v>73948</v>
      </c>
      <c r="AH451" s="23" t="n">
        <f aca="false">AG451-AF451</f>
        <v>1</v>
      </c>
      <c r="AI451" s="39" t="n">
        <v>25.9583333334305</v>
      </c>
      <c r="AJ451" s="23" t="n">
        <v>78</v>
      </c>
      <c r="AK451" s="23" t="n">
        <v>88</v>
      </c>
      <c r="AL451" s="23" t="n">
        <v>72</v>
      </c>
      <c r="AM451" s="23" t="n">
        <v>5.8</v>
      </c>
      <c r="AN451" s="23" t="n">
        <v>34</v>
      </c>
      <c r="AO451" s="23" t="n">
        <v>57</v>
      </c>
      <c r="AP451" s="23" t="n">
        <v>51</v>
      </c>
      <c r="AQ451" s="35"/>
      <c r="AR451" s="23" t="n">
        <f aca="false">AS450</f>
        <v>74545</v>
      </c>
      <c r="AS451" s="27" t="n">
        <v>74546</v>
      </c>
      <c r="AT451" s="23" t="n">
        <f aca="false">AS451-AR451</f>
        <v>1</v>
      </c>
      <c r="AU451" s="36" t="n">
        <v>53.6250000000716</v>
      </c>
      <c r="AV451" s="23" t="n">
        <v>78</v>
      </c>
      <c r="AW451" s="23" t="n">
        <v>72</v>
      </c>
      <c r="AX451" s="23" t="n">
        <v>60</v>
      </c>
      <c r="AY451" s="23" t="n">
        <v>6.5</v>
      </c>
      <c r="AZ451" s="23" t="n">
        <v>30</v>
      </c>
      <c r="BA451" s="23" t="n">
        <v>42</v>
      </c>
      <c r="BB451" s="23" t="n">
        <v>48</v>
      </c>
      <c r="BC451" s="35"/>
      <c r="BD451" s="23" t="n">
        <f aca="false">BE450</f>
        <v>75289</v>
      </c>
      <c r="BE451" s="27" t="n">
        <v>75290</v>
      </c>
      <c r="BF451" s="23" t="n">
        <f aca="false">BE451-BD451</f>
        <v>1</v>
      </c>
      <c r="BG451" s="36" t="n">
        <v>84.6250000000716</v>
      </c>
      <c r="BH451" s="23" t="n">
        <v>67</v>
      </c>
      <c r="BI451" s="23" t="n">
        <v>76</v>
      </c>
      <c r="BJ451" s="23" t="n">
        <v>66</v>
      </c>
      <c r="BK451" s="23" t="n">
        <v>5.8</v>
      </c>
      <c r="BL451" s="23" t="n">
        <v>23</v>
      </c>
      <c r="BM451" s="23" t="n">
        <v>48</v>
      </c>
      <c r="BN451" s="23" t="n">
        <v>47</v>
      </c>
      <c r="BO451" s="35"/>
      <c r="BP451" s="23" t="n">
        <f aca="false">BQ450</f>
        <v>75961</v>
      </c>
      <c r="BQ451" s="27" t="n">
        <v>75962</v>
      </c>
      <c r="BR451" s="23" t="n">
        <f aca="false">BQ451-BP451</f>
        <v>1</v>
      </c>
      <c r="BS451" s="36" t="n">
        <v>112.625000000072</v>
      </c>
      <c r="BT451" s="23" t="n">
        <v>66</v>
      </c>
      <c r="BU451" s="23" t="n">
        <v>78</v>
      </c>
      <c r="BV451" s="23" t="n">
        <v>78</v>
      </c>
      <c r="BW451" s="23" t="n">
        <v>5.8</v>
      </c>
      <c r="BX451" s="23" t="n">
        <v>24</v>
      </c>
      <c r="BY451" s="23" t="n">
        <v>47</v>
      </c>
      <c r="BZ451" s="23" t="n">
        <v>44</v>
      </c>
    </row>
    <row r="452" customFormat="false" ht="17.25" hidden="false" customHeight="false" outlineLevel="0" collapsed="false">
      <c r="A452" s="20"/>
      <c r="B452" s="21" t="n">
        <v>14.5833333333336</v>
      </c>
      <c r="C452" s="22" t="n">
        <f aca="false">D451</f>
        <v>72196</v>
      </c>
      <c r="D452" s="48" t="n">
        <v>72197</v>
      </c>
      <c r="E452" s="22" t="n">
        <f aca="false">D452-C452</f>
        <v>1</v>
      </c>
      <c r="F452" s="27" t="n">
        <v>69</v>
      </c>
      <c r="G452" s="27" t="n">
        <v>85</v>
      </c>
      <c r="H452" s="27" t="n">
        <v>76</v>
      </c>
      <c r="I452" s="27" t="n">
        <v>6.5</v>
      </c>
      <c r="J452" s="27" t="n">
        <v>33</v>
      </c>
      <c r="K452" s="27" t="n">
        <v>50</v>
      </c>
      <c r="L452" s="68"/>
      <c r="M452" s="67"/>
      <c r="N452" s="27"/>
      <c r="O452" s="27"/>
      <c r="P452" s="27"/>
      <c r="Q452" s="27"/>
      <c r="R452" s="27"/>
      <c r="S452" s="27"/>
      <c r="T452" s="27"/>
      <c r="U452" s="69"/>
      <c r="V452" s="12"/>
      <c r="W452" s="12"/>
      <c r="X452" s="12"/>
      <c r="Y452" s="12"/>
      <c r="Z452" s="12"/>
      <c r="AA452" s="12"/>
      <c r="AB452" s="12"/>
      <c r="AC452" s="12"/>
      <c r="AE452" s="82" t="n">
        <v>41264</v>
      </c>
      <c r="AF452" s="23" t="n">
        <f aca="false">AG451</f>
        <v>73948</v>
      </c>
      <c r="AG452" s="54" t="n">
        <v>73949</v>
      </c>
      <c r="AH452" s="23" t="n">
        <f aca="false">AG452-AF452</f>
        <v>1</v>
      </c>
      <c r="AI452" s="39" t="n">
        <v>26.0000000000971</v>
      </c>
      <c r="AJ452" s="23" t="n">
        <v>75</v>
      </c>
      <c r="AK452" s="23" t="n">
        <v>84</v>
      </c>
      <c r="AL452" s="23" t="n">
        <v>62</v>
      </c>
      <c r="AM452" s="23" t="n">
        <v>5.8</v>
      </c>
      <c r="AN452" s="23" t="n">
        <v>32</v>
      </c>
      <c r="AO452" s="23" t="n">
        <v>54</v>
      </c>
      <c r="AP452" s="23" t="n">
        <v>50</v>
      </c>
      <c r="AQ452" s="35"/>
      <c r="AR452" s="23" t="n">
        <f aca="false">AS451</f>
        <v>74546</v>
      </c>
      <c r="AS452" s="27" t="n">
        <v>74547</v>
      </c>
      <c r="AT452" s="23" t="n">
        <f aca="false">AS452-AR452</f>
        <v>1</v>
      </c>
      <c r="AU452" s="36" t="n">
        <v>53.6666666667382</v>
      </c>
      <c r="AV452" s="23" t="n">
        <v>78</v>
      </c>
      <c r="AW452" s="23" t="n">
        <v>72</v>
      </c>
      <c r="AX452" s="23" t="n">
        <v>60</v>
      </c>
      <c r="AY452" s="23" t="n">
        <v>6.5</v>
      </c>
      <c r="AZ452" s="23" t="n">
        <v>30</v>
      </c>
      <c r="BA452" s="23" t="n">
        <v>42</v>
      </c>
      <c r="BB452" s="23" t="n">
        <v>48</v>
      </c>
      <c r="BC452" s="35"/>
      <c r="BD452" s="23" t="n">
        <f aca="false">BE451</f>
        <v>75290</v>
      </c>
      <c r="BE452" s="27" t="n">
        <v>75291</v>
      </c>
      <c r="BF452" s="23" t="n">
        <f aca="false">BE452-BD452</f>
        <v>1</v>
      </c>
      <c r="BG452" s="36" t="n">
        <v>84.6666666667382</v>
      </c>
      <c r="BH452" s="23" t="n">
        <v>75</v>
      </c>
      <c r="BI452" s="23" t="n">
        <v>82</v>
      </c>
      <c r="BJ452" s="23" t="n">
        <v>61</v>
      </c>
      <c r="BK452" s="23" t="n">
        <v>6.5</v>
      </c>
      <c r="BL452" s="23" t="n">
        <v>39</v>
      </c>
      <c r="BM452" s="23" t="n">
        <v>50</v>
      </c>
      <c r="BN452" s="23" t="n">
        <v>67</v>
      </c>
      <c r="BO452" s="35"/>
      <c r="BP452" s="23" t="n">
        <f aca="false">BQ451</f>
        <v>75962</v>
      </c>
      <c r="BQ452" s="27" t="n">
        <v>75963</v>
      </c>
      <c r="BR452" s="23" t="n">
        <f aca="false">BQ452-BP452</f>
        <v>1</v>
      </c>
      <c r="BS452" s="36" t="n">
        <v>112.666666666738</v>
      </c>
      <c r="BT452" s="23" t="n">
        <v>67</v>
      </c>
      <c r="BU452" s="23" t="n">
        <v>76</v>
      </c>
      <c r="BV452" s="23" t="n">
        <v>66</v>
      </c>
      <c r="BW452" s="23" t="n">
        <v>5.8</v>
      </c>
      <c r="BX452" s="23" t="n">
        <v>23</v>
      </c>
      <c r="BY452" s="23" t="n">
        <v>48</v>
      </c>
      <c r="BZ452" s="23" t="n">
        <v>47</v>
      </c>
    </row>
    <row r="453" customFormat="false" ht="17.25" hidden="false" customHeight="false" outlineLevel="0" collapsed="false">
      <c r="A453" s="20"/>
      <c r="B453" s="21" t="n">
        <v>14.6250000000003</v>
      </c>
      <c r="C453" s="22" t="n">
        <f aca="false">D452</f>
        <v>72197</v>
      </c>
      <c r="D453" s="48" t="n">
        <v>72198</v>
      </c>
      <c r="E453" s="22" t="n">
        <f aca="false">D453-C453</f>
        <v>1</v>
      </c>
      <c r="F453" s="27" t="n">
        <v>70</v>
      </c>
      <c r="G453" s="27" t="n">
        <v>89</v>
      </c>
      <c r="H453" s="27" t="n">
        <v>64</v>
      </c>
      <c r="I453" s="27" t="n">
        <v>6.5</v>
      </c>
      <c r="J453" s="27" t="n">
        <v>34</v>
      </c>
      <c r="K453" s="27" t="n">
        <v>54</v>
      </c>
      <c r="L453" s="68"/>
      <c r="M453" s="67"/>
      <c r="N453" s="27"/>
      <c r="O453" s="27"/>
      <c r="P453" s="27"/>
      <c r="Q453" s="27"/>
      <c r="R453" s="27"/>
      <c r="S453" s="27"/>
      <c r="T453" s="27"/>
      <c r="U453" s="69"/>
      <c r="V453" s="12"/>
      <c r="W453" s="12"/>
      <c r="X453" s="12"/>
      <c r="Y453" s="12"/>
      <c r="Z453" s="12"/>
      <c r="AA453" s="12"/>
      <c r="AB453" s="12"/>
      <c r="AC453" s="12"/>
      <c r="AE453" s="82"/>
      <c r="AF453" s="23" t="n">
        <f aca="false">AG452</f>
        <v>73949</v>
      </c>
      <c r="AG453" s="54" t="n">
        <v>73950</v>
      </c>
      <c r="AH453" s="23" t="n">
        <f aca="false">AG453-AF453</f>
        <v>1</v>
      </c>
      <c r="AI453" s="39" t="n">
        <v>26.0416666667637</v>
      </c>
      <c r="AJ453" s="23" t="n">
        <v>72</v>
      </c>
      <c r="AK453" s="23" t="n">
        <v>81</v>
      </c>
      <c r="AL453" s="23" t="n">
        <v>66</v>
      </c>
      <c r="AM453" s="23" t="n">
        <v>5.8</v>
      </c>
      <c r="AN453" s="23" t="n">
        <v>31</v>
      </c>
      <c r="AO453" s="23" t="n">
        <v>52</v>
      </c>
      <c r="AP453" s="23" t="n">
        <v>48</v>
      </c>
      <c r="AQ453" s="35"/>
      <c r="AR453" s="23" t="n">
        <f aca="false">AS452</f>
        <v>74547</v>
      </c>
      <c r="AS453" s="27" t="n">
        <v>74548</v>
      </c>
      <c r="AT453" s="23" t="n">
        <f aca="false">AS453-AR453</f>
        <v>1</v>
      </c>
      <c r="AU453" s="36" t="n">
        <v>53.7083333334049</v>
      </c>
      <c r="AV453" s="23" t="n">
        <v>77</v>
      </c>
      <c r="AW453" s="23" t="n">
        <v>94</v>
      </c>
      <c r="AX453" s="23" t="n">
        <v>62</v>
      </c>
      <c r="AY453" s="23" t="n">
        <v>6.5</v>
      </c>
      <c r="AZ453" s="23" t="n">
        <v>34</v>
      </c>
      <c r="BA453" s="23" t="n">
        <v>47</v>
      </c>
      <c r="BB453" s="23" t="n">
        <v>57</v>
      </c>
      <c r="BC453" s="35"/>
      <c r="BD453" s="23" t="n">
        <f aca="false">BE452</f>
        <v>75291</v>
      </c>
      <c r="BE453" s="27" t="n">
        <v>75292</v>
      </c>
      <c r="BF453" s="23" t="n">
        <f aca="false">BE453-BD453</f>
        <v>1</v>
      </c>
      <c r="BG453" s="36" t="n">
        <v>84.7083333334049</v>
      </c>
      <c r="BH453" s="23" t="n">
        <v>75</v>
      </c>
      <c r="BI453" s="23" t="n">
        <v>101</v>
      </c>
      <c r="BJ453" s="23" t="n">
        <v>77</v>
      </c>
      <c r="BK453" s="23" t="n">
        <v>6.4</v>
      </c>
      <c r="BL453" s="23" t="n">
        <v>42</v>
      </c>
      <c r="BM453" s="23" t="n">
        <v>53</v>
      </c>
      <c r="BN453" s="23" t="n">
        <v>66</v>
      </c>
      <c r="BO453" s="35"/>
      <c r="BP453" s="23" t="n">
        <f aca="false">BQ452</f>
        <v>75963</v>
      </c>
      <c r="BQ453" s="27" t="n">
        <v>75964</v>
      </c>
      <c r="BR453" s="23" t="n">
        <f aca="false">BQ453-BP453</f>
        <v>1</v>
      </c>
      <c r="BS453" s="36" t="n">
        <v>112.708333333405</v>
      </c>
      <c r="BT453" s="23" t="n">
        <v>75</v>
      </c>
      <c r="BU453" s="23" t="n">
        <v>82</v>
      </c>
      <c r="BV453" s="23" t="n">
        <v>61</v>
      </c>
      <c r="BW453" s="23" t="n">
        <v>6.5</v>
      </c>
      <c r="BX453" s="23" t="n">
        <v>39</v>
      </c>
      <c r="BY453" s="23" t="n">
        <v>50</v>
      </c>
      <c r="BZ453" s="23" t="n">
        <v>67</v>
      </c>
    </row>
    <row r="454" customFormat="false" ht="17.25" hidden="false" customHeight="false" outlineLevel="0" collapsed="false">
      <c r="A454" s="20"/>
      <c r="B454" s="21" t="n">
        <v>14.666666666667</v>
      </c>
      <c r="C454" s="22" t="n">
        <f aca="false">D453</f>
        <v>72198</v>
      </c>
      <c r="D454" s="48" t="n">
        <v>72199</v>
      </c>
      <c r="E454" s="22" t="n">
        <f aca="false">D454-C454</f>
        <v>1</v>
      </c>
      <c r="F454" s="27" t="n">
        <v>67</v>
      </c>
      <c r="G454" s="27" t="n">
        <v>77</v>
      </c>
      <c r="H454" s="27" t="n">
        <v>61</v>
      </c>
      <c r="I454" s="27" t="n">
        <v>6.5</v>
      </c>
      <c r="J454" s="27" t="n">
        <v>30</v>
      </c>
      <c r="K454" s="27" t="n">
        <v>49</v>
      </c>
      <c r="L454" s="68"/>
      <c r="M454" s="67"/>
      <c r="N454" s="27"/>
      <c r="O454" s="27"/>
      <c r="P454" s="27"/>
      <c r="Q454" s="27"/>
      <c r="R454" s="27"/>
      <c r="S454" s="27"/>
      <c r="T454" s="27"/>
      <c r="U454" s="69"/>
      <c r="V454" s="12"/>
      <c r="W454" s="12"/>
      <c r="X454" s="12"/>
      <c r="Y454" s="12"/>
      <c r="Z454" s="12"/>
      <c r="AA454" s="12"/>
      <c r="AB454" s="12"/>
      <c r="AC454" s="12"/>
      <c r="AE454" s="82"/>
      <c r="AF454" s="23" t="n">
        <f aca="false">AG453</f>
        <v>73950</v>
      </c>
      <c r="AG454" s="54" t="n">
        <v>73951</v>
      </c>
      <c r="AH454" s="23" t="n">
        <f aca="false">AG454-AF454</f>
        <v>1</v>
      </c>
      <c r="AI454" s="39" t="n">
        <v>26.0833333334303</v>
      </c>
      <c r="AJ454" s="23" t="n">
        <v>74</v>
      </c>
      <c r="AK454" s="23" t="n">
        <v>81</v>
      </c>
      <c r="AL454" s="23" t="n">
        <v>60</v>
      </c>
      <c r="AM454" s="23" t="n">
        <v>5.8</v>
      </c>
      <c r="AN454" s="23" t="n">
        <v>32</v>
      </c>
      <c r="AO454" s="23" t="n">
        <v>50</v>
      </c>
      <c r="AP454" s="23" t="n">
        <v>48</v>
      </c>
      <c r="AQ454" s="35"/>
      <c r="AR454" s="23" t="n">
        <f aca="false">AS453</f>
        <v>74548</v>
      </c>
      <c r="AS454" s="27" t="n">
        <v>74549</v>
      </c>
      <c r="AT454" s="23" t="n">
        <f aca="false">AS454-AR454</f>
        <v>1</v>
      </c>
      <c r="AU454" s="36" t="n">
        <v>53.7500000000716</v>
      </c>
      <c r="AV454" s="37" t="n">
        <v>70</v>
      </c>
      <c r="AW454" s="23" t="n">
        <v>79</v>
      </c>
      <c r="AX454" s="23" t="n">
        <v>61</v>
      </c>
      <c r="AY454" s="23" t="n">
        <v>6.5</v>
      </c>
      <c r="AZ454" s="23" t="n">
        <v>31</v>
      </c>
      <c r="BA454" s="23" t="n">
        <v>43</v>
      </c>
      <c r="BB454" s="23" t="n">
        <v>52</v>
      </c>
      <c r="BC454" s="35"/>
      <c r="BD454" s="23" t="n">
        <f aca="false">BE453</f>
        <v>75292</v>
      </c>
      <c r="BE454" s="27" t="n">
        <v>75293</v>
      </c>
      <c r="BF454" s="23" t="n">
        <f aca="false">BE454-BD454</f>
        <v>1</v>
      </c>
      <c r="BG454" s="36" t="n">
        <v>84.7500000000716</v>
      </c>
      <c r="BH454" s="23" t="n">
        <v>75</v>
      </c>
      <c r="BI454" s="23" t="n">
        <v>91</v>
      </c>
      <c r="BJ454" s="23" t="n">
        <v>66</v>
      </c>
      <c r="BK454" s="23" t="n">
        <v>6.5</v>
      </c>
      <c r="BL454" s="23" t="n">
        <v>41</v>
      </c>
      <c r="BM454" s="23" t="n">
        <v>55</v>
      </c>
      <c r="BN454" s="23" t="n">
        <v>53</v>
      </c>
      <c r="BO454" s="35"/>
      <c r="BP454" s="23" t="n">
        <f aca="false">BQ453</f>
        <v>75964</v>
      </c>
      <c r="BQ454" s="27" t="n">
        <v>75965</v>
      </c>
      <c r="BR454" s="23" t="n">
        <f aca="false">BQ454-BP454</f>
        <v>1</v>
      </c>
      <c r="BS454" s="36" t="n">
        <v>112.750000000072</v>
      </c>
      <c r="BT454" s="23" t="n">
        <v>75</v>
      </c>
      <c r="BU454" s="23" t="n">
        <v>101</v>
      </c>
      <c r="BV454" s="23" t="n">
        <v>77</v>
      </c>
      <c r="BW454" s="23" t="n">
        <v>6.4</v>
      </c>
      <c r="BX454" s="23" t="n">
        <v>42</v>
      </c>
      <c r="BY454" s="23" t="n">
        <v>53</v>
      </c>
      <c r="BZ454" s="23" t="n">
        <v>66</v>
      </c>
    </row>
    <row r="455" customFormat="false" ht="17.25" hidden="false" customHeight="false" outlineLevel="0" collapsed="false">
      <c r="A455" s="20"/>
      <c r="B455" s="21" t="n">
        <v>14.7083333333337</v>
      </c>
      <c r="C455" s="22" t="n">
        <f aca="false">D454</f>
        <v>72199</v>
      </c>
      <c r="D455" s="48" t="n">
        <v>72200</v>
      </c>
      <c r="E455" s="22" t="n">
        <f aca="false">D455-C455</f>
        <v>1</v>
      </c>
      <c r="F455" s="27" t="n">
        <v>68</v>
      </c>
      <c r="G455" s="27" t="n">
        <v>75</v>
      </c>
      <c r="H455" s="27" t="n">
        <v>61</v>
      </c>
      <c r="I455" s="27" t="n">
        <v>6.5</v>
      </c>
      <c r="J455" s="27" t="n">
        <v>29</v>
      </c>
      <c r="K455" s="27" t="n">
        <v>46</v>
      </c>
      <c r="L455" s="68"/>
      <c r="M455" s="67"/>
      <c r="N455" s="27"/>
      <c r="O455" s="27"/>
      <c r="P455" s="27"/>
      <c r="Q455" s="27"/>
      <c r="R455" s="27"/>
      <c r="S455" s="27"/>
      <c r="T455" s="27"/>
      <c r="U455" s="69"/>
      <c r="V455" s="12"/>
      <c r="W455" s="12"/>
      <c r="X455" s="12"/>
      <c r="Y455" s="12"/>
      <c r="Z455" s="12"/>
      <c r="AA455" s="12"/>
      <c r="AB455" s="12"/>
      <c r="AC455" s="12"/>
      <c r="AE455" s="82"/>
      <c r="AF455" s="23" t="n">
        <f aca="false">AG454</f>
        <v>73951</v>
      </c>
      <c r="AG455" s="54" t="n">
        <v>73952</v>
      </c>
      <c r="AH455" s="23" t="n">
        <f aca="false">AG455-AF455</f>
        <v>1</v>
      </c>
      <c r="AI455" s="39" t="n">
        <v>26.1250000000969</v>
      </c>
      <c r="AJ455" s="23" t="n">
        <v>68</v>
      </c>
      <c r="AK455" s="23" t="n">
        <v>84</v>
      </c>
      <c r="AL455" s="23" t="n">
        <v>59</v>
      </c>
      <c r="AM455" s="23" t="n">
        <v>5.8</v>
      </c>
      <c r="AN455" s="23" t="n">
        <v>28</v>
      </c>
      <c r="AO455" s="23" t="n">
        <v>51</v>
      </c>
      <c r="AP455" s="23" t="n">
        <v>46</v>
      </c>
      <c r="AQ455" s="35"/>
      <c r="AR455" s="23" t="n">
        <f aca="false">AS454</f>
        <v>74549</v>
      </c>
      <c r="AS455" s="27" t="n">
        <v>74550</v>
      </c>
      <c r="AT455" s="23" t="n">
        <f aca="false">AS455-AR455</f>
        <v>1</v>
      </c>
      <c r="AU455" s="36" t="n">
        <v>53.7916666667382</v>
      </c>
      <c r="AV455" s="37" t="n">
        <v>69</v>
      </c>
      <c r="AW455" s="23" t="n">
        <v>82</v>
      </c>
      <c r="AX455" s="23" t="n">
        <v>61</v>
      </c>
      <c r="AY455" s="23" t="n">
        <v>6.5</v>
      </c>
      <c r="AZ455" s="23" t="n">
        <v>30</v>
      </c>
      <c r="BA455" s="23" t="n">
        <v>45</v>
      </c>
      <c r="BB455" s="23" t="n">
        <v>50</v>
      </c>
      <c r="BC455" s="35"/>
      <c r="BD455" s="23" t="n">
        <f aca="false">BE454</f>
        <v>75293</v>
      </c>
      <c r="BE455" s="27" t="n">
        <v>75294</v>
      </c>
      <c r="BF455" s="23" t="n">
        <f aca="false">BE455-BD455</f>
        <v>1</v>
      </c>
      <c r="BG455" s="36" t="n">
        <v>84.7916666667382</v>
      </c>
      <c r="BH455" s="23" t="n">
        <v>81</v>
      </c>
      <c r="BI455" s="23" t="n">
        <v>91</v>
      </c>
      <c r="BJ455" s="23" t="n">
        <v>59</v>
      </c>
      <c r="BK455" s="23" t="n">
        <v>6.5</v>
      </c>
      <c r="BL455" s="23" t="n">
        <v>40</v>
      </c>
      <c r="BM455" s="23" t="n">
        <v>51</v>
      </c>
      <c r="BN455" s="23" t="n">
        <v>57</v>
      </c>
      <c r="BO455" s="35"/>
      <c r="BP455" s="23" t="n">
        <f aca="false">BQ454</f>
        <v>75965</v>
      </c>
      <c r="BQ455" s="27" t="n">
        <v>75966</v>
      </c>
      <c r="BR455" s="23" t="n">
        <f aca="false">BQ455-BP455</f>
        <v>1</v>
      </c>
      <c r="BS455" s="36" t="n">
        <v>112.791666666738</v>
      </c>
      <c r="BT455" s="23" t="n">
        <v>75</v>
      </c>
      <c r="BU455" s="23" t="n">
        <v>91</v>
      </c>
      <c r="BV455" s="23" t="n">
        <v>66</v>
      </c>
      <c r="BW455" s="23" t="n">
        <v>6.5</v>
      </c>
      <c r="BX455" s="23" t="n">
        <v>41</v>
      </c>
      <c r="BY455" s="23" t="n">
        <v>55</v>
      </c>
      <c r="BZ455" s="23" t="n">
        <v>53</v>
      </c>
    </row>
    <row r="456" customFormat="false" ht="17.25" hidden="false" customHeight="false" outlineLevel="0" collapsed="false">
      <c r="A456" s="20"/>
      <c r="B456" s="21" t="n">
        <v>14.7500000000004</v>
      </c>
      <c r="C456" s="22" t="n">
        <f aca="false">D455</f>
        <v>72200</v>
      </c>
      <c r="D456" s="48" t="n">
        <v>72201</v>
      </c>
      <c r="E456" s="22" t="n">
        <f aca="false">D456-C456</f>
        <v>1</v>
      </c>
      <c r="F456" s="27" t="n">
        <v>63</v>
      </c>
      <c r="G456" s="27" t="n">
        <v>77</v>
      </c>
      <c r="H456" s="27" t="n">
        <v>69</v>
      </c>
      <c r="I456" s="27" t="n">
        <v>6.5</v>
      </c>
      <c r="J456" s="27" t="n">
        <v>24</v>
      </c>
      <c r="K456" s="27" t="n">
        <v>44</v>
      </c>
      <c r="L456" s="68"/>
      <c r="M456" s="67"/>
      <c r="N456" s="27"/>
      <c r="O456" s="27"/>
      <c r="P456" s="27"/>
      <c r="Q456" s="27"/>
      <c r="R456" s="27"/>
      <c r="S456" s="27"/>
      <c r="T456" s="27"/>
      <c r="U456" s="69"/>
      <c r="V456" s="12"/>
      <c r="W456" s="12"/>
      <c r="X456" s="12"/>
      <c r="Y456" s="12"/>
      <c r="Z456" s="12"/>
      <c r="AA456" s="12"/>
      <c r="AB456" s="12"/>
      <c r="AC456" s="12"/>
      <c r="AE456" s="82"/>
      <c r="AF456" s="23" t="n">
        <f aca="false">AG455</f>
        <v>73952</v>
      </c>
      <c r="AG456" s="54" t="n">
        <v>73953</v>
      </c>
      <c r="AH456" s="23" t="n">
        <f aca="false">AG456-AF456</f>
        <v>1</v>
      </c>
      <c r="AI456" s="39" t="n">
        <v>26.1666666667635</v>
      </c>
      <c r="AJ456" s="23" t="n">
        <v>67</v>
      </c>
      <c r="AK456" s="23" t="n">
        <v>86</v>
      </c>
      <c r="AL456" s="23" t="n">
        <v>70</v>
      </c>
      <c r="AM456" s="23" t="n">
        <v>5.8</v>
      </c>
      <c r="AN456" s="23" t="n">
        <v>27</v>
      </c>
      <c r="AO456" s="23" t="n">
        <v>50</v>
      </c>
      <c r="AP456" s="23" t="n">
        <v>45</v>
      </c>
      <c r="AQ456" s="35"/>
      <c r="AR456" s="23" t="n">
        <f aca="false">AS455</f>
        <v>74550</v>
      </c>
      <c r="AS456" s="27" t="n">
        <v>74551</v>
      </c>
      <c r="AT456" s="23" t="n">
        <f aca="false">AS456-AR456</f>
        <v>1</v>
      </c>
      <c r="AU456" s="36" t="n">
        <v>53.8333333334049</v>
      </c>
      <c r="AV456" s="37" t="n">
        <v>70</v>
      </c>
      <c r="AW456" s="23" t="n">
        <v>73</v>
      </c>
      <c r="AX456" s="23" t="n">
        <v>63</v>
      </c>
      <c r="AY456" s="23" t="n">
        <v>6.5</v>
      </c>
      <c r="AZ456" s="23" t="n">
        <v>30</v>
      </c>
      <c r="BA456" s="23" t="n">
        <v>44</v>
      </c>
      <c r="BB456" s="23" t="n">
        <v>49</v>
      </c>
      <c r="BC456" s="35"/>
      <c r="BD456" s="23" t="n">
        <f aca="false">BE455</f>
        <v>75294</v>
      </c>
      <c r="BE456" s="27" t="n">
        <v>75295</v>
      </c>
      <c r="BF456" s="23" t="n">
        <f aca="false">BE456-BD456</f>
        <v>1</v>
      </c>
      <c r="BG456" s="36" t="n">
        <v>84.8333333334049</v>
      </c>
      <c r="BH456" s="23" t="n">
        <v>76</v>
      </c>
      <c r="BI456" s="23" t="n">
        <v>86</v>
      </c>
      <c r="BJ456" s="23" t="n">
        <v>74</v>
      </c>
      <c r="BK456" s="23" t="n">
        <v>5.8</v>
      </c>
      <c r="BL456" s="23" t="n">
        <v>32</v>
      </c>
      <c r="BM456" s="23" t="n">
        <v>52</v>
      </c>
      <c r="BN456" s="23" t="n">
        <v>49</v>
      </c>
      <c r="BO456" s="35"/>
      <c r="BP456" s="23" t="n">
        <f aca="false">BQ455</f>
        <v>75966</v>
      </c>
      <c r="BQ456" s="27" t="n">
        <v>75967</v>
      </c>
      <c r="BR456" s="23" t="n">
        <f aca="false">BQ456-BP456</f>
        <v>1</v>
      </c>
      <c r="BS456" s="36" t="n">
        <v>112.833333333405</v>
      </c>
      <c r="BT456" s="23" t="n">
        <v>81</v>
      </c>
      <c r="BU456" s="23" t="n">
        <v>91</v>
      </c>
      <c r="BV456" s="23" t="n">
        <v>59</v>
      </c>
      <c r="BW456" s="23" t="n">
        <v>6.5</v>
      </c>
      <c r="BX456" s="23" t="n">
        <v>40</v>
      </c>
      <c r="BY456" s="23" t="n">
        <v>51</v>
      </c>
      <c r="BZ456" s="23" t="n">
        <v>57</v>
      </c>
    </row>
    <row r="457" customFormat="false" ht="17.25" hidden="false" customHeight="false" outlineLevel="0" collapsed="false">
      <c r="A457" s="20"/>
      <c r="B457" s="21" t="n">
        <v>14.7916666666671</v>
      </c>
      <c r="C457" s="22" t="n">
        <f aca="false">D456</f>
        <v>72201</v>
      </c>
      <c r="D457" s="48" t="n">
        <v>72202</v>
      </c>
      <c r="E457" s="22" t="n">
        <f aca="false">D457-C457</f>
        <v>1</v>
      </c>
      <c r="F457" s="27" t="n">
        <v>61</v>
      </c>
      <c r="G457" s="27" t="n">
        <v>74</v>
      </c>
      <c r="H457" s="27" t="n">
        <v>61</v>
      </c>
      <c r="I457" s="27" t="n">
        <v>6.5</v>
      </c>
      <c r="J457" s="27" t="n">
        <v>22</v>
      </c>
      <c r="K457" s="27" t="n">
        <v>56</v>
      </c>
      <c r="L457" s="68"/>
      <c r="M457" s="67"/>
      <c r="N457" s="27"/>
      <c r="O457" s="27"/>
      <c r="P457" s="27"/>
      <c r="Q457" s="27"/>
      <c r="R457" s="27"/>
      <c r="S457" s="27"/>
      <c r="T457" s="27"/>
      <c r="U457" s="69"/>
      <c r="V457" s="12"/>
      <c r="W457" s="12"/>
      <c r="X457" s="12"/>
      <c r="Y457" s="12"/>
      <c r="Z457" s="12"/>
      <c r="AA457" s="12"/>
      <c r="AB457" s="12"/>
      <c r="AC457" s="12"/>
      <c r="AE457" s="82"/>
      <c r="AF457" s="23" t="n">
        <f aca="false">AG456</f>
        <v>73953</v>
      </c>
      <c r="AG457" s="54" t="n">
        <v>73954</v>
      </c>
      <c r="AH457" s="23" t="n">
        <f aca="false">AG457-AF457</f>
        <v>1</v>
      </c>
      <c r="AI457" s="39" t="n">
        <v>26.2083333334301</v>
      </c>
      <c r="AJ457" s="23" t="n">
        <v>65</v>
      </c>
      <c r="AK457" s="23" t="n">
        <v>82</v>
      </c>
      <c r="AL457" s="23" t="n">
        <v>73</v>
      </c>
      <c r="AM457" s="23" t="n">
        <v>5.8</v>
      </c>
      <c r="AN457" s="23" t="n">
        <v>24</v>
      </c>
      <c r="AO457" s="23" t="n">
        <v>48</v>
      </c>
      <c r="AP457" s="23" t="n">
        <v>46</v>
      </c>
      <c r="AQ457" s="35"/>
      <c r="AR457" s="23" t="n">
        <f aca="false">AS456</f>
        <v>74551</v>
      </c>
      <c r="AS457" s="27" t="n">
        <v>74552</v>
      </c>
      <c r="AT457" s="23" t="n">
        <f aca="false">AS457-AR457</f>
        <v>1</v>
      </c>
      <c r="AU457" s="36" t="n">
        <v>53.8750000000716</v>
      </c>
      <c r="AV457" s="37" t="n">
        <v>71</v>
      </c>
      <c r="AW457" s="23" t="n">
        <v>72</v>
      </c>
      <c r="AX457" s="23" t="n">
        <v>59</v>
      </c>
      <c r="AY457" s="23" t="n">
        <v>6.5</v>
      </c>
      <c r="AZ457" s="23" t="n">
        <v>29</v>
      </c>
      <c r="BA457" s="23" t="n">
        <v>41</v>
      </c>
      <c r="BB457" s="23" t="n">
        <v>57</v>
      </c>
      <c r="BC457" s="35"/>
      <c r="BD457" s="23" t="n">
        <f aca="false">BE456</f>
        <v>75295</v>
      </c>
      <c r="BE457" s="27" t="n">
        <v>75296</v>
      </c>
      <c r="BF457" s="23" t="n">
        <f aca="false">BE457-BD457</f>
        <v>1</v>
      </c>
      <c r="BG457" s="36" t="n">
        <v>84.8750000000716</v>
      </c>
      <c r="BH457" s="23" t="n">
        <v>78</v>
      </c>
      <c r="BI457" s="23" t="n">
        <v>88</v>
      </c>
      <c r="BJ457" s="23" t="n">
        <v>72</v>
      </c>
      <c r="BK457" s="23" t="n">
        <v>5.8</v>
      </c>
      <c r="BL457" s="23" t="n">
        <v>34</v>
      </c>
      <c r="BM457" s="23" t="n">
        <v>57</v>
      </c>
      <c r="BN457" s="23" t="n">
        <v>51</v>
      </c>
      <c r="BO457" s="35"/>
      <c r="BP457" s="23" t="n">
        <f aca="false">BQ456</f>
        <v>75967</v>
      </c>
      <c r="BQ457" s="27" t="n">
        <v>75968</v>
      </c>
      <c r="BR457" s="23" t="n">
        <f aca="false">BQ457-BP457</f>
        <v>1</v>
      </c>
      <c r="BS457" s="36" t="n">
        <v>112.875000000072</v>
      </c>
      <c r="BT457" s="37" t="n">
        <v>69</v>
      </c>
      <c r="BU457" s="23" t="n">
        <v>86</v>
      </c>
      <c r="BV457" s="23" t="n">
        <v>68</v>
      </c>
      <c r="BW457" s="23" t="n">
        <v>6.4</v>
      </c>
      <c r="BX457" s="23" t="n">
        <v>30</v>
      </c>
      <c r="BY457" s="23" t="n">
        <v>50</v>
      </c>
      <c r="BZ457" s="23" t="n">
        <v>63</v>
      </c>
    </row>
    <row r="458" customFormat="false" ht="17.25" hidden="false" customHeight="false" outlineLevel="0" collapsed="false">
      <c r="A458" s="20"/>
      <c r="B458" s="21" t="n">
        <v>14.8333333333338</v>
      </c>
      <c r="C458" s="22" t="n">
        <f aca="false">D457</f>
        <v>72202</v>
      </c>
      <c r="D458" s="48" t="n">
        <v>72203</v>
      </c>
      <c r="E458" s="22" t="n">
        <f aca="false">D458-C458</f>
        <v>1</v>
      </c>
      <c r="F458" s="27" t="n">
        <v>62</v>
      </c>
      <c r="G458" s="27" t="n">
        <v>74</v>
      </c>
      <c r="H458" s="27" t="n">
        <v>67</v>
      </c>
      <c r="I458" s="27" t="n">
        <v>6.5</v>
      </c>
      <c r="J458" s="27" t="n">
        <v>22</v>
      </c>
      <c r="K458" s="27" t="n">
        <v>54</v>
      </c>
      <c r="L458" s="68"/>
      <c r="M458" s="67"/>
      <c r="N458" s="27"/>
      <c r="O458" s="27"/>
      <c r="P458" s="27"/>
      <c r="Q458" s="27"/>
      <c r="R458" s="27"/>
      <c r="S458" s="27"/>
      <c r="T458" s="27"/>
      <c r="U458" s="69"/>
      <c r="V458" s="12"/>
      <c r="W458" s="12"/>
      <c r="X458" s="12"/>
      <c r="Y458" s="12"/>
      <c r="Z458" s="12"/>
      <c r="AA458" s="12"/>
      <c r="AB458" s="12"/>
      <c r="AC458" s="12"/>
      <c r="AE458" s="82"/>
      <c r="AF458" s="23" t="n">
        <f aca="false">AG457</f>
        <v>73954</v>
      </c>
      <c r="AG458" s="54" t="n">
        <v>73955</v>
      </c>
      <c r="AH458" s="23" t="n">
        <f aca="false">AG458-AF458</f>
        <v>1</v>
      </c>
      <c r="AI458" s="39" t="n">
        <v>26.2500000000967</v>
      </c>
      <c r="AJ458" s="23" t="n">
        <v>66</v>
      </c>
      <c r="AK458" s="23" t="n">
        <v>78</v>
      </c>
      <c r="AL458" s="23" t="n">
        <v>78</v>
      </c>
      <c r="AM458" s="23" t="n">
        <v>5.8</v>
      </c>
      <c r="AN458" s="23" t="n">
        <v>24</v>
      </c>
      <c r="AO458" s="23" t="n">
        <v>47</v>
      </c>
      <c r="AP458" s="23" t="n">
        <v>44</v>
      </c>
      <c r="AQ458" s="35"/>
      <c r="AR458" s="23" t="n">
        <f aca="false">AS457</f>
        <v>74552</v>
      </c>
      <c r="AS458" s="27" t="n">
        <v>74553</v>
      </c>
      <c r="AT458" s="23" t="n">
        <f aca="false">AS458-AR458</f>
        <v>1</v>
      </c>
      <c r="AU458" s="36" t="n">
        <v>53.9166666667382</v>
      </c>
      <c r="AV458" s="37" t="n">
        <v>70</v>
      </c>
      <c r="AW458" s="23" t="n">
        <v>81</v>
      </c>
      <c r="AX458" s="23" t="n">
        <v>57</v>
      </c>
      <c r="AY458" s="23" t="n">
        <v>6.5</v>
      </c>
      <c r="AZ458" s="23" t="n">
        <v>33</v>
      </c>
      <c r="BA458" s="23" t="n">
        <v>56</v>
      </c>
      <c r="BB458" s="23" t="n">
        <v>58</v>
      </c>
      <c r="BC458" s="35"/>
      <c r="BD458" s="23" t="n">
        <f aca="false">BE457</f>
        <v>75296</v>
      </c>
      <c r="BE458" s="27" t="n">
        <v>75297</v>
      </c>
      <c r="BF458" s="23" t="n">
        <f aca="false">BE458-BD458</f>
        <v>1</v>
      </c>
      <c r="BG458" s="36" t="n">
        <v>84.9166666667382</v>
      </c>
      <c r="BH458" s="23" t="n">
        <v>75</v>
      </c>
      <c r="BI458" s="23" t="n">
        <v>84</v>
      </c>
      <c r="BJ458" s="23" t="n">
        <v>62</v>
      </c>
      <c r="BK458" s="23" t="n">
        <v>5.8</v>
      </c>
      <c r="BL458" s="23" t="n">
        <v>32</v>
      </c>
      <c r="BM458" s="23" t="n">
        <v>54</v>
      </c>
      <c r="BN458" s="23" t="n">
        <v>50</v>
      </c>
      <c r="BO458" s="35"/>
      <c r="BP458" s="23" t="n">
        <f aca="false">BQ457</f>
        <v>75968</v>
      </c>
      <c r="BQ458" s="27" t="n">
        <v>75969</v>
      </c>
      <c r="BR458" s="23" t="n">
        <f aca="false">BQ458-BP458</f>
        <v>1</v>
      </c>
      <c r="BS458" s="36" t="n">
        <v>112.916666666738</v>
      </c>
      <c r="BT458" s="23" t="n">
        <v>75</v>
      </c>
      <c r="BU458" s="23" t="n">
        <v>82</v>
      </c>
      <c r="BV458" s="23" t="n">
        <v>61</v>
      </c>
      <c r="BW458" s="23" t="n">
        <v>6.5</v>
      </c>
      <c r="BX458" s="23" t="n">
        <v>39</v>
      </c>
      <c r="BY458" s="23" t="n">
        <v>50</v>
      </c>
      <c r="BZ458" s="23" t="n">
        <v>67</v>
      </c>
    </row>
    <row r="459" customFormat="false" ht="17.25" hidden="false" customHeight="false" outlineLevel="0" collapsed="false">
      <c r="A459" s="20"/>
      <c r="B459" s="21" t="n">
        <v>14.8750000000005</v>
      </c>
      <c r="C459" s="22" t="n">
        <f aca="false">D458</f>
        <v>72203</v>
      </c>
      <c r="D459" s="48" t="n">
        <v>72204</v>
      </c>
      <c r="E459" s="22" t="n">
        <f aca="false">D459-C459</f>
        <v>1</v>
      </c>
      <c r="F459" s="27" t="n">
        <v>64</v>
      </c>
      <c r="G459" s="27" t="n">
        <v>76</v>
      </c>
      <c r="H459" s="27" t="n">
        <v>63</v>
      </c>
      <c r="I459" s="27" t="n">
        <v>6.5</v>
      </c>
      <c r="J459" s="27" t="n">
        <v>24</v>
      </c>
      <c r="K459" s="27" t="n">
        <v>43</v>
      </c>
      <c r="L459" s="68"/>
      <c r="M459" s="67"/>
      <c r="N459" s="27"/>
      <c r="O459" s="27"/>
      <c r="P459" s="27"/>
      <c r="Q459" s="27"/>
      <c r="R459" s="27"/>
      <c r="S459" s="27"/>
      <c r="T459" s="27"/>
      <c r="U459" s="69"/>
      <c r="V459" s="12"/>
      <c r="W459" s="12"/>
      <c r="X459" s="12"/>
      <c r="Y459" s="12"/>
      <c r="Z459" s="12"/>
      <c r="AA459" s="12"/>
      <c r="AB459" s="12"/>
      <c r="AC459" s="12"/>
      <c r="AE459" s="82"/>
      <c r="AF459" s="23" t="n">
        <f aca="false">AG458</f>
        <v>73955</v>
      </c>
      <c r="AG459" s="54" t="n">
        <v>73956</v>
      </c>
      <c r="AH459" s="23" t="n">
        <f aca="false">AG459-AF459</f>
        <v>1</v>
      </c>
      <c r="AI459" s="39" t="n">
        <v>26.2916666667633</v>
      </c>
      <c r="AJ459" s="23" t="n">
        <v>67</v>
      </c>
      <c r="AK459" s="23" t="n">
        <v>76</v>
      </c>
      <c r="AL459" s="23" t="n">
        <v>66</v>
      </c>
      <c r="AM459" s="23" t="n">
        <v>5.8</v>
      </c>
      <c r="AN459" s="23" t="n">
        <v>23</v>
      </c>
      <c r="AO459" s="23" t="n">
        <v>48</v>
      </c>
      <c r="AP459" s="23" t="n">
        <v>47</v>
      </c>
      <c r="AQ459" s="35"/>
      <c r="AR459" s="23" t="n">
        <f aca="false">AS458</f>
        <v>74553</v>
      </c>
      <c r="AS459" s="27" t="n">
        <v>74554</v>
      </c>
      <c r="AT459" s="23" t="n">
        <f aca="false">AS459-AR459</f>
        <v>1</v>
      </c>
      <c r="AU459" s="36" t="n">
        <v>53.9583333334049</v>
      </c>
      <c r="AV459" s="37" t="n">
        <v>77</v>
      </c>
      <c r="AW459" s="23" t="n">
        <v>82</v>
      </c>
      <c r="AX459" s="23" t="n">
        <v>61</v>
      </c>
      <c r="AY459" s="23" t="n">
        <v>6.5</v>
      </c>
      <c r="AZ459" s="23" t="n">
        <v>30</v>
      </c>
      <c r="BA459" s="23" t="n">
        <v>59</v>
      </c>
      <c r="BB459" s="23" t="n">
        <v>45</v>
      </c>
      <c r="BC459" s="35"/>
      <c r="BD459" s="23" t="n">
        <f aca="false">BE458</f>
        <v>75297</v>
      </c>
      <c r="BE459" s="27" t="n">
        <v>75298</v>
      </c>
      <c r="BF459" s="23" t="n">
        <f aca="false">BE459-BD459</f>
        <v>1</v>
      </c>
      <c r="BG459" s="36" t="n">
        <v>84.9583333334049</v>
      </c>
      <c r="BH459" s="23" t="n">
        <v>72</v>
      </c>
      <c r="BI459" s="23" t="n">
        <v>81</v>
      </c>
      <c r="BJ459" s="23" t="n">
        <v>66</v>
      </c>
      <c r="BK459" s="23" t="n">
        <v>5.8</v>
      </c>
      <c r="BL459" s="23" t="n">
        <v>31</v>
      </c>
      <c r="BM459" s="23" t="n">
        <v>52</v>
      </c>
      <c r="BN459" s="23" t="n">
        <v>48</v>
      </c>
      <c r="BO459" s="35"/>
      <c r="BP459" s="23" t="n">
        <f aca="false">BQ458</f>
        <v>75969</v>
      </c>
      <c r="BQ459" s="27" t="n">
        <v>75970</v>
      </c>
      <c r="BR459" s="23" t="n">
        <f aca="false">BQ459-BP459</f>
        <v>1</v>
      </c>
      <c r="BS459" s="36" t="n">
        <v>112.958333333405</v>
      </c>
      <c r="BT459" s="23" t="n">
        <v>75</v>
      </c>
      <c r="BU459" s="23" t="n">
        <v>101</v>
      </c>
      <c r="BV459" s="23" t="n">
        <v>77</v>
      </c>
      <c r="BW459" s="23" t="n">
        <v>6.4</v>
      </c>
      <c r="BX459" s="23" t="n">
        <v>42</v>
      </c>
      <c r="BY459" s="23" t="n">
        <v>53</v>
      </c>
      <c r="BZ459" s="23" t="n">
        <v>66</v>
      </c>
    </row>
    <row r="460" customFormat="false" ht="17.25" hidden="false" customHeight="false" outlineLevel="0" collapsed="false">
      <c r="A460" s="20"/>
      <c r="B460" s="21" t="n">
        <v>14.9166666666672</v>
      </c>
      <c r="C460" s="22" t="n">
        <f aca="false">D459</f>
        <v>72204</v>
      </c>
      <c r="D460" s="48" t="n">
        <v>72205</v>
      </c>
      <c r="E460" s="22" t="n">
        <f aca="false">D460-C460</f>
        <v>1</v>
      </c>
      <c r="F460" s="27" t="n">
        <v>64</v>
      </c>
      <c r="G460" s="27" t="n">
        <v>72</v>
      </c>
      <c r="H460" s="27" t="n">
        <v>57</v>
      </c>
      <c r="I460" s="27" t="n">
        <v>6.5</v>
      </c>
      <c r="J460" s="27" t="n">
        <v>21</v>
      </c>
      <c r="K460" s="27" t="n">
        <v>41</v>
      </c>
      <c r="L460" s="68"/>
      <c r="M460" s="67"/>
      <c r="N460" s="27"/>
      <c r="O460" s="27"/>
      <c r="P460" s="27"/>
      <c r="Q460" s="27"/>
      <c r="R460" s="27"/>
      <c r="S460" s="27"/>
      <c r="T460" s="27"/>
      <c r="U460" s="69"/>
      <c r="V460" s="12"/>
      <c r="W460" s="12"/>
      <c r="X460" s="12"/>
      <c r="Y460" s="12"/>
      <c r="Z460" s="12"/>
      <c r="AA460" s="12"/>
      <c r="AB460" s="12"/>
      <c r="AC460" s="12"/>
      <c r="AE460" s="82"/>
      <c r="AF460" s="23" t="n">
        <f aca="false">AG459</f>
        <v>73956</v>
      </c>
      <c r="AG460" s="54" t="n">
        <v>73957</v>
      </c>
      <c r="AH460" s="23" t="n">
        <f aca="false">AG460-AF460</f>
        <v>1</v>
      </c>
      <c r="AI460" s="39" t="n">
        <v>26.3333333334299</v>
      </c>
      <c r="AJ460" s="23" t="n">
        <v>67</v>
      </c>
      <c r="AK460" s="23" t="n">
        <v>81</v>
      </c>
      <c r="AL460" s="23" t="n">
        <v>38</v>
      </c>
      <c r="AM460" s="23" t="n">
        <v>5.8</v>
      </c>
      <c r="AN460" s="23" t="n">
        <v>35</v>
      </c>
      <c r="AO460" s="23" t="n">
        <v>57</v>
      </c>
      <c r="AP460" s="23" t="n">
        <v>50</v>
      </c>
      <c r="AQ460" s="35" t="n">
        <v>41294</v>
      </c>
      <c r="AR460" s="23" t="n">
        <f aca="false">AS459</f>
        <v>74554</v>
      </c>
      <c r="AS460" s="27" t="n">
        <v>74555</v>
      </c>
      <c r="AT460" s="23" t="n">
        <f aca="false">AS460-AR460</f>
        <v>1</v>
      </c>
      <c r="AU460" s="36" t="n">
        <v>54.0000000000716</v>
      </c>
      <c r="AV460" s="37" t="n">
        <v>76</v>
      </c>
      <c r="AW460" s="23" t="n">
        <v>83</v>
      </c>
      <c r="AX460" s="23" t="n">
        <v>84</v>
      </c>
      <c r="AY460" s="23" t="n">
        <v>6.5</v>
      </c>
      <c r="AZ460" s="23" t="n">
        <v>28</v>
      </c>
      <c r="BA460" s="23" t="n">
        <v>55</v>
      </c>
      <c r="BB460" s="23" t="n">
        <v>46</v>
      </c>
      <c r="BC460" s="35" t="n">
        <v>41325</v>
      </c>
      <c r="BD460" s="23" t="n">
        <f aca="false">BE459</f>
        <v>75298</v>
      </c>
      <c r="BE460" s="27" t="n">
        <v>75299</v>
      </c>
      <c r="BF460" s="23" t="n">
        <f aca="false">BE460-BD460</f>
        <v>1</v>
      </c>
      <c r="BG460" s="36" t="n">
        <v>85.0000000000716</v>
      </c>
      <c r="BH460" s="23" t="n">
        <v>74</v>
      </c>
      <c r="BI460" s="23" t="n">
        <v>81</v>
      </c>
      <c r="BJ460" s="23" t="n">
        <v>60</v>
      </c>
      <c r="BK460" s="23" t="n">
        <v>5.8</v>
      </c>
      <c r="BL460" s="23" t="n">
        <v>32</v>
      </c>
      <c r="BM460" s="23" t="n">
        <v>50</v>
      </c>
      <c r="BN460" s="23" t="n">
        <v>48</v>
      </c>
      <c r="BO460" s="35" t="n">
        <v>41353</v>
      </c>
      <c r="BP460" s="23" t="n">
        <f aca="false">BQ459</f>
        <v>75970</v>
      </c>
      <c r="BQ460" s="27" t="n">
        <v>75971</v>
      </c>
      <c r="BR460" s="23" t="n">
        <f aca="false">BQ460-BP460</f>
        <v>1</v>
      </c>
      <c r="BS460" s="36" t="n">
        <v>113.000000000072</v>
      </c>
      <c r="BT460" s="23" t="n">
        <v>75</v>
      </c>
      <c r="BU460" s="23" t="n">
        <v>91</v>
      </c>
      <c r="BV460" s="23" t="n">
        <v>66</v>
      </c>
      <c r="BW460" s="23" t="n">
        <v>6.5</v>
      </c>
      <c r="BX460" s="23" t="n">
        <v>41</v>
      </c>
      <c r="BY460" s="23" t="n">
        <v>55</v>
      </c>
      <c r="BZ460" s="23" t="n">
        <v>53</v>
      </c>
    </row>
    <row r="461" customFormat="false" ht="17.25" hidden="false" customHeight="false" outlineLevel="0" collapsed="false">
      <c r="A461" s="20"/>
      <c r="B461" s="21" t="n">
        <v>14.9583333333339</v>
      </c>
      <c r="C461" s="22" t="n">
        <f aca="false">D460</f>
        <v>72205</v>
      </c>
      <c r="D461" s="48" t="n">
        <v>72206</v>
      </c>
      <c r="E461" s="22" t="n">
        <f aca="false">D461-C461</f>
        <v>1</v>
      </c>
      <c r="F461" s="27" t="n">
        <v>66</v>
      </c>
      <c r="G461" s="27" t="n">
        <v>73</v>
      </c>
      <c r="H461" s="27" t="n">
        <v>59</v>
      </c>
      <c r="I461" s="27" t="n">
        <v>6.5</v>
      </c>
      <c r="J461" s="27" t="n">
        <v>22</v>
      </c>
      <c r="K461" s="27" t="n">
        <v>44</v>
      </c>
      <c r="L461" s="68"/>
      <c r="M461" s="67"/>
      <c r="N461" s="27"/>
      <c r="O461" s="27"/>
      <c r="P461" s="27"/>
      <c r="Q461" s="27"/>
      <c r="R461" s="27"/>
      <c r="S461" s="27"/>
      <c r="T461" s="27"/>
      <c r="U461" s="69"/>
      <c r="V461" s="12"/>
      <c r="W461" s="12"/>
      <c r="X461" s="12"/>
      <c r="Y461" s="12"/>
      <c r="Z461" s="12"/>
      <c r="AA461" s="12"/>
      <c r="AB461" s="12"/>
      <c r="AC461" s="12"/>
      <c r="AE461" s="82"/>
      <c r="AF461" s="23" t="n">
        <f aca="false">AG460</f>
        <v>73957</v>
      </c>
      <c r="AG461" s="54" t="n">
        <v>73958</v>
      </c>
      <c r="AH461" s="23" t="n">
        <f aca="false">AG461-AF461</f>
        <v>1</v>
      </c>
      <c r="AI461" s="39" t="n">
        <v>26.3750000000965</v>
      </c>
      <c r="AJ461" s="23" t="n">
        <v>66</v>
      </c>
      <c r="AK461" s="23" t="n">
        <v>79</v>
      </c>
      <c r="AL461" s="23" t="n">
        <v>40</v>
      </c>
      <c r="AM461" s="23" t="n">
        <v>5.8</v>
      </c>
      <c r="AN461" s="23" t="n">
        <v>30</v>
      </c>
      <c r="AO461" s="23" t="n">
        <v>50</v>
      </c>
      <c r="AP461" s="23" t="n">
        <v>43</v>
      </c>
      <c r="AQ461" s="35"/>
      <c r="AR461" s="23" t="n">
        <f aca="false">AS460</f>
        <v>74555</v>
      </c>
      <c r="AS461" s="27" t="n">
        <v>74556</v>
      </c>
      <c r="AT461" s="23" t="n">
        <f aca="false">AS461-AR461</f>
        <v>1</v>
      </c>
      <c r="AU461" s="36" t="n">
        <v>54.0416666667382</v>
      </c>
      <c r="AV461" s="37" t="n">
        <v>77</v>
      </c>
      <c r="AW461" s="23" t="n">
        <v>83</v>
      </c>
      <c r="AX461" s="23" t="n">
        <v>85</v>
      </c>
      <c r="AY461" s="23" t="n">
        <v>6.5</v>
      </c>
      <c r="AZ461" s="23" t="n">
        <v>28</v>
      </c>
      <c r="BA461" s="23" t="n">
        <v>52</v>
      </c>
      <c r="BB461" s="23" t="n">
        <v>44</v>
      </c>
      <c r="BC461" s="35"/>
      <c r="BD461" s="23" t="n">
        <f aca="false">BE460</f>
        <v>75299</v>
      </c>
      <c r="BE461" s="27" t="n">
        <v>75300</v>
      </c>
      <c r="BF461" s="23" t="n">
        <f aca="false">BE461-BD461</f>
        <v>1</v>
      </c>
      <c r="BG461" s="36" t="n">
        <v>85.0416666667382</v>
      </c>
      <c r="BH461" s="23" t="n">
        <v>68</v>
      </c>
      <c r="BI461" s="23" t="n">
        <v>84</v>
      </c>
      <c r="BJ461" s="23" t="n">
        <v>59</v>
      </c>
      <c r="BK461" s="23" t="n">
        <v>5.8</v>
      </c>
      <c r="BL461" s="23" t="n">
        <v>28</v>
      </c>
      <c r="BM461" s="23" t="n">
        <v>51</v>
      </c>
      <c r="BN461" s="23" t="n">
        <v>46</v>
      </c>
      <c r="BO461" s="35"/>
      <c r="BP461" s="23" t="n">
        <f aca="false">BQ460</f>
        <v>75971</v>
      </c>
      <c r="BQ461" s="27" t="n">
        <v>75972</v>
      </c>
      <c r="BR461" s="23" t="n">
        <f aca="false">BQ461-BP461</f>
        <v>1</v>
      </c>
      <c r="BS461" s="36" t="n">
        <v>113.041666666738</v>
      </c>
      <c r="BT461" s="23" t="n">
        <v>81</v>
      </c>
      <c r="BU461" s="23" t="n">
        <v>91</v>
      </c>
      <c r="BV461" s="23" t="n">
        <v>59</v>
      </c>
      <c r="BW461" s="23" t="n">
        <v>6.5</v>
      </c>
      <c r="BX461" s="23" t="n">
        <v>40</v>
      </c>
      <c r="BY461" s="23" t="n">
        <v>51</v>
      </c>
      <c r="BZ461" s="23" t="n">
        <v>57</v>
      </c>
    </row>
    <row r="462" customFormat="false" ht="17.25" hidden="false" customHeight="false" outlineLevel="0" collapsed="false">
      <c r="A462" s="20"/>
      <c r="B462" s="21" t="n">
        <v>15.0000000000006</v>
      </c>
      <c r="C462" s="22" t="n">
        <f aca="false">D461</f>
        <v>72206</v>
      </c>
      <c r="D462" s="48" t="n">
        <v>72207</v>
      </c>
      <c r="E462" s="22" t="n">
        <f aca="false">D462-C462</f>
        <v>1</v>
      </c>
      <c r="F462" s="27" t="n">
        <v>64</v>
      </c>
      <c r="G462" s="27" t="n">
        <v>79</v>
      </c>
      <c r="H462" s="27" t="n">
        <v>74</v>
      </c>
      <c r="I462" s="27" t="n">
        <v>6.5</v>
      </c>
      <c r="J462" s="27" t="n">
        <v>22</v>
      </c>
      <c r="K462" s="27" t="n">
        <v>41</v>
      </c>
      <c r="L462" s="68"/>
      <c r="M462" s="67"/>
      <c r="N462" s="27"/>
      <c r="O462" s="27"/>
      <c r="P462" s="27"/>
      <c r="Q462" s="27"/>
      <c r="R462" s="27"/>
      <c r="S462" s="27"/>
      <c r="T462" s="27"/>
      <c r="U462" s="69"/>
      <c r="V462" s="12"/>
      <c r="W462" s="12"/>
      <c r="X462" s="12"/>
      <c r="Y462" s="12"/>
      <c r="Z462" s="12"/>
      <c r="AA462" s="12"/>
      <c r="AB462" s="12"/>
      <c r="AC462" s="12"/>
      <c r="AE462" s="82"/>
      <c r="AF462" s="23" t="n">
        <f aca="false">AG461</f>
        <v>73958</v>
      </c>
      <c r="AG462" s="54" t="n">
        <v>73959</v>
      </c>
      <c r="AH462" s="23" t="n">
        <f aca="false">AG462-AF462</f>
        <v>1</v>
      </c>
      <c r="AI462" s="39" t="n">
        <v>26.4166666667631</v>
      </c>
      <c r="AJ462" s="23" t="n">
        <v>72</v>
      </c>
      <c r="AK462" s="23" t="n">
        <v>77</v>
      </c>
      <c r="AL462" s="23" t="n">
        <v>44</v>
      </c>
      <c r="AM462" s="23" t="n">
        <v>5.8</v>
      </c>
      <c r="AN462" s="23" t="n">
        <v>29</v>
      </c>
      <c r="AO462" s="23" t="n">
        <v>52</v>
      </c>
      <c r="AP462" s="23" t="n">
        <v>44</v>
      </c>
      <c r="AQ462" s="35"/>
      <c r="AR462" s="23" t="n">
        <f aca="false">AS461</f>
        <v>74556</v>
      </c>
      <c r="AS462" s="27" t="n">
        <v>74557</v>
      </c>
      <c r="AT462" s="23" t="n">
        <f aca="false">AS462-AR462</f>
        <v>1</v>
      </c>
      <c r="AU462" s="36" t="n">
        <v>54.0833333334049</v>
      </c>
      <c r="AV462" s="37" t="n">
        <v>73</v>
      </c>
      <c r="AW462" s="23" t="n">
        <v>89</v>
      </c>
      <c r="AX462" s="23" t="n">
        <v>88</v>
      </c>
      <c r="AY462" s="23" t="n">
        <v>6.5</v>
      </c>
      <c r="AZ462" s="23" t="n">
        <v>28</v>
      </c>
      <c r="BA462" s="23" t="n">
        <v>49</v>
      </c>
      <c r="BB462" s="23" t="n">
        <v>53</v>
      </c>
      <c r="BC462" s="35"/>
      <c r="BD462" s="23" t="n">
        <f aca="false">BE461</f>
        <v>75300</v>
      </c>
      <c r="BE462" s="27" t="n">
        <v>75301</v>
      </c>
      <c r="BF462" s="23" t="n">
        <f aca="false">BE462-BD462</f>
        <v>1</v>
      </c>
      <c r="BG462" s="36" t="n">
        <v>85.0833333334049</v>
      </c>
      <c r="BH462" s="23" t="n">
        <v>67</v>
      </c>
      <c r="BI462" s="23" t="n">
        <v>86</v>
      </c>
      <c r="BJ462" s="23" t="n">
        <v>70</v>
      </c>
      <c r="BK462" s="23" t="n">
        <v>5.8</v>
      </c>
      <c r="BL462" s="23" t="n">
        <v>27</v>
      </c>
      <c r="BM462" s="23" t="n">
        <v>50</v>
      </c>
      <c r="BN462" s="23" t="n">
        <v>45</v>
      </c>
      <c r="BO462" s="35"/>
      <c r="BP462" s="23" t="n">
        <f aca="false">BQ461</f>
        <v>75972</v>
      </c>
      <c r="BQ462" s="27" t="n">
        <v>75973</v>
      </c>
      <c r="BR462" s="23" t="n">
        <f aca="false">BQ462-BP462</f>
        <v>1</v>
      </c>
      <c r="BS462" s="36" t="n">
        <v>113.083333333405</v>
      </c>
      <c r="BT462" s="23" t="n">
        <v>73</v>
      </c>
      <c r="BU462" s="23" t="n">
        <v>92</v>
      </c>
      <c r="BV462" s="23" t="n">
        <v>58</v>
      </c>
      <c r="BW462" s="23" t="n">
        <v>6.5</v>
      </c>
      <c r="BX462" s="23" t="n">
        <v>40</v>
      </c>
      <c r="BY462" s="23" t="n">
        <v>54</v>
      </c>
      <c r="BZ462" s="23" t="n">
        <v>56</v>
      </c>
    </row>
    <row r="463" customFormat="false" ht="17.25" hidden="false" customHeight="false" outlineLevel="0" collapsed="false">
      <c r="A463" s="20" t="n">
        <v>41178</v>
      </c>
      <c r="B463" s="21" t="n">
        <v>15.0416666666672</v>
      </c>
      <c r="C463" s="22" t="n">
        <f aca="false">D462</f>
        <v>72207</v>
      </c>
      <c r="D463" s="48" t="n">
        <v>72208</v>
      </c>
      <c r="E463" s="22" t="n">
        <f aca="false">D463-C463</f>
        <v>1</v>
      </c>
      <c r="F463" s="27" t="n">
        <v>65</v>
      </c>
      <c r="G463" s="27" t="n">
        <v>78</v>
      </c>
      <c r="H463" s="27" t="n">
        <v>72</v>
      </c>
      <c r="I463" s="27" t="n">
        <v>6.5</v>
      </c>
      <c r="J463" s="27" t="n">
        <v>22</v>
      </c>
      <c r="K463" s="27" t="n">
        <v>45</v>
      </c>
      <c r="L463" s="68"/>
      <c r="M463" s="67"/>
      <c r="N463" s="27"/>
      <c r="O463" s="27"/>
      <c r="P463" s="27"/>
      <c r="Q463" s="27"/>
      <c r="R463" s="27"/>
      <c r="S463" s="27"/>
      <c r="T463" s="27"/>
      <c r="U463" s="69"/>
      <c r="V463" s="12"/>
      <c r="W463" s="12"/>
      <c r="X463" s="12"/>
      <c r="Y463" s="12"/>
      <c r="Z463" s="12"/>
      <c r="AA463" s="12"/>
      <c r="AB463" s="12"/>
      <c r="AC463" s="12"/>
      <c r="AE463" s="82"/>
      <c r="AF463" s="23" t="n">
        <f aca="false">AG462</f>
        <v>73959</v>
      </c>
      <c r="AG463" s="54" t="n">
        <v>73960</v>
      </c>
      <c r="AH463" s="23" t="n">
        <f aca="false">AG463-AF463</f>
        <v>1</v>
      </c>
      <c r="AI463" s="39" t="n">
        <v>26.4583333334297</v>
      </c>
      <c r="AJ463" s="23" t="n">
        <v>78</v>
      </c>
      <c r="AK463" s="23" t="n">
        <v>82</v>
      </c>
      <c r="AL463" s="23" t="n">
        <v>42</v>
      </c>
      <c r="AM463" s="23" t="n">
        <v>5.8</v>
      </c>
      <c r="AN463" s="23" t="n">
        <v>33</v>
      </c>
      <c r="AO463" s="23" t="n">
        <v>47</v>
      </c>
      <c r="AP463" s="23" t="n">
        <v>45</v>
      </c>
      <c r="AQ463" s="35"/>
      <c r="AR463" s="23" t="n">
        <f aca="false">AS462</f>
        <v>74557</v>
      </c>
      <c r="AS463" s="27" t="n">
        <v>74558</v>
      </c>
      <c r="AT463" s="23" t="n">
        <f aca="false">AS463-AR463</f>
        <v>1</v>
      </c>
      <c r="AU463" s="36" t="n">
        <v>54.1250000000716</v>
      </c>
      <c r="AV463" s="37" t="n">
        <v>69</v>
      </c>
      <c r="AW463" s="23" t="n">
        <v>86</v>
      </c>
      <c r="AX463" s="23" t="n">
        <v>68</v>
      </c>
      <c r="AY463" s="23" t="n">
        <v>6.4</v>
      </c>
      <c r="AZ463" s="23" t="n">
        <v>30</v>
      </c>
      <c r="BA463" s="23" t="n">
        <v>50</v>
      </c>
      <c r="BB463" s="23" t="n">
        <v>63</v>
      </c>
      <c r="BC463" s="35"/>
      <c r="BD463" s="23" t="n">
        <f aca="false">BE462</f>
        <v>75301</v>
      </c>
      <c r="BE463" s="27" t="n">
        <v>75302</v>
      </c>
      <c r="BF463" s="23" t="n">
        <f aca="false">BE463-BD463</f>
        <v>1</v>
      </c>
      <c r="BG463" s="36" t="n">
        <v>85.1250000000716</v>
      </c>
      <c r="BH463" s="23" t="n">
        <v>65</v>
      </c>
      <c r="BI463" s="23" t="n">
        <v>82</v>
      </c>
      <c r="BJ463" s="23" t="n">
        <v>73</v>
      </c>
      <c r="BK463" s="23" t="n">
        <v>5.8</v>
      </c>
      <c r="BL463" s="23" t="n">
        <v>24</v>
      </c>
      <c r="BM463" s="23" t="n">
        <v>48</v>
      </c>
      <c r="BN463" s="23" t="n">
        <v>46</v>
      </c>
      <c r="BO463" s="35"/>
      <c r="BP463" s="23" t="n">
        <f aca="false">BQ462</f>
        <v>75973</v>
      </c>
      <c r="BQ463" s="27" t="n">
        <v>75974</v>
      </c>
      <c r="BR463" s="23" t="n">
        <f aca="false">BQ463-BP463</f>
        <v>1</v>
      </c>
      <c r="BS463" s="36" t="n">
        <v>113.125000000072</v>
      </c>
      <c r="BT463" s="23" t="n">
        <v>69</v>
      </c>
      <c r="BU463" s="23" t="n">
        <v>79</v>
      </c>
      <c r="BV463" s="23" t="n">
        <v>60</v>
      </c>
      <c r="BW463" s="23" t="n">
        <v>6.5</v>
      </c>
      <c r="BX463" s="23" t="n">
        <v>37</v>
      </c>
      <c r="BY463" s="23" t="n">
        <v>49</v>
      </c>
      <c r="BZ463" s="23" t="n">
        <v>59</v>
      </c>
    </row>
    <row r="464" customFormat="false" ht="17.25" hidden="false" customHeight="false" outlineLevel="0" collapsed="false">
      <c r="A464" s="20"/>
      <c r="B464" s="21" t="n">
        <v>15.0833333333339</v>
      </c>
      <c r="C464" s="22" t="n">
        <f aca="false">D463</f>
        <v>72208</v>
      </c>
      <c r="D464" s="48" t="n">
        <v>72209</v>
      </c>
      <c r="E464" s="22" t="n">
        <f aca="false">D464-C464</f>
        <v>1</v>
      </c>
      <c r="F464" s="27" t="n">
        <v>66</v>
      </c>
      <c r="G464" s="27" t="n">
        <v>82</v>
      </c>
      <c r="H464" s="27" t="n">
        <v>80</v>
      </c>
      <c r="I464" s="27" t="n">
        <v>6.5</v>
      </c>
      <c r="J464" s="27" t="n">
        <v>19</v>
      </c>
      <c r="K464" s="27" t="n">
        <v>46</v>
      </c>
      <c r="L464" s="68"/>
      <c r="M464" s="67"/>
      <c r="N464" s="27"/>
      <c r="O464" s="27"/>
      <c r="P464" s="27"/>
      <c r="Q464" s="27"/>
      <c r="R464" s="27"/>
      <c r="S464" s="27"/>
      <c r="T464" s="27"/>
      <c r="U464" s="69"/>
      <c r="V464" s="12"/>
      <c r="W464" s="12"/>
      <c r="X464" s="12"/>
      <c r="Y464" s="12"/>
      <c r="Z464" s="12"/>
      <c r="AA464" s="12"/>
      <c r="AB464" s="12"/>
      <c r="AC464" s="12"/>
      <c r="AE464" s="82"/>
      <c r="AF464" s="23" t="n">
        <f aca="false">AG463</f>
        <v>73960</v>
      </c>
      <c r="AG464" s="54" t="n">
        <v>73961</v>
      </c>
      <c r="AH464" s="23" t="n">
        <f aca="false">AG464-AF464</f>
        <v>1</v>
      </c>
      <c r="AI464" s="39" t="n">
        <v>26.5000000000963</v>
      </c>
      <c r="AJ464" s="23" t="n">
        <v>68</v>
      </c>
      <c r="AK464" s="23" t="n">
        <v>67</v>
      </c>
      <c r="AL464" s="23" t="n">
        <v>39</v>
      </c>
      <c r="AM464" s="23" t="n">
        <v>5.8</v>
      </c>
      <c r="AN464" s="23" t="n">
        <v>27</v>
      </c>
      <c r="AO464" s="23" t="n">
        <v>52</v>
      </c>
      <c r="AP464" s="23" t="n">
        <v>47</v>
      </c>
      <c r="AQ464" s="35"/>
      <c r="AR464" s="23" t="n">
        <f aca="false">AS463</f>
        <v>74558</v>
      </c>
      <c r="AS464" s="27" t="n">
        <v>74559</v>
      </c>
      <c r="AT464" s="23" t="n">
        <f aca="false">AS464-AR464</f>
        <v>1</v>
      </c>
      <c r="AU464" s="36" t="n">
        <v>54.1666666667382</v>
      </c>
      <c r="AV464" s="23" t="n">
        <v>75</v>
      </c>
      <c r="AW464" s="23" t="n">
        <v>84</v>
      </c>
      <c r="AX464" s="23" t="n">
        <v>62</v>
      </c>
      <c r="AY464" s="23" t="n">
        <v>5.8</v>
      </c>
      <c r="AZ464" s="23" t="n">
        <v>32</v>
      </c>
      <c r="BA464" s="23" t="n">
        <v>54</v>
      </c>
      <c r="BB464" s="23" t="n">
        <v>50</v>
      </c>
      <c r="BC464" s="35"/>
      <c r="BD464" s="23" t="n">
        <f aca="false">BE463</f>
        <v>75302</v>
      </c>
      <c r="BE464" s="27" t="n">
        <v>75303</v>
      </c>
      <c r="BF464" s="23" t="n">
        <f aca="false">BE464-BD464</f>
        <v>1</v>
      </c>
      <c r="BG464" s="36" t="n">
        <v>85.1666666667382</v>
      </c>
      <c r="BH464" s="23" t="n">
        <v>66</v>
      </c>
      <c r="BI464" s="23" t="n">
        <v>78</v>
      </c>
      <c r="BJ464" s="23" t="n">
        <v>78</v>
      </c>
      <c r="BK464" s="23" t="n">
        <v>5.8</v>
      </c>
      <c r="BL464" s="23" t="n">
        <v>24</v>
      </c>
      <c r="BM464" s="23" t="n">
        <v>47</v>
      </c>
      <c r="BN464" s="23" t="n">
        <v>44</v>
      </c>
      <c r="BO464" s="35"/>
      <c r="BP464" s="23" t="n">
        <f aca="false">BQ463</f>
        <v>75974</v>
      </c>
      <c r="BQ464" s="27" t="n">
        <v>75975</v>
      </c>
      <c r="BR464" s="23" t="n">
        <f aca="false">BQ464-BP464</f>
        <v>1</v>
      </c>
      <c r="BS464" s="36" t="n">
        <v>113.166666666738</v>
      </c>
      <c r="BT464" s="23" t="n">
        <v>67</v>
      </c>
      <c r="BU464" s="23" t="n">
        <v>77</v>
      </c>
      <c r="BV464" s="23" t="n">
        <v>59</v>
      </c>
      <c r="BW464" s="23" t="n">
        <v>6.5</v>
      </c>
      <c r="BX464" s="23" t="n">
        <v>36</v>
      </c>
      <c r="BY464" s="23" t="n">
        <v>42</v>
      </c>
      <c r="BZ464" s="23" t="n">
        <v>61</v>
      </c>
    </row>
    <row r="465" customFormat="false" ht="17.25" hidden="false" customHeight="false" outlineLevel="0" collapsed="false">
      <c r="A465" s="20"/>
      <c r="B465" s="21" t="n">
        <v>15.1250000000006</v>
      </c>
      <c r="C465" s="22" t="n">
        <f aca="false">D464</f>
        <v>72209</v>
      </c>
      <c r="D465" s="48" t="n">
        <v>72210</v>
      </c>
      <c r="E465" s="22" t="n">
        <f aca="false">D465-C465</f>
        <v>1</v>
      </c>
      <c r="F465" s="27" t="n">
        <v>64</v>
      </c>
      <c r="G465" s="27" t="n">
        <v>73</v>
      </c>
      <c r="H465" s="27" t="n">
        <v>58</v>
      </c>
      <c r="I465" s="27" t="n">
        <v>6.5</v>
      </c>
      <c r="J465" s="27" t="n">
        <v>21</v>
      </c>
      <c r="K465" s="27" t="n">
        <v>40</v>
      </c>
      <c r="L465" s="68"/>
      <c r="M465" s="67"/>
      <c r="N465" s="27"/>
      <c r="O465" s="27"/>
      <c r="P465" s="27"/>
      <c r="Q465" s="27"/>
      <c r="R465" s="27"/>
      <c r="S465" s="27"/>
      <c r="T465" s="27"/>
      <c r="U465" s="69"/>
      <c r="V465" s="12"/>
      <c r="W465" s="12"/>
      <c r="X465" s="12"/>
      <c r="Y465" s="12"/>
      <c r="Z465" s="12"/>
      <c r="AA465" s="12"/>
      <c r="AB465" s="12"/>
      <c r="AC465" s="12"/>
      <c r="AE465" s="82"/>
      <c r="AF465" s="23" t="n">
        <f aca="false">AG464</f>
        <v>73961</v>
      </c>
      <c r="AG465" s="54" t="n">
        <v>73962</v>
      </c>
      <c r="AH465" s="23" t="n">
        <f aca="false">AG465-AF465</f>
        <v>1</v>
      </c>
      <c r="AI465" s="39" t="n">
        <v>26.5416666667629</v>
      </c>
      <c r="AJ465" s="23" t="n">
        <v>76</v>
      </c>
      <c r="AK465" s="23" t="n">
        <v>81</v>
      </c>
      <c r="AL465" s="23" t="n">
        <v>44</v>
      </c>
      <c r="AM465" s="23" t="n">
        <v>5.8</v>
      </c>
      <c r="AN465" s="23" t="n">
        <v>25</v>
      </c>
      <c r="AO465" s="23" t="n">
        <v>53</v>
      </c>
      <c r="AP465" s="23" t="n">
        <v>50</v>
      </c>
      <c r="AQ465" s="35"/>
      <c r="AR465" s="23" t="n">
        <f aca="false">AS464</f>
        <v>74559</v>
      </c>
      <c r="AS465" s="27" t="n">
        <v>74560</v>
      </c>
      <c r="AT465" s="23" t="n">
        <f aca="false">AS465-AR465</f>
        <v>1</v>
      </c>
      <c r="AU465" s="36" t="n">
        <v>54.2083333334049</v>
      </c>
      <c r="AV465" s="23" t="n">
        <v>72</v>
      </c>
      <c r="AW465" s="23" t="n">
        <v>81</v>
      </c>
      <c r="AX465" s="23" t="n">
        <v>66</v>
      </c>
      <c r="AY465" s="23" t="n">
        <v>5.8</v>
      </c>
      <c r="AZ465" s="23" t="n">
        <v>31</v>
      </c>
      <c r="BA465" s="23" t="n">
        <v>52</v>
      </c>
      <c r="BB465" s="23" t="n">
        <v>48</v>
      </c>
      <c r="BC465" s="35"/>
      <c r="BD465" s="23" t="n">
        <f aca="false">BE464</f>
        <v>75303</v>
      </c>
      <c r="BE465" s="27" t="n">
        <v>75304</v>
      </c>
      <c r="BF465" s="23" t="n">
        <f aca="false">BE465-BD465</f>
        <v>1</v>
      </c>
      <c r="BG465" s="36" t="n">
        <v>85.2083333334049</v>
      </c>
      <c r="BH465" s="23" t="n">
        <v>67</v>
      </c>
      <c r="BI465" s="23" t="n">
        <v>76</v>
      </c>
      <c r="BJ465" s="23" t="n">
        <v>66</v>
      </c>
      <c r="BK465" s="23" t="n">
        <v>5.8</v>
      </c>
      <c r="BL465" s="23" t="n">
        <v>23</v>
      </c>
      <c r="BM465" s="23" t="n">
        <v>48</v>
      </c>
      <c r="BN465" s="23" t="n">
        <v>47</v>
      </c>
      <c r="BO465" s="35"/>
      <c r="BP465" s="23" t="n">
        <f aca="false">BQ464</f>
        <v>75975</v>
      </c>
      <c r="BQ465" s="27" t="n">
        <v>75976</v>
      </c>
      <c r="BR465" s="23" t="n">
        <f aca="false">BQ465-BP465</f>
        <v>1</v>
      </c>
      <c r="BS465" s="36" t="n">
        <v>113.208333333405</v>
      </c>
      <c r="BT465" s="23" t="n">
        <v>78</v>
      </c>
      <c r="BU465" s="23" t="n">
        <v>72</v>
      </c>
      <c r="BV465" s="23" t="n">
        <v>60</v>
      </c>
      <c r="BW465" s="23" t="n">
        <v>6.5</v>
      </c>
      <c r="BX465" s="23" t="n">
        <v>30</v>
      </c>
      <c r="BY465" s="23" t="n">
        <v>42</v>
      </c>
      <c r="BZ465" s="23" t="n">
        <v>48</v>
      </c>
    </row>
    <row r="466" customFormat="false" ht="17.25" hidden="false" customHeight="false" outlineLevel="0" collapsed="false">
      <c r="A466" s="20"/>
      <c r="B466" s="21" t="n">
        <v>15.1666666666672</v>
      </c>
      <c r="C466" s="22" t="n">
        <f aca="false">D465</f>
        <v>72210</v>
      </c>
      <c r="D466" s="48" t="n">
        <v>72211</v>
      </c>
      <c r="E466" s="22" t="n">
        <f aca="false">D466-C466</f>
        <v>1</v>
      </c>
      <c r="F466" s="27" t="n">
        <v>62</v>
      </c>
      <c r="G466" s="27" t="n">
        <v>75</v>
      </c>
      <c r="H466" s="27" t="n">
        <v>65</v>
      </c>
      <c r="I466" s="27" t="n">
        <v>6.5</v>
      </c>
      <c r="J466" s="27" t="n">
        <v>18</v>
      </c>
      <c r="K466" s="27" t="n">
        <v>41</v>
      </c>
      <c r="L466" s="68"/>
      <c r="M466" s="67"/>
      <c r="N466" s="27"/>
      <c r="O466" s="27"/>
      <c r="P466" s="27"/>
      <c r="Q466" s="27"/>
      <c r="R466" s="27"/>
      <c r="S466" s="27"/>
      <c r="T466" s="27"/>
      <c r="U466" s="69"/>
      <c r="V466" s="12"/>
      <c r="W466" s="12"/>
      <c r="X466" s="12"/>
      <c r="Y466" s="12"/>
      <c r="Z466" s="12"/>
      <c r="AA466" s="12"/>
      <c r="AB466" s="12"/>
      <c r="AC466" s="12"/>
      <c r="AE466" s="82"/>
      <c r="AF466" s="23" t="n">
        <f aca="false">AG465</f>
        <v>73962</v>
      </c>
      <c r="AG466" s="54" t="n">
        <v>73963</v>
      </c>
      <c r="AH466" s="23" t="n">
        <f aca="false">AG466-AF466</f>
        <v>1</v>
      </c>
      <c r="AI466" s="39" t="n">
        <v>26.5833333334295</v>
      </c>
      <c r="AJ466" s="23" t="n">
        <v>73</v>
      </c>
      <c r="AK466" s="23" t="n">
        <v>89</v>
      </c>
      <c r="AL466" s="23" t="n">
        <v>80</v>
      </c>
      <c r="AM466" s="23" t="n">
        <v>5.8</v>
      </c>
      <c r="AN466" s="23" t="n">
        <v>33</v>
      </c>
      <c r="AO466" s="23" t="n">
        <v>54</v>
      </c>
      <c r="AP466" s="23" t="n">
        <v>49</v>
      </c>
      <c r="AQ466" s="35"/>
      <c r="AR466" s="23" t="n">
        <f aca="false">AS465</f>
        <v>74560</v>
      </c>
      <c r="AS466" s="27" t="n">
        <v>74561</v>
      </c>
      <c r="AT466" s="23" t="n">
        <f aca="false">AS466-AR466</f>
        <v>1</v>
      </c>
      <c r="AU466" s="36" t="n">
        <v>54.2500000000716</v>
      </c>
      <c r="AV466" s="23" t="n">
        <v>74</v>
      </c>
      <c r="AW466" s="23" t="n">
        <v>81</v>
      </c>
      <c r="AX466" s="23" t="n">
        <v>60</v>
      </c>
      <c r="AY466" s="23" t="n">
        <v>5.8</v>
      </c>
      <c r="AZ466" s="23" t="n">
        <v>32</v>
      </c>
      <c r="BA466" s="23" t="n">
        <v>50</v>
      </c>
      <c r="BB466" s="23" t="n">
        <v>48</v>
      </c>
      <c r="BC466" s="35"/>
      <c r="BD466" s="23" t="n">
        <f aca="false">BE465</f>
        <v>75304</v>
      </c>
      <c r="BE466" s="27" t="n">
        <v>75305</v>
      </c>
      <c r="BF466" s="23" t="n">
        <f aca="false">BE466-BD466</f>
        <v>1</v>
      </c>
      <c r="BG466" s="36" t="n">
        <v>85.2500000000716</v>
      </c>
      <c r="BH466" s="23" t="n">
        <v>68</v>
      </c>
      <c r="BI466" s="23" t="n">
        <v>84</v>
      </c>
      <c r="BJ466" s="23" t="n">
        <v>59</v>
      </c>
      <c r="BK466" s="23" t="n">
        <v>5.8</v>
      </c>
      <c r="BL466" s="23" t="n">
        <v>28</v>
      </c>
      <c r="BM466" s="23" t="n">
        <v>51</v>
      </c>
      <c r="BN466" s="23" t="n">
        <v>46</v>
      </c>
      <c r="BO466" s="35"/>
      <c r="BP466" s="23" t="n">
        <f aca="false">BQ465</f>
        <v>75976</v>
      </c>
      <c r="BQ466" s="27" t="n">
        <v>75977</v>
      </c>
      <c r="BR466" s="23" t="n">
        <f aca="false">BQ466-BP466</f>
        <v>1</v>
      </c>
      <c r="BS466" s="36" t="n">
        <v>113.250000000072</v>
      </c>
      <c r="BT466" s="23" t="n">
        <v>78</v>
      </c>
      <c r="BU466" s="23" t="n">
        <v>72</v>
      </c>
      <c r="BV466" s="23" t="n">
        <v>60</v>
      </c>
      <c r="BW466" s="23" t="n">
        <v>6.5</v>
      </c>
      <c r="BX466" s="23" t="n">
        <v>30</v>
      </c>
      <c r="BY466" s="23" t="n">
        <v>42</v>
      </c>
      <c r="BZ466" s="23" t="n">
        <v>48</v>
      </c>
    </row>
    <row r="467" customFormat="false" ht="17.25" hidden="false" customHeight="false" outlineLevel="0" collapsed="false">
      <c r="A467" s="20"/>
      <c r="B467" s="21" t="n">
        <v>15.2083333333339</v>
      </c>
      <c r="C467" s="22" t="n">
        <f aca="false">D466</f>
        <v>72211</v>
      </c>
      <c r="D467" s="48" t="n">
        <v>72212</v>
      </c>
      <c r="E467" s="22" t="n">
        <f aca="false">D467-C467</f>
        <v>1</v>
      </c>
      <c r="F467" s="27" t="n">
        <v>62</v>
      </c>
      <c r="G467" s="27" t="n">
        <v>74</v>
      </c>
      <c r="H467" s="27" t="n">
        <v>67</v>
      </c>
      <c r="I467" s="27" t="n">
        <v>6.5</v>
      </c>
      <c r="J467" s="27" t="n">
        <v>18</v>
      </c>
      <c r="K467" s="27" t="n">
        <v>40</v>
      </c>
      <c r="L467" s="68"/>
      <c r="M467" s="67"/>
      <c r="N467" s="27"/>
      <c r="O467" s="27"/>
      <c r="P467" s="27"/>
      <c r="Q467" s="27"/>
      <c r="R467" s="27"/>
      <c r="S467" s="27"/>
      <c r="T467" s="27"/>
      <c r="U467" s="69"/>
      <c r="V467" s="12"/>
      <c r="W467" s="12"/>
      <c r="X467" s="12"/>
      <c r="Y467" s="12"/>
      <c r="Z467" s="12"/>
      <c r="AA467" s="12"/>
      <c r="AB467" s="12"/>
      <c r="AC467" s="12"/>
      <c r="AE467" s="82"/>
      <c r="AF467" s="23" t="n">
        <f aca="false">AG466</f>
        <v>73963</v>
      </c>
      <c r="AG467" s="54" t="n">
        <v>73964</v>
      </c>
      <c r="AH467" s="23" t="n">
        <f aca="false">AG467-AF467</f>
        <v>1</v>
      </c>
      <c r="AI467" s="39" t="n">
        <v>26.6250000000961</v>
      </c>
      <c r="AJ467" s="23" t="n">
        <v>74</v>
      </c>
      <c r="AK467" s="23" t="n">
        <v>88</v>
      </c>
      <c r="AL467" s="23" t="n">
        <v>78</v>
      </c>
      <c r="AM467" s="23" t="n">
        <v>5.8</v>
      </c>
      <c r="AN467" s="23" t="n">
        <v>34</v>
      </c>
      <c r="AO467" s="23" t="n">
        <v>51</v>
      </c>
      <c r="AP467" s="23" t="n">
        <v>46</v>
      </c>
      <c r="AQ467" s="35"/>
      <c r="AR467" s="23" t="n">
        <f aca="false">AS466</f>
        <v>74561</v>
      </c>
      <c r="AS467" s="27" t="n">
        <v>74562</v>
      </c>
      <c r="AT467" s="23" t="n">
        <f aca="false">AS467-AR467</f>
        <v>1</v>
      </c>
      <c r="AU467" s="36" t="n">
        <v>54.2916666667382</v>
      </c>
      <c r="AV467" s="23" t="n">
        <v>68</v>
      </c>
      <c r="AW467" s="23" t="n">
        <v>84</v>
      </c>
      <c r="AX467" s="23" t="n">
        <v>59</v>
      </c>
      <c r="AY467" s="23" t="n">
        <v>5.8</v>
      </c>
      <c r="AZ467" s="23" t="n">
        <v>28</v>
      </c>
      <c r="BA467" s="23" t="n">
        <v>51</v>
      </c>
      <c r="BB467" s="23" t="n">
        <v>46</v>
      </c>
      <c r="BC467" s="35"/>
      <c r="BD467" s="23" t="n">
        <f aca="false">BE466</f>
        <v>75305</v>
      </c>
      <c r="BE467" s="27" t="n">
        <v>75306</v>
      </c>
      <c r="BF467" s="23" t="n">
        <f aca="false">BE467-BD467</f>
        <v>1</v>
      </c>
      <c r="BG467" s="36" t="n">
        <v>85.2916666667382</v>
      </c>
      <c r="BH467" s="23" t="n">
        <v>67</v>
      </c>
      <c r="BI467" s="23" t="n">
        <v>86</v>
      </c>
      <c r="BJ467" s="23" t="n">
        <v>70</v>
      </c>
      <c r="BK467" s="23" t="n">
        <v>5.8</v>
      </c>
      <c r="BL467" s="23" t="n">
        <v>27</v>
      </c>
      <c r="BM467" s="23" t="n">
        <v>50</v>
      </c>
      <c r="BN467" s="23" t="n">
        <v>45</v>
      </c>
      <c r="BO467" s="35"/>
      <c r="BP467" s="23" t="n">
        <f aca="false">BQ466</f>
        <v>75977</v>
      </c>
      <c r="BQ467" s="27" t="n">
        <v>75978</v>
      </c>
      <c r="BR467" s="23" t="n">
        <f aca="false">BQ467-BP467</f>
        <v>1</v>
      </c>
      <c r="BS467" s="36" t="n">
        <v>113.291666666738</v>
      </c>
      <c r="BT467" s="23" t="n">
        <v>77</v>
      </c>
      <c r="BU467" s="23" t="n">
        <v>94</v>
      </c>
      <c r="BV467" s="23" t="n">
        <v>62</v>
      </c>
      <c r="BW467" s="23" t="n">
        <v>6.5</v>
      </c>
      <c r="BX467" s="23" t="n">
        <v>34</v>
      </c>
      <c r="BY467" s="23" t="n">
        <v>47</v>
      </c>
      <c r="BZ467" s="23" t="n">
        <v>57</v>
      </c>
    </row>
    <row r="468" customFormat="false" ht="17.25" hidden="false" customHeight="false" outlineLevel="0" collapsed="false">
      <c r="A468" s="20"/>
      <c r="B468" s="21" t="n">
        <v>15.2500000000006</v>
      </c>
      <c r="C468" s="22" t="n">
        <f aca="false">D467</f>
        <v>72212</v>
      </c>
      <c r="D468" s="48" t="n">
        <v>72213</v>
      </c>
      <c r="E468" s="22" t="n">
        <f aca="false">D468-C468</f>
        <v>1</v>
      </c>
      <c r="F468" s="27" t="n">
        <v>61</v>
      </c>
      <c r="G468" s="27" t="n">
        <v>79</v>
      </c>
      <c r="H468" s="27" t="n">
        <v>69</v>
      </c>
      <c r="I468" s="27" t="n">
        <v>6.4</v>
      </c>
      <c r="J468" s="27" t="n">
        <v>18</v>
      </c>
      <c r="K468" s="27" t="n">
        <v>40</v>
      </c>
      <c r="L468" s="68"/>
      <c r="M468" s="67"/>
      <c r="N468" s="27"/>
      <c r="O468" s="27"/>
      <c r="P468" s="27"/>
      <c r="Q468" s="27"/>
      <c r="R468" s="27"/>
      <c r="S468" s="27"/>
      <c r="T468" s="27"/>
      <c r="U468" s="69"/>
      <c r="V468" s="12"/>
      <c r="W468" s="12"/>
      <c r="X468" s="12"/>
      <c r="Y468" s="12"/>
      <c r="Z468" s="12"/>
      <c r="AA468" s="12"/>
      <c r="AB468" s="12"/>
      <c r="AC468" s="12"/>
      <c r="AE468" s="82"/>
      <c r="AF468" s="23" t="n">
        <f aca="false">AG467</f>
        <v>73964</v>
      </c>
      <c r="AG468" s="54" t="n">
        <v>73965</v>
      </c>
      <c r="AH468" s="23" t="n">
        <f aca="false">AG468-AF468</f>
        <v>1</v>
      </c>
      <c r="AI468" s="39" t="n">
        <v>26.6666666667627</v>
      </c>
      <c r="AJ468" s="23" t="n">
        <v>74</v>
      </c>
      <c r="AK468" s="23" t="n">
        <v>83</v>
      </c>
      <c r="AL468" s="23" t="n">
        <v>71</v>
      </c>
      <c r="AM468" s="23" t="n">
        <v>5.8</v>
      </c>
      <c r="AN468" s="23" t="n">
        <v>31</v>
      </c>
      <c r="AO468" s="23" t="n">
        <v>50</v>
      </c>
      <c r="AP468" s="23" t="n">
        <v>47</v>
      </c>
      <c r="AQ468" s="35"/>
      <c r="AR468" s="23" t="n">
        <f aca="false">AS467</f>
        <v>74562</v>
      </c>
      <c r="AS468" s="27" t="n">
        <v>74563</v>
      </c>
      <c r="AT468" s="23" t="n">
        <f aca="false">AS468-AR468</f>
        <v>1</v>
      </c>
      <c r="AU468" s="36" t="n">
        <v>54.3333333334049</v>
      </c>
      <c r="AV468" s="23" t="n">
        <v>67</v>
      </c>
      <c r="AW468" s="23" t="n">
        <v>86</v>
      </c>
      <c r="AX468" s="23" t="n">
        <v>70</v>
      </c>
      <c r="AY468" s="23" t="n">
        <v>5.8</v>
      </c>
      <c r="AZ468" s="23" t="n">
        <v>27</v>
      </c>
      <c r="BA468" s="23" t="n">
        <v>50</v>
      </c>
      <c r="BB468" s="23" t="n">
        <v>45</v>
      </c>
      <c r="BC468" s="35"/>
      <c r="BD468" s="23" t="n">
        <f aca="false">BE467</f>
        <v>75306</v>
      </c>
      <c r="BE468" s="27" t="n">
        <v>75307</v>
      </c>
      <c r="BF468" s="23" t="n">
        <f aca="false">BE468-BD468</f>
        <v>1</v>
      </c>
      <c r="BG468" s="36" t="n">
        <v>85.3333333334049</v>
      </c>
      <c r="BH468" s="23" t="n">
        <v>65</v>
      </c>
      <c r="BI468" s="23" t="n">
        <v>82</v>
      </c>
      <c r="BJ468" s="23" t="n">
        <v>73</v>
      </c>
      <c r="BK468" s="23" t="n">
        <v>5.8</v>
      </c>
      <c r="BL468" s="23" t="n">
        <v>24</v>
      </c>
      <c r="BM468" s="23" t="n">
        <v>48</v>
      </c>
      <c r="BN468" s="23" t="n">
        <v>46</v>
      </c>
      <c r="BO468" s="35"/>
      <c r="BP468" s="23" t="n">
        <f aca="false">BQ467</f>
        <v>75978</v>
      </c>
      <c r="BQ468" s="27" t="n">
        <v>75979</v>
      </c>
      <c r="BR468" s="23" t="n">
        <f aca="false">BQ468-BP468</f>
        <v>1</v>
      </c>
      <c r="BS468" s="36" t="n">
        <v>113.333333333405</v>
      </c>
      <c r="BT468" s="37" t="n">
        <v>70</v>
      </c>
      <c r="BU468" s="23" t="n">
        <v>79</v>
      </c>
      <c r="BV468" s="23" t="n">
        <v>61</v>
      </c>
      <c r="BW468" s="23" t="n">
        <v>6.5</v>
      </c>
      <c r="BX468" s="23" t="n">
        <v>31</v>
      </c>
      <c r="BY468" s="23" t="n">
        <v>43</v>
      </c>
      <c r="BZ468" s="23" t="n">
        <v>52</v>
      </c>
    </row>
    <row r="469" customFormat="false" ht="17.25" hidden="false" customHeight="false" outlineLevel="0" collapsed="false">
      <c r="A469" s="20"/>
      <c r="B469" s="21" t="n">
        <v>15.2916666666672</v>
      </c>
      <c r="C469" s="22" t="n">
        <f aca="false">D468</f>
        <v>72213</v>
      </c>
      <c r="D469" s="48" t="n">
        <v>72214</v>
      </c>
      <c r="E469" s="22" t="n">
        <f aca="false">D469-C469</f>
        <v>1</v>
      </c>
      <c r="F469" s="27" t="n">
        <v>70</v>
      </c>
      <c r="G469" s="27" t="n">
        <v>92</v>
      </c>
      <c r="H469" s="27" t="n">
        <v>100</v>
      </c>
      <c r="I469" s="27" t="n">
        <v>5.3</v>
      </c>
      <c r="J469" s="27" t="n">
        <v>18</v>
      </c>
      <c r="K469" s="27" t="n">
        <v>46</v>
      </c>
      <c r="L469" s="68"/>
      <c r="M469" s="67"/>
      <c r="N469" s="27"/>
      <c r="O469" s="27"/>
      <c r="P469" s="27"/>
      <c r="Q469" s="27"/>
      <c r="R469" s="27"/>
      <c r="S469" s="27"/>
      <c r="T469" s="27"/>
      <c r="U469" s="69"/>
      <c r="V469" s="12"/>
      <c r="W469" s="12"/>
      <c r="X469" s="12"/>
      <c r="Y469" s="12"/>
      <c r="Z469" s="12"/>
      <c r="AA469" s="12"/>
      <c r="AB469" s="12"/>
      <c r="AC469" s="12"/>
      <c r="AE469" s="82"/>
      <c r="AF469" s="23" t="n">
        <f aca="false">AG468</f>
        <v>73965</v>
      </c>
      <c r="AG469" s="54" t="n">
        <v>73966</v>
      </c>
      <c r="AH469" s="23" t="n">
        <f aca="false">AG469-AF469</f>
        <v>1</v>
      </c>
      <c r="AI469" s="39" t="n">
        <v>26.7083333334293</v>
      </c>
      <c r="AJ469" s="23" t="n">
        <v>76</v>
      </c>
      <c r="AK469" s="23" t="n">
        <v>86</v>
      </c>
      <c r="AL469" s="23" t="n">
        <v>74</v>
      </c>
      <c r="AM469" s="23" t="n">
        <v>5.8</v>
      </c>
      <c r="AN469" s="23" t="n">
        <v>32</v>
      </c>
      <c r="AO469" s="23" t="n">
        <v>52</v>
      </c>
      <c r="AP469" s="23" t="n">
        <v>49</v>
      </c>
      <c r="AQ469" s="35"/>
      <c r="AR469" s="23" t="n">
        <f aca="false">AS468</f>
        <v>74563</v>
      </c>
      <c r="AS469" s="27" t="n">
        <v>74564</v>
      </c>
      <c r="AT469" s="23" t="n">
        <f aca="false">AS469-AR469</f>
        <v>1</v>
      </c>
      <c r="AU469" s="36" t="n">
        <v>54.3750000000716</v>
      </c>
      <c r="AV469" s="23" t="n">
        <v>65</v>
      </c>
      <c r="AW469" s="23" t="n">
        <v>82</v>
      </c>
      <c r="AX469" s="23" t="n">
        <v>73</v>
      </c>
      <c r="AY469" s="23" t="n">
        <v>5.8</v>
      </c>
      <c r="AZ469" s="23" t="n">
        <v>24</v>
      </c>
      <c r="BA469" s="23" t="n">
        <v>48</v>
      </c>
      <c r="BB469" s="23" t="n">
        <v>46</v>
      </c>
      <c r="BC469" s="35"/>
      <c r="BD469" s="23" t="n">
        <f aca="false">BE468</f>
        <v>75307</v>
      </c>
      <c r="BE469" s="27" t="n">
        <v>75308</v>
      </c>
      <c r="BF469" s="23" t="n">
        <f aca="false">BE469-BD469</f>
        <v>1</v>
      </c>
      <c r="BG469" s="36" t="n">
        <v>85.3750000000716</v>
      </c>
      <c r="BH469" s="23" t="n">
        <v>63</v>
      </c>
      <c r="BI469" s="23" t="n">
        <v>78</v>
      </c>
      <c r="BJ469" s="23" t="n">
        <v>76</v>
      </c>
      <c r="BK469" s="23" t="n">
        <v>5.8</v>
      </c>
      <c r="BL469" s="23" t="n">
        <v>21</v>
      </c>
      <c r="BM469" s="23" t="n">
        <v>46</v>
      </c>
      <c r="BN469" s="23" t="n">
        <v>47</v>
      </c>
      <c r="BO469" s="35"/>
      <c r="BP469" s="23" t="n">
        <f aca="false">BQ468</f>
        <v>75979</v>
      </c>
      <c r="BQ469" s="27" t="n">
        <v>75980</v>
      </c>
      <c r="BR469" s="23" t="n">
        <f aca="false">BQ469-BP469</f>
        <v>1</v>
      </c>
      <c r="BS469" s="36" t="n">
        <v>113.375000000072</v>
      </c>
      <c r="BT469" s="37" t="n">
        <v>69</v>
      </c>
      <c r="BU469" s="23" t="n">
        <v>82</v>
      </c>
      <c r="BV469" s="23" t="n">
        <v>61</v>
      </c>
      <c r="BW469" s="23" t="n">
        <v>6.5</v>
      </c>
      <c r="BX469" s="23" t="n">
        <v>30</v>
      </c>
      <c r="BY469" s="23" t="n">
        <v>45</v>
      </c>
      <c r="BZ469" s="23" t="n">
        <v>50</v>
      </c>
    </row>
    <row r="470" customFormat="false" ht="17.25" hidden="false" customHeight="false" outlineLevel="0" collapsed="false">
      <c r="A470" s="20"/>
      <c r="B470" s="21" t="n">
        <v>15.3333333333339</v>
      </c>
      <c r="C470" s="22" t="n">
        <f aca="false">D469</f>
        <v>72214</v>
      </c>
      <c r="D470" s="48" t="n">
        <v>72215</v>
      </c>
      <c r="E470" s="22" t="n">
        <f aca="false">D470-C470</f>
        <v>1</v>
      </c>
      <c r="F470" s="27" t="n">
        <v>70</v>
      </c>
      <c r="G470" s="27" t="n">
        <v>86</v>
      </c>
      <c r="H470" s="27" t="n">
        <v>81</v>
      </c>
      <c r="I470" s="27" t="n">
        <v>6.5</v>
      </c>
      <c r="J470" s="27" t="n">
        <v>23</v>
      </c>
      <c r="K470" s="27" t="n">
        <v>46</v>
      </c>
      <c r="L470" s="68"/>
      <c r="M470" s="67"/>
      <c r="N470" s="27"/>
      <c r="O470" s="27"/>
      <c r="P470" s="27"/>
      <c r="Q470" s="27"/>
      <c r="R470" s="27"/>
      <c r="S470" s="27"/>
      <c r="T470" s="27"/>
      <c r="U470" s="69"/>
      <c r="V470" s="12"/>
      <c r="W470" s="12"/>
      <c r="X470" s="12"/>
      <c r="Y470" s="12"/>
      <c r="Z470" s="12"/>
      <c r="AA470" s="12"/>
      <c r="AB470" s="12"/>
      <c r="AC470" s="12"/>
      <c r="AE470" s="82"/>
      <c r="AF470" s="23" t="n">
        <f aca="false">AG469</f>
        <v>73966</v>
      </c>
      <c r="AG470" s="54" t="n">
        <v>73967</v>
      </c>
      <c r="AH470" s="23" t="n">
        <f aca="false">AG470-AF470</f>
        <v>1</v>
      </c>
      <c r="AI470" s="39" t="n">
        <v>26.7500000000959</v>
      </c>
      <c r="AJ470" s="23" t="n">
        <v>78</v>
      </c>
      <c r="AK470" s="23" t="n">
        <v>88</v>
      </c>
      <c r="AL470" s="23" t="n">
        <v>72</v>
      </c>
      <c r="AM470" s="23" t="n">
        <v>5.8</v>
      </c>
      <c r="AN470" s="23" t="n">
        <v>34</v>
      </c>
      <c r="AO470" s="23" t="n">
        <v>57</v>
      </c>
      <c r="AP470" s="23" t="n">
        <v>51</v>
      </c>
      <c r="AQ470" s="35"/>
      <c r="AR470" s="23" t="n">
        <f aca="false">AS469</f>
        <v>74564</v>
      </c>
      <c r="AS470" s="27" t="n">
        <v>74565</v>
      </c>
      <c r="AT470" s="23" t="n">
        <f aca="false">AS470-AR470</f>
        <v>1</v>
      </c>
      <c r="AU470" s="36" t="n">
        <v>54.4166666667382</v>
      </c>
      <c r="AV470" s="23" t="n">
        <v>66</v>
      </c>
      <c r="AW470" s="23" t="n">
        <v>78</v>
      </c>
      <c r="AX470" s="23" t="n">
        <v>78</v>
      </c>
      <c r="AY470" s="23" t="n">
        <v>5.8</v>
      </c>
      <c r="AZ470" s="23" t="n">
        <v>24</v>
      </c>
      <c r="BA470" s="23" t="n">
        <v>47</v>
      </c>
      <c r="BB470" s="23" t="n">
        <v>44</v>
      </c>
      <c r="BC470" s="35"/>
      <c r="BD470" s="23" t="n">
        <f aca="false">BE469</f>
        <v>75308</v>
      </c>
      <c r="BE470" s="27" t="n">
        <v>75309</v>
      </c>
      <c r="BF470" s="23" t="n">
        <f aca="false">BE470-BD470</f>
        <v>1</v>
      </c>
      <c r="BG470" s="36" t="n">
        <v>85.4166666667382</v>
      </c>
      <c r="BH470" s="23" t="n">
        <v>61</v>
      </c>
      <c r="BI470" s="23" t="n">
        <v>74</v>
      </c>
      <c r="BJ470" s="23" t="n">
        <v>79</v>
      </c>
      <c r="BK470" s="23" t="n">
        <v>5.8</v>
      </c>
      <c r="BL470" s="23" t="n">
        <v>18</v>
      </c>
      <c r="BM470" s="23" t="n">
        <v>44</v>
      </c>
      <c r="BN470" s="23" t="n">
        <v>48</v>
      </c>
      <c r="BO470" s="35"/>
      <c r="BP470" s="23" t="n">
        <f aca="false">BQ469</f>
        <v>75980</v>
      </c>
      <c r="BQ470" s="27" t="n">
        <v>75981</v>
      </c>
      <c r="BR470" s="23" t="n">
        <f aca="false">BQ470-BP470</f>
        <v>1</v>
      </c>
      <c r="BS470" s="36" t="n">
        <v>113.416666666738</v>
      </c>
      <c r="BT470" s="37" t="n">
        <v>70</v>
      </c>
      <c r="BU470" s="23" t="n">
        <v>73</v>
      </c>
      <c r="BV470" s="23" t="n">
        <v>63</v>
      </c>
      <c r="BW470" s="23" t="n">
        <v>6.5</v>
      </c>
      <c r="BX470" s="23" t="n">
        <v>30</v>
      </c>
      <c r="BY470" s="23" t="n">
        <v>44</v>
      </c>
      <c r="BZ470" s="23" t="n">
        <v>49</v>
      </c>
    </row>
    <row r="471" customFormat="false" ht="17.25" hidden="false" customHeight="false" outlineLevel="0" collapsed="false">
      <c r="A471" s="20"/>
      <c r="B471" s="21" t="n">
        <v>14.5416666666669</v>
      </c>
      <c r="C471" s="22" t="n">
        <f aca="false">D470</f>
        <v>72215</v>
      </c>
      <c r="D471" s="48" t="n">
        <v>72216</v>
      </c>
      <c r="E471" s="22" t="n">
        <f aca="false">D471-C471</f>
        <v>1</v>
      </c>
      <c r="F471" s="27" t="n">
        <v>65</v>
      </c>
      <c r="G471" s="27" t="n">
        <v>81</v>
      </c>
      <c r="H471" s="27" t="n">
        <v>79</v>
      </c>
      <c r="I471" s="27" t="n">
        <v>6.5</v>
      </c>
      <c r="J471" s="27" t="n">
        <v>24</v>
      </c>
      <c r="K471" s="27" t="n">
        <v>42</v>
      </c>
      <c r="L471" s="68"/>
      <c r="M471" s="67"/>
      <c r="N471" s="27"/>
      <c r="O471" s="27"/>
      <c r="P471" s="27"/>
      <c r="Q471" s="27"/>
      <c r="R471" s="27"/>
      <c r="S471" s="27"/>
      <c r="T471" s="27"/>
      <c r="U471" s="69"/>
      <c r="V471" s="12"/>
      <c r="W471" s="12"/>
      <c r="X471" s="12"/>
      <c r="Y471" s="12"/>
      <c r="Z471" s="12"/>
      <c r="AA471" s="12"/>
      <c r="AB471" s="12"/>
      <c r="AC471" s="12"/>
      <c r="AE471" s="82"/>
      <c r="AF471" s="23" t="n">
        <f aca="false">AG470</f>
        <v>73967</v>
      </c>
      <c r="AG471" s="54" t="n">
        <v>73968</v>
      </c>
      <c r="AH471" s="23" t="n">
        <f aca="false">AG471-AF471</f>
        <v>1</v>
      </c>
      <c r="AI471" s="39" t="n">
        <v>26.7916666667625</v>
      </c>
      <c r="AJ471" s="23" t="n">
        <v>75</v>
      </c>
      <c r="AK471" s="23" t="n">
        <v>84</v>
      </c>
      <c r="AL471" s="23" t="n">
        <v>62</v>
      </c>
      <c r="AM471" s="23" t="n">
        <v>5.8</v>
      </c>
      <c r="AN471" s="23" t="n">
        <v>32</v>
      </c>
      <c r="AO471" s="23" t="n">
        <v>54</v>
      </c>
      <c r="AP471" s="23" t="n">
        <v>50</v>
      </c>
      <c r="AQ471" s="35"/>
      <c r="AR471" s="23" t="n">
        <f aca="false">AS470</f>
        <v>74565</v>
      </c>
      <c r="AS471" s="27" t="n">
        <v>74566</v>
      </c>
      <c r="AT471" s="23" t="n">
        <f aca="false">AS471-AR471</f>
        <v>1</v>
      </c>
      <c r="AU471" s="36" t="n">
        <v>54.4583333334049</v>
      </c>
      <c r="AV471" s="23" t="n">
        <v>67</v>
      </c>
      <c r="AW471" s="23" t="n">
        <v>76</v>
      </c>
      <c r="AX471" s="23" t="n">
        <v>66</v>
      </c>
      <c r="AY471" s="23" t="n">
        <v>5.8</v>
      </c>
      <c r="AZ471" s="23" t="n">
        <v>23</v>
      </c>
      <c r="BA471" s="23" t="n">
        <v>48</v>
      </c>
      <c r="BB471" s="23" t="n">
        <v>47</v>
      </c>
      <c r="BC471" s="35"/>
      <c r="BD471" s="23" t="n">
        <f aca="false">BE470</f>
        <v>75309</v>
      </c>
      <c r="BE471" s="27" t="n">
        <v>75310</v>
      </c>
      <c r="BF471" s="23" t="n">
        <f aca="false">BE471-BD471</f>
        <v>1</v>
      </c>
      <c r="BG471" s="36" t="n">
        <v>85.4583333334049</v>
      </c>
      <c r="BH471" s="23" t="n">
        <v>59</v>
      </c>
      <c r="BI471" s="23" t="n">
        <v>70</v>
      </c>
      <c r="BJ471" s="23" t="n">
        <v>82</v>
      </c>
      <c r="BK471" s="23" t="n">
        <v>5.8</v>
      </c>
      <c r="BL471" s="23" t="n">
        <v>15</v>
      </c>
      <c r="BM471" s="23" t="n">
        <v>42</v>
      </c>
      <c r="BN471" s="23" t="n">
        <v>49</v>
      </c>
      <c r="BO471" s="35"/>
      <c r="BP471" s="23" t="n">
        <f aca="false">BQ470</f>
        <v>75981</v>
      </c>
      <c r="BQ471" s="27" t="n">
        <v>75982</v>
      </c>
      <c r="BR471" s="23" t="n">
        <f aca="false">BQ471-BP471</f>
        <v>1</v>
      </c>
      <c r="BS471" s="36" t="n">
        <v>113.458333333405</v>
      </c>
      <c r="BT471" s="37" t="n">
        <v>71</v>
      </c>
      <c r="BU471" s="23" t="n">
        <v>72</v>
      </c>
      <c r="BV471" s="23" t="n">
        <v>59</v>
      </c>
      <c r="BW471" s="23" t="n">
        <v>6.5</v>
      </c>
      <c r="BX471" s="23" t="n">
        <v>29</v>
      </c>
      <c r="BY471" s="23" t="n">
        <v>41</v>
      </c>
      <c r="BZ471" s="23" t="n">
        <v>57</v>
      </c>
    </row>
    <row r="472" customFormat="false" ht="17.25" hidden="false" customHeight="false" outlineLevel="0" collapsed="false">
      <c r="A472" s="20"/>
      <c r="B472" s="21" t="n">
        <v>14.5833333333336</v>
      </c>
      <c r="C472" s="22" t="n">
        <f aca="false">D471</f>
        <v>72216</v>
      </c>
      <c r="D472" s="48" t="n">
        <v>72217</v>
      </c>
      <c r="E472" s="22" t="n">
        <f aca="false">D472-C472</f>
        <v>1</v>
      </c>
      <c r="F472" s="27" t="n">
        <v>66</v>
      </c>
      <c r="G472" s="27" t="n">
        <v>84</v>
      </c>
      <c r="H472" s="27" t="n">
        <v>88</v>
      </c>
      <c r="I472" s="27" t="n">
        <v>6.5</v>
      </c>
      <c r="J472" s="27" t="n">
        <v>25</v>
      </c>
      <c r="K472" s="27" t="n">
        <v>43</v>
      </c>
      <c r="L472" s="68"/>
      <c r="M472" s="67"/>
      <c r="N472" s="27"/>
      <c r="O472" s="27"/>
      <c r="P472" s="27"/>
      <c r="Q472" s="27"/>
      <c r="R472" s="27"/>
      <c r="S472" s="27"/>
      <c r="T472" s="27"/>
      <c r="U472" s="69"/>
      <c r="V472" s="12"/>
      <c r="W472" s="12"/>
      <c r="X472" s="12"/>
      <c r="Y472" s="12"/>
      <c r="Z472" s="12"/>
      <c r="AA472" s="12"/>
      <c r="AB472" s="12"/>
      <c r="AC472" s="12"/>
      <c r="AE472" s="82"/>
      <c r="AF472" s="23" t="n">
        <f aca="false">AG471</f>
        <v>73968</v>
      </c>
      <c r="AG472" s="54" t="n">
        <v>73969</v>
      </c>
      <c r="AH472" s="23" t="n">
        <f aca="false">AG472-AF472</f>
        <v>1</v>
      </c>
      <c r="AI472" s="39" t="n">
        <v>26.8333333334291</v>
      </c>
      <c r="AJ472" s="23" t="n">
        <v>72</v>
      </c>
      <c r="AK472" s="23" t="n">
        <v>81</v>
      </c>
      <c r="AL472" s="23" t="n">
        <v>66</v>
      </c>
      <c r="AM472" s="23" t="n">
        <v>5.8</v>
      </c>
      <c r="AN472" s="23" t="n">
        <v>31</v>
      </c>
      <c r="AO472" s="23" t="n">
        <v>52</v>
      </c>
      <c r="AP472" s="23" t="n">
        <v>48</v>
      </c>
      <c r="AQ472" s="35"/>
      <c r="AR472" s="23" t="n">
        <f aca="false">AS471</f>
        <v>74566</v>
      </c>
      <c r="AS472" s="27" t="n">
        <v>74567</v>
      </c>
      <c r="AT472" s="23" t="n">
        <f aca="false">AS472-AR472</f>
        <v>1</v>
      </c>
      <c r="AU472" s="36" t="n">
        <v>54.5000000000716</v>
      </c>
      <c r="AV472" s="23" t="n">
        <v>75</v>
      </c>
      <c r="AW472" s="23" t="n">
        <v>82</v>
      </c>
      <c r="AX472" s="23" t="n">
        <v>61</v>
      </c>
      <c r="AY472" s="23" t="n">
        <v>6.5</v>
      </c>
      <c r="AZ472" s="23" t="n">
        <v>39</v>
      </c>
      <c r="BA472" s="23" t="n">
        <v>50</v>
      </c>
      <c r="BB472" s="23" t="n">
        <v>67</v>
      </c>
      <c r="BC472" s="35"/>
      <c r="BD472" s="23" t="n">
        <f aca="false">BE471</f>
        <v>75310</v>
      </c>
      <c r="BE472" s="27" t="n">
        <v>75311</v>
      </c>
      <c r="BF472" s="23" t="n">
        <f aca="false">BE472-BD472</f>
        <v>1</v>
      </c>
      <c r="BG472" s="36" t="n">
        <v>85.5000000000716</v>
      </c>
      <c r="BH472" s="23" t="n">
        <v>66</v>
      </c>
      <c r="BI472" s="23" t="n">
        <v>79</v>
      </c>
      <c r="BJ472" s="23" t="n">
        <v>40</v>
      </c>
      <c r="BK472" s="23" t="n">
        <v>5.8</v>
      </c>
      <c r="BL472" s="23" t="n">
        <v>30</v>
      </c>
      <c r="BM472" s="23" t="n">
        <v>50</v>
      </c>
      <c r="BN472" s="23" t="n">
        <v>43</v>
      </c>
      <c r="BO472" s="35"/>
      <c r="BP472" s="23" t="n">
        <f aca="false">BQ471</f>
        <v>75982</v>
      </c>
      <c r="BQ472" s="27" t="n">
        <v>75983</v>
      </c>
      <c r="BR472" s="23" t="n">
        <f aca="false">BQ472-BP472</f>
        <v>1</v>
      </c>
      <c r="BS472" s="36" t="n">
        <v>113.500000000072</v>
      </c>
      <c r="BT472" s="37" t="n">
        <v>70</v>
      </c>
      <c r="BU472" s="23" t="n">
        <v>81</v>
      </c>
      <c r="BV472" s="23" t="n">
        <v>57</v>
      </c>
      <c r="BW472" s="23" t="n">
        <v>6.5</v>
      </c>
      <c r="BX472" s="23" t="n">
        <v>33</v>
      </c>
      <c r="BY472" s="23" t="n">
        <v>56</v>
      </c>
      <c r="BZ472" s="23" t="n">
        <v>58</v>
      </c>
    </row>
    <row r="473" customFormat="false" ht="17.25" hidden="false" customHeight="false" outlineLevel="0" collapsed="false">
      <c r="A473" s="20"/>
      <c r="B473" s="21" t="n">
        <v>14.6250000000002</v>
      </c>
      <c r="C473" s="22" t="n">
        <f aca="false">D472</f>
        <v>72217</v>
      </c>
      <c r="D473" s="48" t="n">
        <v>72218</v>
      </c>
      <c r="E473" s="22" t="n">
        <f aca="false">D473-C473</f>
        <v>1</v>
      </c>
      <c r="F473" s="27" t="n">
        <v>64</v>
      </c>
      <c r="G473" s="27" t="n">
        <v>79</v>
      </c>
      <c r="H473" s="27" t="n">
        <v>80</v>
      </c>
      <c r="I473" s="27" t="n">
        <v>6.5</v>
      </c>
      <c r="J473" s="27" t="n">
        <v>23</v>
      </c>
      <c r="K473" s="27" t="n">
        <v>41</v>
      </c>
      <c r="L473" s="68"/>
      <c r="M473" s="67"/>
      <c r="N473" s="27"/>
      <c r="O473" s="27"/>
      <c r="P473" s="27"/>
      <c r="Q473" s="27"/>
      <c r="R473" s="27"/>
      <c r="S473" s="27"/>
      <c r="T473" s="27"/>
      <c r="U473" s="69"/>
      <c r="V473" s="12"/>
      <c r="W473" s="12"/>
      <c r="X473" s="12"/>
      <c r="Y473" s="12"/>
      <c r="Z473" s="12"/>
      <c r="AA473" s="12"/>
      <c r="AB473" s="12"/>
      <c r="AC473" s="12"/>
      <c r="AE473" s="82"/>
      <c r="AF473" s="23" t="n">
        <f aca="false">AG472</f>
        <v>73969</v>
      </c>
      <c r="AG473" s="54" t="n">
        <v>73970</v>
      </c>
      <c r="AH473" s="23" t="n">
        <f aca="false">AG473-AF473</f>
        <v>1</v>
      </c>
      <c r="AI473" s="39" t="n">
        <v>26.8750000000957</v>
      </c>
      <c r="AJ473" s="23" t="n">
        <v>74</v>
      </c>
      <c r="AK473" s="23" t="n">
        <v>81</v>
      </c>
      <c r="AL473" s="23" t="n">
        <v>60</v>
      </c>
      <c r="AM473" s="23" t="n">
        <v>5.8</v>
      </c>
      <c r="AN473" s="23" t="n">
        <v>32</v>
      </c>
      <c r="AO473" s="23" t="n">
        <v>50</v>
      </c>
      <c r="AP473" s="23" t="n">
        <v>48</v>
      </c>
      <c r="AQ473" s="35"/>
      <c r="AR473" s="23" t="n">
        <f aca="false">AS472</f>
        <v>74567</v>
      </c>
      <c r="AS473" s="27" t="n">
        <v>74568</v>
      </c>
      <c r="AT473" s="23" t="n">
        <f aca="false">AS473-AR473</f>
        <v>1</v>
      </c>
      <c r="AU473" s="36" t="n">
        <v>54.5416666667382</v>
      </c>
      <c r="AV473" s="23" t="n">
        <v>75</v>
      </c>
      <c r="AW473" s="23" t="n">
        <v>84</v>
      </c>
      <c r="AX473" s="23" t="n">
        <v>62</v>
      </c>
      <c r="AY473" s="23" t="n">
        <v>5.8</v>
      </c>
      <c r="AZ473" s="23" t="n">
        <v>32</v>
      </c>
      <c r="BA473" s="23" t="n">
        <v>54</v>
      </c>
      <c r="BB473" s="23" t="n">
        <v>50</v>
      </c>
      <c r="BC473" s="35"/>
      <c r="BD473" s="23" t="n">
        <f aca="false">BE472</f>
        <v>75311</v>
      </c>
      <c r="BE473" s="27" t="n">
        <v>75312</v>
      </c>
      <c r="BF473" s="23" t="n">
        <f aca="false">BE473-BD473</f>
        <v>1</v>
      </c>
      <c r="BG473" s="36" t="n">
        <v>85.5416666667382</v>
      </c>
      <c r="BH473" s="23" t="n">
        <v>72</v>
      </c>
      <c r="BI473" s="23" t="n">
        <v>77</v>
      </c>
      <c r="BJ473" s="23" t="n">
        <v>44</v>
      </c>
      <c r="BK473" s="23" t="n">
        <v>5.8</v>
      </c>
      <c r="BL473" s="23" t="n">
        <v>29</v>
      </c>
      <c r="BM473" s="23" t="n">
        <v>52</v>
      </c>
      <c r="BN473" s="23" t="n">
        <v>44</v>
      </c>
      <c r="BO473" s="35"/>
      <c r="BP473" s="23" t="n">
        <f aca="false">BQ472</f>
        <v>75983</v>
      </c>
      <c r="BQ473" s="27" t="n">
        <v>75984</v>
      </c>
      <c r="BR473" s="23" t="n">
        <f aca="false">BQ473-BP473</f>
        <v>1</v>
      </c>
      <c r="BS473" s="36" t="n">
        <v>113.541666666738</v>
      </c>
      <c r="BT473" s="37" t="n">
        <v>77</v>
      </c>
      <c r="BU473" s="23" t="n">
        <v>82</v>
      </c>
      <c r="BV473" s="23" t="n">
        <v>61</v>
      </c>
      <c r="BW473" s="23" t="n">
        <v>6.5</v>
      </c>
      <c r="BX473" s="23" t="n">
        <v>30</v>
      </c>
      <c r="BY473" s="23" t="n">
        <v>59</v>
      </c>
      <c r="BZ473" s="23" t="n">
        <v>45</v>
      </c>
    </row>
    <row r="474" customFormat="false" ht="17.25" hidden="false" customHeight="false" outlineLevel="0" collapsed="false">
      <c r="A474" s="20"/>
      <c r="B474" s="21" t="n">
        <v>14.6666666666669</v>
      </c>
      <c r="C474" s="22" t="n">
        <f aca="false">D473</f>
        <v>72218</v>
      </c>
      <c r="D474" s="48" t="n">
        <v>72219</v>
      </c>
      <c r="E474" s="22" t="n">
        <f aca="false">D474-C474</f>
        <v>1</v>
      </c>
      <c r="F474" s="27" t="n">
        <v>65</v>
      </c>
      <c r="G474" s="27" t="n">
        <v>76</v>
      </c>
      <c r="H474" s="27" t="n">
        <v>75</v>
      </c>
      <c r="I474" s="27" t="n">
        <v>6.5</v>
      </c>
      <c r="J474" s="27" t="n">
        <v>24</v>
      </c>
      <c r="K474" s="27" t="n">
        <v>40</v>
      </c>
      <c r="L474" s="68"/>
      <c r="M474" s="67"/>
      <c r="N474" s="27"/>
      <c r="O474" s="27"/>
      <c r="P474" s="27"/>
      <c r="Q474" s="27"/>
      <c r="R474" s="27"/>
      <c r="S474" s="27"/>
      <c r="T474" s="27"/>
      <c r="U474" s="69"/>
      <c r="V474" s="12"/>
      <c r="W474" s="12"/>
      <c r="X474" s="12"/>
      <c r="Y474" s="12"/>
      <c r="Z474" s="12"/>
      <c r="AA474" s="12"/>
      <c r="AB474" s="12"/>
      <c r="AC474" s="12"/>
      <c r="AE474" s="82"/>
      <c r="AF474" s="23" t="n">
        <f aca="false">AG473</f>
        <v>73970</v>
      </c>
      <c r="AG474" s="54" t="n">
        <v>73971</v>
      </c>
      <c r="AH474" s="23" t="n">
        <f aca="false">AG474-AF474</f>
        <v>1</v>
      </c>
      <c r="AI474" s="39" t="n">
        <v>26.9166666667623</v>
      </c>
      <c r="AJ474" s="23" t="n">
        <v>68</v>
      </c>
      <c r="AK474" s="23" t="n">
        <v>84</v>
      </c>
      <c r="AL474" s="23" t="n">
        <v>59</v>
      </c>
      <c r="AM474" s="23" t="n">
        <v>5.8</v>
      </c>
      <c r="AN474" s="23" t="n">
        <v>28</v>
      </c>
      <c r="AO474" s="23" t="n">
        <v>51</v>
      </c>
      <c r="AP474" s="23" t="n">
        <v>46</v>
      </c>
      <c r="AQ474" s="35"/>
      <c r="AR474" s="23" t="n">
        <f aca="false">AS473</f>
        <v>74568</v>
      </c>
      <c r="AS474" s="27" t="n">
        <v>74569</v>
      </c>
      <c r="AT474" s="23" t="n">
        <f aca="false">AS474-AR474</f>
        <v>1</v>
      </c>
      <c r="AU474" s="36" t="n">
        <v>54.5833333334049</v>
      </c>
      <c r="AV474" s="23" t="n">
        <v>72</v>
      </c>
      <c r="AW474" s="23" t="n">
        <v>81</v>
      </c>
      <c r="AX474" s="23" t="n">
        <v>66</v>
      </c>
      <c r="AY474" s="23" t="n">
        <v>5.8</v>
      </c>
      <c r="AZ474" s="23" t="n">
        <v>31</v>
      </c>
      <c r="BA474" s="23" t="n">
        <v>52</v>
      </c>
      <c r="BB474" s="23" t="n">
        <v>48</v>
      </c>
      <c r="BC474" s="35"/>
      <c r="BD474" s="23" t="n">
        <f aca="false">BE473</f>
        <v>75312</v>
      </c>
      <c r="BE474" s="27" t="n">
        <v>75313</v>
      </c>
      <c r="BF474" s="23" t="n">
        <f aca="false">BE474-BD474</f>
        <v>1</v>
      </c>
      <c r="BG474" s="36" t="n">
        <v>85.5833333334049</v>
      </c>
      <c r="BH474" s="23" t="n">
        <v>78</v>
      </c>
      <c r="BI474" s="23" t="n">
        <v>82</v>
      </c>
      <c r="BJ474" s="23" t="n">
        <v>42</v>
      </c>
      <c r="BK474" s="23" t="n">
        <v>5.8</v>
      </c>
      <c r="BL474" s="23" t="n">
        <v>33</v>
      </c>
      <c r="BM474" s="23" t="n">
        <v>47</v>
      </c>
      <c r="BN474" s="23" t="n">
        <v>45</v>
      </c>
      <c r="BO474" s="35"/>
      <c r="BP474" s="23" t="n">
        <f aca="false">BQ473</f>
        <v>75984</v>
      </c>
      <c r="BQ474" s="27" t="n">
        <v>75985</v>
      </c>
      <c r="BR474" s="23" t="n">
        <f aca="false">BQ474-BP474</f>
        <v>1</v>
      </c>
      <c r="BS474" s="36" t="n">
        <v>113.583333333405</v>
      </c>
      <c r="BT474" s="37" t="n">
        <v>76</v>
      </c>
      <c r="BU474" s="23" t="n">
        <v>83</v>
      </c>
      <c r="BV474" s="23" t="n">
        <v>84</v>
      </c>
      <c r="BW474" s="23" t="n">
        <v>6.5</v>
      </c>
      <c r="BX474" s="23" t="n">
        <v>28</v>
      </c>
      <c r="BY474" s="23" t="n">
        <v>55</v>
      </c>
      <c r="BZ474" s="23" t="n">
        <v>46</v>
      </c>
    </row>
    <row r="475" customFormat="false" ht="17.25" hidden="false" customHeight="false" outlineLevel="0" collapsed="false">
      <c r="A475" s="20"/>
      <c r="B475" s="21" t="n">
        <v>14.7083333333336</v>
      </c>
      <c r="C475" s="22" t="n">
        <f aca="false">D474</f>
        <v>72219</v>
      </c>
      <c r="D475" s="48" t="n">
        <v>72220</v>
      </c>
      <c r="E475" s="22" t="n">
        <f aca="false">D475-C475</f>
        <v>1</v>
      </c>
      <c r="F475" s="27" t="n">
        <v>65</v>
      </c>
      <c r="G475" s="27" t="n">
        <v>81</v>
      </c>
      <c r="H475" s="27" t="n">
        <v>69</v>
      </c>
      <c r="I475" s="27" t="n">
        <v>6.5</v>
      </c>
      <c r="J475" s="27" t="n">
        <v>23</v>
      </c>
      <c r="K475" s="27" t="n">
        <v>42</v>
      </c>
      <c r="L475" s="68"/>
      <c r="M475" s="67"/>
      <c r="N475" s="27"/>
      <c r="O475" s="27"/>
      <c r="P475" s="27"/>
      <c r="Q475" s="27"/>
      <c r="R475" s="27"/>
      <c r="S475" s="27"/>
      <c r="T475" s="27"/>
      <c r="U475" s="69"/>
      <c r="V475" s="12"/>
      <c r="W475" s="12"/>
      <c r="X475" s="12"/>
      <c r="Y475" s="12"/>
      <c r="Z475" s="12"/>
      <c r="AA475" s="12"/>
      <c r="AB475" s="12"/>
      <c r="AC475" s="12"/>
      <c r="AE475" s="82"/>
      <c r="AF475" s="23" t="n">
        <f aca="false">AG474</f>
        <v>73971</v>
      </c>
      <c r="AG475" s="54" t="n">
        <v>73972</v>
      </c>
      <c r="AH475" s="23" t="n">
        <f aca="false">AG475-AF475</f>
        <v>1</v>
      </c>
      <c r="AI475" s="39" t="n">
        <v>26.9583333334289</v>
      </c>
      <c r="AJ475" s="23" t="n">
        <v>67</v>
      </c>
      <c r="AK475" s="23" t="n">
        <v>86</v>
      </c>
      <c r="AL475" s="23" t="n">
        <v>70</v>
      </c>
      <c r="AM475" s="23" t="n">
        <v>5.8</v>
      </c>
      <c r="AN475" s="23" t="n">
        <v>27</v>
      </c>
      <c r="AO475" s="23" t="n">
        <v>50</v>
      </c>
      <c r="AP475" s="23" t="n">
        <v>45</v>
      </c>
      <c r="AQ475" s="35"/>
      <c r="AR475" s="23" t="n">
        <f aca="false">AS474</f>
        <v>74569</v>
      </c>
      <c r="AS475" s="27" t="n">
        <v>74570</v>
      </c>
      <c r="AT475" s="23" t="n">
        <f aca="false">AS475-AR475</f>
        <v>1</v>
      </c>
      <c r="AU475" s="36" t="n">
        <v>54.6250000000716</v>
      </c>
      <c r="AV475" s="23" t="n">
        <v>74</v>
      </c>
      <c r="AW475" s="23" t="n">
        <v>81</v>
      </c>
      <c r="AX475" s="23" t="n">
        <v>60</v>
      </c>
      <c r="AY475" s="23" t="n">
        <v>5.8</v>
      </c>
      <c r="AZ475" s="23" t="n">
        <v>32</v>
      </c>
      <c r="BA475" s="23" t="n">
        <v>50</v>
      </c>
      <c r="BB475" s="23" t="n">
        <v>48</v>
      </c>
      <c r="BC475" s="35"/>
      <c r="BD475" s="23" t="n">
        <f aca="false">BE474</f>
        <v>75313</v>
      </c>
      <c r="BE475" s="27" t="n">
        <v>75314</v>
      </c>
      <c r="BF475" s="23" t="n">
        <f aca="false">BE475-BD475</f>
        <v>1</v>
      </c>
      <c r="BG475" s="36" t="n">
        <v>85.6250000000716</v>
      </c>
      <c r="BH475" s="23" t="n">
        <v>68</v>
      </c>
      <c r="BI475" s="23" t="n">
        <v>67</v>
      </c>
      <c r="BJ475" s="23" t="n">
        <v>39</v>
      </c>
      <c r="BK475" s="23" t="n">
        <v>5.8</v>
      </c>
      <c r="BL475" s="23" t="n">
        <v>27</v>
      </c>
      <c r="BM475" s="23" t="n">
        <v>52</v>
      </c>
      <c r="BN475" s="23" t="n">
        <v>47</v>
      </c>
      <c r="BO475" s="35"/>
      <c r="BP475" s="23" t="n">
        <f aca="false">BQ474</f>
        <v>75985</v>
      </c>
      <c r="BQ475" s="27" t="n">
        <v>75986</v>
      </c>
      <c r="BR475" s="23" t="n">
        <f aca="false">BQ475-BP475</f>
        <v>1</v>
      </c>
      <c r="BS475" s="36" t="n">
        <v>113.625000000072</v>
      </c>
      <c r="BT475" s="37" t="n">
        <v>77</v>
      </c>
      <c r="BU475" s="23" t="n">
        <v>83</v>
      </c>
      <c r="BV475" s="23" t="n">
        <v>85</v>
      </c>
      <c r="BW475" s="23" t="n">
        <v>6.5</v>
      </c>
      <c r="BX475" s="23" t="n">
        <v>28</v>
      </c>
      <c r="BY475" s="23" t="n">
        <v>52</v>
      </c>
      <c r="BZ475" s="23" t="n">
        <v>44</v>
      </c>
    </row>
    <row r="476" customFormat="false" ht="17.25" hidden="false" customHeight="false" outlineLevel="0" collapsed="false">
      <c r="A476" s="20"/>
      <c r="B476" s="21" t="n">
        <v>14.7500000000002</v>
      </c>
      <c r="C476" s="22" t="n">
        <f aca="false">D475</f>
        <v>72220</v>
      </c>
      <c r="D476" s="48" t="n">
        <v>72222</v>
      </c>
      <c r="E476" s="22" t="n">
        <f aca="false">D476-C476</f>
        <v>2</v>
      </c>
      <c r="F476" s="27" t="n">
        <v>67</v>
      </c>
      <c r="G476" s="27" t="n">
        <v>86</v>
      </c>
      <c r="H476" s="27" t="n">
        <v>85</v>
      </c>
      <c r="I476" s="27" t="n">
        <v>6.5</v>
      </c>
      <c r="J476" s="27" t="n">
        <v>24</v>
      </c>
      <c r="K476" s="27" t="n">
        <v>41</v>
      </c>
      <c r="L476" s="68"/>
      <c r="M476" s="67"/>
      <c r="N476" s="27"/>
      <c r="O476" s="27"/>
      <c r="P476" s="27"/>
      <c r="Q476" s="27"/>
      <c r="R476" s="27"/>
      <c r="S476" s="27"/>
      <c r="T476" s="27"/>
      <c r="U476" s="69"/>
      <c r="V476" s="12"/>
      <c r="W476" s="12"/>
      <c r="X476" s="12"/>
      <c r="Y476" s="12"/>
      <c r="Z476" s="12"/>
      <c r="AA476" s="12"/>
      <c r="AB476" s="12"/>
      <c r="AC476" s="12"/>
      <c r="AE476" s="82" t="n">
        <v>41265</v>
      </c>
      <c r="AF476" s="23" t="n">
        <f aca="false">AG475</f>
        <v>73972</v>
      </c>
      <c r="AG476" s="54" t="n">
        <v>73973</v>
      </c>
      <c r="AH476" s="23" t="n">
        <f aca="false">AG476-AF476</f>
        <v>1</v>
      </c>
      <c r="AI476" s="39" t="n">
        <v>27.0000000000955</v>
      </c>
      <c r="AJ476" s="23" t="n">
        <v>65</v>
      </c>
      <c r="AK476" s="23" t="n">
        <v>82</v>
      </c>
      <c r="AL476" s="23" t="n">
        <v>73</v>
      </c>
      <c r="AM476" s="23" t="n">
        <v>5.8</v>
      </c>
      <c r="AN476" s="23" t="n">
        <v>24</v>
      </c>
      <c r="AO476" s="23" t="n">
        <v>48</v>
      </c>
      <c r="AP476" s="23" t="n">
        <v>46</v>
      </c>
      <c r="AQ476" s="35"/>
      <c r="AR476" s="23" t="n">
        <f aca="false">AS475</f>
        <v>74570</v>
      </c>
      <c r="AS476" s="27" t="n">
        <v>74571</v>
      </c>
      <c r="AT476" s="23" t="n">
        <f aca="false">AS476-AR476</f>
        <v>1</v>
      </c>
      <c r="AU476" s="36" t="n">
        <v>54.6666666667382</v>
      </c>
      <c r="AV476" s="23" t="n">
        <v>68</v>
      </c>
      <c r="AW476" s="23" t="n">
        <v>84</v>
      </c>
      <c r="AX476" s="23" t="n">
        <v>59</v>
      </c>
      <c r="AY476" s="23" t="n">
        <v>5.8</v>
      </c>
      <c r="AZ476" s="23" t="n">
        <v>28</v>
      </c>
      <c r="BA476" s="23" t="n">
        <v>51</v>
      </c>
      <c r="BB476" s="23" t="n">
        <v>46</v>
      </c>
      <c r="BC476" s="35"/>
      <c r="BD476" s="23" t="n">
        <f aca="false">BE475</f>
        <v>75314</v>
      </c>
      <c r="BE476" s="27" t="n">
        <v>75315</v>
      </c>
      <c r="BF476" s="23" t="n">
        <f aca="false">BE476-BD476</f>
        <v>1</v>
      </c>
      <c r="BG476" s="36" t="n">
        <v>85.6666666667382</v>
      </c>
      <c r="BH476" s="23" t="n">
        <v>76</v>
      </c>
      <c r="BI476" s="23" t="n">
        <v>81</v>
      </c>
      <c r="BJ476" s="23" t="n">
        <v>44</v>
      </c>
      <c r="BK476" s="23" t="n">
        <v>5.8</v>
      </c>
      <c r="BL476" s="23" t="n">
        <v>25</v>
      </c>
      <c r="BM476" s="23" t="n">
        <v>53</v>
      </c>
      <c r="BN476" s="23" t="n">
        <v>50</v>
      </c>
      <c r="BO476" s="35"/>
      <c r="BP476" s="23" t="n">
        <f aca="false">BQ475</f>
        <v>75986</v>
      </c>
      <c r="BQ476" s="27" t="n">
        <v>75987</v>
      </c>
      <c r="BR476" s="23" t="n">
        <f aca="false">BQ476-BP476</f>
        <v>1</v>
      </c>
      <c r="BS476" s="36" t="n">
        <v>113.666666666738</v>
      </c>
      <c r="BT476" s="37" t="n">
        <v>73</v>
      </c>
      <c r="BU476" s="23" t="n">
        <v>89</v>
      </c>
      <c r="BV476" s="23" t="n">
        <v>88</v>
      </c>
      <c r="BW476" s="23" t="n">
        <v>6.5</v>
      </c>
      <c r="BX476" s="23" t="n">
        <v>28</v>
      </c>
      <c r="BY476" s="23" t="n">
        <v>49</v>
      </c>
      <c r="BZ476" s="23" t="n">
        <v>53</v>
      </c>
    </row>
    <row r="477" customFormat="false" ht="17.25" hidden="false" customHeight="false" outlineLevel="0" collapsed="false">
      <c r="A477" s="20"/>
      <c r="B477" s="21" t="n">
        <v>14.7916666666669</v>
      </c>
      <c r="C477" s="22" t="n">
        <f aca="false">D476</f>
        <v>72222</v>
      </c>
      <c r="D477" s="48" t="n">
        <v>72222</v>
      </c>
      <c r="E477" s="22" t="n">
        <f aca="false">D477-C477</f>
        <v>0</v>
      </c>
      <c r="F477" s="27" t="n">
        <v>78</v>
      </c>
      <c r="G477" s="27" t="n">
        <v>89</v>
      </c>
      <c r="H477" s="27" t="n">
        <v>100</v>
      </c>
      <c r="I477" s="27" t="n">
        <v>6.2</v>
      </c>
      <c r="J477" s="27" t="n">
        <v>27</v>
      </c>
      <c r="K477" s="27" t="n">
        <v>29</v>
      </c>
      <c r="L477" s="68"/>
      <c r="M477" s="67"/>
      <c r="N477" s="27"/>
      <c r="O477" s="27"/>
      <c r="P477" s="27"/>
      <c r="Q477" s="27"/>
      <c r="R477" s="27"/>
      <c r="S477" s="27"/>
      <c r="T477" s="27"/>
      <c r="U477" s="69"/>
      <c r="V477" s="12"/>
      <c r="W477" s="12"/>
      <c r="X477" s="12"/>
      <c r="Y477" s="12"/>
      <c r="Z477" s="12"/>
      <c r="AA477" s="12"/>
      <c r="AB477" s="12"/>
      <c r="AC477" s="12"/>
      <c r="AE477" s="82"/>
      <c r="AF477" s="23" t="n">
        <f aca="false">AG476</f>
        <v>73973</v>
      </c>
      <c r="AG477" s="54" t="n">
        <v>73974</v>
      </c>
      <c r="AH477" s="23" t="n">
        <f aca="false">AG477-AF477</f>
        <v>1</v>
      </c>
      <c r="AI477" s="39" t="n">
        <v>27.0416666667621</v>
      </c>
      <c r="AJ477" s="23" t="n">
        <v>66</v>
      </c>
      <c r="AK477" s="23" t="n">
        <v>78</v>
      </c>
      <c r="AL477" s="23" t="n">
        <v>78</v>
      </c>
      <c r="AM477" s="23" t="n">
        <v>5.8</v>
      </c>
      <c r="AN477" s="23" t="n">
        <v>24</v>
      </c>
      <c r="AO477" s="23" t="n">
        <v>47</v>
      </c>
      <c r="AP477" s="23" t="n">
        <v>44</v>
      </c>
      <c r="AQ477" s="35"/>
      <c r="AR477" s="23" t="n">
        <f aca="false">AS476</f>
        <v>74571</v>
      </c>
      <c r="AS477" s="27" t="n">
        <v>74572</v>
      </c>
      <c r="AT477" s="23" t="n">
        <f aca="false">AS477-AR477</f>
        <v>1</v>
      </c>
      <c r="AU477" s="36" t="n">
        <v>54.7083333334049</v>
      </c>
      <c r="AV477" s="23" t="n">
        <v>67</v>
      </c>
      <c r="AW477" s="23" t="n">
        <v>86</v>
      </c>
      <c r="AX477" s="23" t="n">
        <v>70</v>
      </c>
      <c r="AY477" s="23" t="n">
        <v>5.8</v>
      </c>
      <c r="AZ477" s="23" t="n">
        <v>27</v>
      </c>
      <c r="BA477" s="23" t="n">
        <v>50</v>
      </c>
      <c r="BB477" s="23" t="n">
        <v>45</v>
      </c>
      <c r="BC477" s="35"/>
      <c r="BD477" s="23" t="n">
        <f aca="false">BE476</f>
        <v>75315</v>
      </c>
      <c r="BE477" s="27" t="n">
        <v>75316</v>
      </c>
      <c r="BF477" s="23" t="n">
        <f aca="false">BE477-BD477</f>
        <v>1</v>
      </c>
      <c r="BG477" s="36" t="n">
        <v>85.7083333334049</v>
      </c>
      <c r="BH477" s="23" t="n">
        <v>73</v>
      </c>
      <c r="BI477" s="23" t="n">
        <v>89</v>
      </c>
      <c r="BJ477" s="23" t="n">
        <v>80</v>
      </c>
      <c r="BK477" s="23" t="n">
        <v>5.8</v>
      </c>
      <c r="BL477" s="23" t="n">
        <v>33</v>
      </c>
      <c r="BM477" s="23" t="n">
        <v>54</v>
      </c>
      <c r="BN477" s="23" t="n">
        <v>49</v>
      </c>
      <c r="BO477" s="35"/>
      <c r="BP477" s="23" t="n">
        <f aca="false">BQ476</f>
        <v>75987</v>
      </c>
      <c r="BQ477" s="27" t="n">
        <v>75988</v>
      </c>
      <c r="BR477" s="23" t="n">
        <f aca="false">BQ477-BP477</f>
        <v>1</v>
      </c>
      <c r="BS477" s="36" t="n">
        <v>113.708333333405</v>
      </c>
      <c r="BT477" s="37" t="n">
        <v>69</v>
      </c>
      <c r="BU477" s="23" t="n">
        <v>86</v>
      </c>
      <c r="BV477" s="23" t="n">
        <v>68</v>
      </c>
      <c r="BW477" s="23" t="n">
        <v>6.4</v>
      </c>
      <c r="BX477" s="23" t="n">
        <v>30</v>
      </c>
      <c r="BY477" s="23" t="n">
        <v>50</v>
      </c>
      <c r="BZ477" s="23" t="n">
        <v>63</v>
      </c>
    </row>
    <row r="478" customFormat="false" ht="17.25" hidden="false" customHeight="false" outlineLevel="0" collapsed="false">
      <c r="A478" s="20"/>
      <c r="B478" s="21" t="n">
        <v>14.8333333333336</v>
      </c>
      <c r="C478" s="22" t="n">
        <f aca="false">D477</f>
        <v>72222</v>
      </c>
      <c r="D478" s="48" t="n">
        <v>72223</v>
      </c>
      <c r="E478" s="22" t="n">
        <f aca="false">D478-C478</f>
        <v>1</v>
      </c>
      <c r="F478" s="27" t="n">
        <v>83</v>
      </c>
      <c r="G478" s="27" t="n">
        <v>103</v>
      </c>
      <c r="H478" s="27" t="n">
        <v>100</v>
      </c>
      <c r="I478" s="27" t="n">
        <v>6.3</v>
      </c>
      <c r="J478" s="27" t="n">
        <v>28</v>
      </c>
      <c r="K478" s="27" t="n">
        <v>26</v>
      </c>
      <c r="L478" s="68"/>
      <c r="M478" s="67"/>
      <c r="N478" s="27"/>
      <c r="O478" s="27"/>
      <c r="P478" s="27"/>
      <c r="Q478" s="27"/>
      <c r="R478" s="27"/>
      <c r="S478" s="27"/>
      <c r="T478" s="27"/>
      <c r="U478" s="69"/>
      <c r="V478" s="12"/>
      <c r="W478" s="12"/>
      <c r="X478" s="12"/>
      <c r="Y478" s="12"/>
      <c r="Z478" s="12"/>
      <c r="AA478" s="12"/>
      <c r="AB478" s="12"/>
      <c r="AC478" s="12"/>
      <c r="AE478" s="82"/>
      <c r="AF478" s="23" t="n">
        <f aca="false">AG477</f>
        <v>73974</v>
      </c>
      <c r="AG478" s="54" t="n">
        <v>73975</v>
      </c>
      <c r="AH478" s="23" t="n">
        <f aca="false">AG478-AF478</f>
        <v>1</v>
      </c>
      <c r="AI478" s="39" t="n">
        <v>27.0833333334287</v>
      </c>
      <c r="AJ478" s="23" t="n">
        <v>67</v>
      </c>
      <c r="AK478" s="23" t="n">
        <v>76</v>
      </c>
      <c r="AL478" s="23" t="n">
        <v>66</v>
      </c>
      <c r="AM478" s="23" t="n">
        <v>5.8</v>
      </c>
      <c r="AN478" s="23" t="n">
        <v>23</v>
      </c>
      <c r="AO478" s="23" t="n">
        <v>48</v>
      </c>
      <c r="AP478" s="23" t="n">
        <v>47</v>
      </c>
      <c r="AQ478" s="35"/>
      <c r="AR478" s="23" t="n">
        <f aca="false">AS477</f>
        <v>74572</v>
      </c>
      <c r="AS478" s="27" t="n">
        <v>74573</v>
      </c>
      <c r="AT478" s="23" t="n">
        <f aca="false">AS478-AR478</f>
        <v>1</v>
      </c>
      <c r="AU478" s="36" t="n">
        <v>54.7500000000716</v>
      </c>
      <c r="AV478" s="23" t="n">
        <v>65</v>
      </c>
      <c r="AW478" s="23" t="n">
        <v>82</v>
      </c>
      <c r="AX478" s="23" t="n">
        <v>73</v>
      </c>
      <c r="AY478" s="23" t="n">
        <v>5.8</v>
      </c>
      <c r="AZ478" s="23" t="n">
        <v>24</v>
      </c>
      <c r="BA478" s="23" t="n">
        <v>48</v>
      </c>
      <c r="BB478" s="23" t="n">
        <v>46</v>
      </c>
      <c r="BC478" s="35"/>
      <c r="BD478" s="23" t="n">
        <f aca="false">BE477</f>
        <v>75316</v>
      </c>
      <c r="BE478" s="27" t="n">
        <v>75317</v>
      </c>
      <c r="BF478" s="23" t="n">
        <f aca="false">BE478-BD478</f>
        <v>1</v>
      </c>
      <c r="BG478" s="36" t="n">
        <v>85.7500000000716</v>
      </c>
      <c r="BH478" s="23" t="n">
        <v>74</v>
      </c>
      <c r="BI478" s="23" t="n">
        <v>88</v>
      </c>
      <c r="BJ478" s="23" t="n">
        <v>78</v>
      </c>
      <c r="BK478" s="23" t="n">
        <v>5.8</v>
      </c>
      <c r="BL478" s="23" t="n">
        <v>34</v>
      </c>
      <c r="BM478" s="23" t="n">
        <v>51</v>
      </c>
      <c r="BN478" s="23" t="n">
        <v>46</v>
      </c>
      <c r="BO478" s="35"/>
      <c r="BP478" s="23" t="n">
        <f aca="false">BQ477</f>
        <v>75988</v>
      </c>
      <c r="BQ478" s="27" t="n">
        <v>75989</v>
      </c>
      <c r="BR478" s="23" t="n">
        <f aca="false">BQ478-BP478</f>
        <v>1</v>
      </c>
      <c r="BS478" s="36" t="n">
        <v>113.750000000072</v>
      </c>
      <c r="BT478" s="23" t="n">
        <v>75</v>
      </c>
      <c r="BU478" s="23" t="n">
        <v>84</v>
      </c>
      <c r="BV478" s="23" t="n">
        <v>62</v>
      </c>
      <c r="BW478" s="23" t="n">
        <v>5.8</v>
      </c>
      <c r="BX478" s="23" t="n">
        <v>32</v>
      </c>
      <c r="BY478" s="23" t="n">
        <v>54</v>
      </c>
      <c r="BZ478" s="23" t="n">
        <v>50</v>
      </c>
    </row>
    <row r="479" customFormat="false" ht="17.25" hidden="false" customHeight="false" outlineLevel="0" collapsed="false">
      <c r="A479" s="20"/>
      <c r="B479" s="21" t="n">
        <v>14.8750000000002</v>
      </c>
      <c r="C479" s="22" t="n">
        <f aca="false">D478</f>
        <v>72223</v>
      </c>
      <c r="D479" s="48" t="n">
        <v>72224</v>
      </c>
      <c r="E479" s="22" t="n">
        <f aca="false">D479-C479</f>
        <v>1</v>
      </c>
      <c r="F479" s="27" t="n">
        <v>84</v>
      </c>
      <c r="G479" s="27" t="n">
        <v>101</v>
      </c>
      <c r="H479" s="27" t="n">
        <v>80</v>
      </c>
      <c r="I479" s="27" t="n">
        <v>6.4</v>
      </c>
      <c r="J479" s="27" t="n">
        <v>34</v>
      </c>
      <c r="K479" s="27" t="n">
        <v>28</v>
      </c>
      <c r="L479" s="68"/>
      <c r="M479" s="67"/>
      <c r="N479" s="27"/>
      <c r="O479" s="27"/>
      <c r="P479" s="27"/>
      <c r="Q479" s="27"/>
      <c r="R479" s="27"/>
      <c r="S479" s="27"/>
      <c r="T479" s="27"/>
      <c r="U479" s="69"/>
      <c r="V479" s="12"/>
      <c r="W479" s="12"/>
      <c r="X479" s="12"/>
      <c r="Y479" s="12"/>
      <c r="Z479" s="12"/>
      <c r="AA479" s="12"/>
      <c r="AB479" s="12"/>
      <c r="AC479" s="12"/>
      <c r="AE479" s="82"/>
      <c r="AF479" s="23" t="n">
        <f aca="false">AG478</f>
        <v>73975</v>
      </c>
      <c r="AG479" s="54" t="n">
        <v>73976</v>
      </c>
      <c r="AH479" s="23" t="n">
        <f aca="false">AG479-AF479</f>
        <v>1</v>
      </c>
      <c r="AI479" s="39" t="n">
        <v>27.1250000000953</v>
      </c>
      <c r="AJ479" s="23" t="n">
        <v>67</v>
      </c>
      <c r="AK479" s="23" t="n">
        <v>81</v>
      </c>
      <c r="AL479" s="23" t="n">
        <v>38</v>
      </c>
      <c r="AM479" s="23" t="n">
        <v>5.8</v>
      </c>
      <c r="AN479" s="23" t="n">
        <v>35</v>
      </c>
      <c r="AO479" s="23" t="n">
        <v>57</v>
      </c>
      <c r="AP479" s="23" t="n">
        <v>50</v>
      </c>
      <c r="AQ479" s="35"/>
      <c r="AR479" s="23" t="n">
        <f aca="false">AS478</f>
        <v>74573</v>
      </c>
      <c r="AS479" s="27" t="n">
        <v>74574</v>
      </c>
      <c r="AT479" s="23" t="n">
        <f aca="false">AS479-AR479</f>
        <v>1</v>
      </c>
      <c r="AU479" s="36" t="n">
        <v>54.7916666667382</v>
      </c>
      <c r="AV479" s="23" t="n">
        <v>66</v>
      </c>
      <c r="AW479" s="23" t="n">
        <v>78</v>
      </c>
      <c r="AX479" s="23" t="n">
        <v>78</v>
      </c>
      <c r="AY479" s="23" t="n">
        <v>5.8</v>
      </c>
      <c r="AZ479" s="23" t="n">
        <v>24</v>
      </c>
      <c r="BA479" s="23" t="n">
        <v>47</v>
      </c>
      <c r="BB479" s="23" t="n">
        <v>44</v>
      </c>
      <c r="BC479" s="35"/>
      <c r="BD479" s="23" t="n">
        <f aca="false">BE478</f>
        <v>75317</v>
      </c>
      <c r="BE479" s="27" t="n">
        <v>75318</v>
      </c>
      <c r="BF479" s="23" t="n">
        <f aca="false">BE479-BD479</f>
        <v>1</v>
      </c>
      <c r="BG479" s="36" t="n">
        <v>85.7916666667382</v>
      </c>
      <c r="BH479" s="23" t="n">
        <v>74</v>
      </c>
      <c r="BI479" s="23" t="n">
        <v>83</v>
      </c>
      <c r="BJ479" s="23" t="n">
        <v>71</v>
      </c>
      <c r="BK479" s="23" t="n">
        <v>5.8</v>
      </c>
      <c r="BL479" s="23" t="n">
        <v>31</v>
      </c>
      <c r="BM479" s="23" t="n">
        <v>50</v>
      </c>
      <c r="BN479" s="23" t="n">
        <v>47</v>
      </c>
      <c r="BO479" s="35"/>
      <c r="BP479" s="23" t="n">
        <f aca="false">BQ478</f>
        <v>75989</v>
      </c>
      <c r="BQ479" s="27" t="n">
        <v>75990</v>
      </c>
      <c r="BR479" s="23" t="n">
        <f aca="false">BQ479-BP479</f>
        <v>1</v>
      </c>
      <c r="BS479" s="36" t="n">
        <v>113.791666666738</v>
      </c>
      <c r="BT479" s="23" t="n">
        <v>72</v>
      </c>
      <c r="BU479" s="23" t="n">
        <v>81</v>
      </c>
      <c r="BV479" s="23" t="n">
        <v>66</v>
      </c>
      <c r="BW479" s="23" t="n">
        <v>5.8</v>
      </c>
      <c r="BX479" s="23" t="n">
        <v>31</v>
      </c>
      <c r="BY479" s="23" t="n">
        <v>52</v>
      </c>
      <c r="BZ479" s="23" t="n">
        <v>48</v>
      </c>
    </row>
    <row r="480" customFormat="false" ht="17.25" hidden="false" customHeight="false" outlineLevel="0" collapsed="false">
      <c r="A480" s="20"/>
      <c r="B480" s="21" t="n">
        <v>14.9166666666669</v>
      </c>
      <c r="C480" s="22" t="n">
        <f aca="false">D479</f>
        <v>72224</v>
      </c>
      <c r="D480" s="48" t="n">
        <v>72225</v>
      </c>
      <c r="E480" s="22" t="n">
        <f aca="false">D480-C480</f>
        <v>1</v>
      </c>
      <c r="F480" s="27" t="n">
        <v>74</v>
      </c>
      <c r="G480" s="27" t="n">
        <v>94</v>
      </c>
      <c r="H480" s="27" t="n">
        <v>70</v>
      </c>
      <c r="I480" s="27" t="n">
        <v>6.5</v>
      </c>
      <c r="J480" s="27" t="n">
        <v>32</v>
      </c>
      <c r="K480" s="27" t="n">
        <v>40</v>
      </c>
      <c r="L480" s="68"/>
      <c r="M480" s="67"/>
      <c r="N480" s="27"/>
      <c r="O480" s="27"/>
      <c r="P480" s="27"/>
      <c r="Q480" s="27"/>
      <c r="R480" s="27"/>
      <c r="S480" s="27"/>
      <c r="T480" s="27"/>
      <c r="U480" s="69"/>
      <c r="V480" s="12"/>
      <c r="W480" s="12"/>
      <c r="X480" s="12"/>
      <c r="Y480" s="12"/>
      <c r="Z480" s="12"/>
      <c r="AA480" s="12"/>
      <c r="AB480" s="12"/>
      <c r="AC480" s="12"/>
      <c r="AE480" s="82"/>
      <c r="AF480" s="23" t="n">
        <f aca="false">AG479</f>
        <v>73976</v>
      </c>
      <c r="AG480" s="54" t="n">
        <v>73977</v>
      </c>
      <c r="AH480" s="23" t="n">
        <f aca="false">AG480-AF480</f>
        <v>1</v>
      </c>
      <c r="AI480" s="39" t="n">
        <v>27.1666666667619</v>
      </c>
      <c r="AJ480" s="23" t="n">
        <v>66</v>
      </c>
      <c r="AK480" s="23" t="n">
        <v>79</v>
      </c>
      <c r="AL480" s="23" t="n">
        <v>40</v>
      </c>
      <c r="AM480" s="23" t="n">
        <v>5.8</v>
      </c>
      <c r="AN480" s="23" t="n">
        <v>30</v>
      </c>
      <c r="AO480" s="23" t="n">
        <v>50</v>
      </c>
      <c r="AP480" s="23" t="n">
        <v>43</v>
      </c>
      <c r="AQ480" s="35"/>
      <c r="AR480" s="23" t="n">
        <f aca="false">AS479</f>
        <v>74574</v>
      </c>
      <c r="AS480" s="27" t="n">
        <v>74575</v>
      </c>
      <c r="AT480" s="23" t="n">
        <f aca="false">AS480-AR480</f>
        <v>1</v>
      </c>
      <c r="AU480" s="36" t="n">
        <v>54.8333333334049</v>
      </c>
      <c r="AV480" s="23" t="n">
        <v>67</v>
      </c>
      <c r="AW480" s="23" t="n">
        <v>76</v>
      </c>
      <c r="AX480" s="23" t="n">
        <v>66</v>
      </c>
      <c r="AY480" s="23" t="n">
        <v>5.8</v>
      </c>
      <c r="AZ480" s="23" t="n">
        <v>23</v>
      </c>
      <c r="BA480" s="23" t="n">
        <v>48</v>
      </c>
      <c r="BB480" s="23" t="n">
        <v>47</v>
      </c>
      <c r="BC480" s="35"/>
      <c r="BD480" s="23" t="n">
        <f aca="false">BE479</f>
        <v>75318</v>
      </c>
      <c r="BE480" s="27" t="n">
        <v>75319</v>
      </c>
      <c r="BF480" s="23" t="n">
        <f aca="false">BE480-BD480</f>
        <v>1</v>
      </c>
      <c r="BG480" s="36" t="n">
        <v>85.8333333334049</v>
      </c>
      <c r="BH480" s="23" t="n">
        <v>76</v>
      </c>
      <c r="BI480" s="23" t="n">
        <v>86</v>
      </c>
      <c r="BJ480" s="23" t="n">
        <v>74</v>
      </c>
      <c r="BK480" s="23" t="n">
        <v>5.8</v>
      </c>
      <c r="BL480" s="23" t="n">
        <v>32</v>
      </c>
      <c r="BM480" s="23" t="n">
        <v>52</v>
      </c>
      <c r="BN480" s="23" t="n">
        <v>49</v>
      </c>
      <c r="BO480" s="35"/>
      <c r="BP480" s="23" t="n">
        <f aca="false">BQ479</f>
        <v>75990</v>
      </c>
      <c r="BQ480" s="27" t="n">
        <v>75991</v>
      </c>
      <c r="BR480" s="23" t="n">
        <f aca="false">BQ480-BP480</f>
        <v>1</v>
      </c>
      <c r="BS480" s="36" t="n">
        <v>113.833333333405</v>
      </c>
      <c r="BT480" s="23" t="n">
        <v>74</v>
      </c>
      <c r="BU480" s="23" t="n">
        <v>81</v>
      </c>
      <c r="BV480" s="23" t="n">
        <v>60</v>
      </c>
      <c r="BW480" s="23" t="n">
        <v>5.8</v>
      </c>
      <c r="BX480" s="23" t="n">
        <v>32</v>
      </c>
      <c r="BY480" s="23" t="n">
        <v>50</v>
      </c>
      <c r="BZ480" s="23" t="n">
        <v>48</v>
      </c>
    </row>
    <row r="481" customFormat="false" ht="17.25" hidden="false" customHeight="false" outlineLevel="0" collapsed="false">
      <c r="A481" s="20"/>
      <c r="B481" s="21" t="n">
        <v>14.9583333333336</v>
      </c>
      <c r="C481" s="22" t="n">
        <f aca="false">D480</f>
        <v>72225</v>
      </c>
      <c r="D481" s="48" t="n">
        <v>72226</v>
      </c>
      <c r="E481" s="22" t="n">
        <f aca="false">D481-C481</f>
        <v>1</v>
      </c>
      <c r="F481" s="27" t="n">
        <v>68</v>
      </c>
      <c r="G481" s="27" t="n">
        <v>83</v>
      </c>
      <c r="H481" s="27" t="n">
        <v>70</v>
      </c>
      <c r="I481" s="27" t="n">
        <v>6.5</v>
      </c>
      <c r="J481" s="27" t="n">
        <v>33</v>
      </c>
      <c r="K481" s="27" t="n">
        <v>48</v>
      </c>
      <c r="L481" s="68"/>
      <c r="M481" s="67"/>
      <c r="N481" s="27"/>
      <c r="O481" s="27"/>
      <c r="P481" s="27"/>
      <c r="Q481" s="27"/>
      <c r="R481" s="27"/>
      <c r="S481" s="27"/>
      <c r="T481" s="27"/>
      <c r="U481" s="69"/>
      <c r="V481" s="12"/>
      <c r="W481" s="12"/>
      <c r="X481" s="12"/>
      <c r="Y481" s="12"/>
      <c r="Z481" s="12"/>
      <c r="AA481" s="12"/>
      <c r="AB481" s="12"/>
      <c r="AC481" s="12"/>
      <c r="AE481" s="82"/>
      <c r="AF481" s="23" t="n">
        <f aca="false">AG480</f>
        <v>73977</v>
      </c>
      <c r="AG481" s="54" t="n">
        <v>73978</v>
      </c>
      <c r="AH481" s="23" t="n">
        <f aca="false">AG481-AF481</f>
        <v>1</v>
      </c>
      <c r="AI481" s="39" t="n">
        <v>27.2083333334285</v>
      </c>
      <c r="AJ481" s="23" t="n">
        <v>72</v>
      </c>
      <c r="AK481" s="23" t="n">
        <v>77</v>
      </c>
      <c r="AL481" s="23" t="n">
        <v>44</v>
      </c>
      <c r="AM481" s="23" t="n">
        <v>5.8</v>
      </c>
      <c r="AN481" s="23" t="n">
        <v>29</v>
      </c>
      <c r="AO481" s="23" t="n">
        <v>52</v>
      </c>
      <c r="AP481" s="23" t="n">
        <v>44</v>
      </c>
      <c r="AQ481" s="35"/>
      <c r="AR481" s="23" t="n">
        <f aca="false">AS480</f>
        <v>74575</v>
      </c>
      <c r="AS481" s="27" t="n">
        <v>74576</v>
      </c>
      <c r="AT481" s="23" t="n">
        <f aca="false">AS481-AR481</f>
        <v>1</v>
      </c>
      <c r="AU481" s="36" t="n">
        <v>54.8750000000716</v>
      </c>
      <c r="AV481" s="23" t="n">
        <v>75</v>
      </c>
      <c r="AW481" s="23" t="n">
        <v>82</v>
      </c>
      <c r="AX481" s="23" t="n">
        <v>61</v>
      </c>
      <c r="AY481" s="23" t="n">
        <v>6.5</v>
      </c>
      <c r="AZ481" s="23" t="n">
        <v>39</v>
      </c>
      <c r="BA481" s="23" t="n">
        <v>50</v>
      </c>
      <c r="BB481" s="23" t="n">
        <v>67</v>
      </c>
      <c r="BC481" s="35"/>
      <c r="BD481" s="23" t="n">
        <f aca="false">BE480</f>
        <v>75319</v>
      </c>
      <c r="BE481" s="27" t="n">
        <v>75320</v>
      </c>
      <c r="BF481" s="23" t="n">
        <f aca="false">BE481-BD481</f>
        <v>1</v>
      </c>
      <c r="BG481" s="36" t="n">
        <v>85.8750000000716</v>
      </c>
      <c r="BH481" s="23" t="n">
        <v>78</v>
      </c>
      <c r="BI481" s="23" t="n">
        <v>88</v>
      </c>
      <c r="BJ481" s="23" t="n">
        <v>72</v>
      </c>
      <c r="BK481" s="23" t="n">
        <v>5.8</v>
      </c>
      <c r="BL481" s="23" t="n">
        <v>34</v>
      </c>
      <c r="BM481" s="23" t="n">
        <v>57</v>
      </c>
      <c r="BN481" s="23" t="n">
        <v>51</v>
      </c>
      <c r="BO481" s="35"/>
      <c r="BP481" s="23" t="n">
        <f aca="false">BQ480</f>
        <v>75991</v>
      </c>
      <c r="BQ481" s="27" t="n">
        <v>75992</v>
      </c>
      <c r="BR481" s="23" t="n">
        <f aca="false">BQ481-BP481</f>
        <v>1</v>
      </c>
      <c r="BS481" s="36" t="n">
        <v>113.875000000072</v>
      </c>
      <c r="BT481" s="23" t="n">
        <v>68</v>
      </c>
      <c r="BU481" s="23" t="n">
        <v>84</v>
      </c>
      <c r="BV481" s="23" t="n">
        <v>59</v>
      </c>
      <c r="BW481" s="23" t="n">
        <v>5.8</v>
      </c>
      <c r="BX481" s="23" t="n">
        <v>28</v>
      </c>
      <c r="BY481" s="23" t="n">
        <v>51</v>
      </c>
      <c r="BZ481" s="23" t="n">
        <v>46</v>
      </c>
    </row>
    <row r="482" customFormat="false" ht="17.25" hidden="false" customHeight="false" outlineLevel="0" collapsed="false">
      <c r="A482" s="20"/>
      <c r="B482" s="21" t="n">
        <v>15.0000000000002</v>
      </c>
      <c r="C482" s="22" t="n">
        <f aca="false">D481</f>
        <v>72226</v>
      </c>
      <c r="D482" s="48" t="n">
        <v>72227</v>
      </c>
      <c r="E482" s="22" t="n">
        <f aca="false">D482-C482</f>
        <v>1</v>
      </c>
      <c r="F482" s="27" t="n">
        <v>70</v>
      </c>
      <c r="G482" s="27" t="n">
        <v>97</v>
      </c>
      <c r="H482" s="27" t="n">
        <v>83</v>
      </c>
      <c r="I482" s="27" t="n">
        <v>6.5</v>
      </c>
      <c r="J482" s="27" t="n">
        <v>35</v>
      </c>
      <c r="K482" s="27" t="n">
        <v>50</v>
      </c>
      <c r="L482" s="68"/>
      <c r="M482" s="67"/>
      <c r="N482" s="27"/>
      <c r="O482" s="27"/>
      <c r="P482" s="27"/>
      <c r="Q482" s="27"/>
      <c r="R482" s="27"/>
      <c r="S482" s="27"/>
      <c r="T482" s="27"/>
      <c r="U482" s="69"/>
      <c r="V482" s="12"/>
      <c r="W482" s="12"/>
      <c r="X482" s="12"/>
      <c r="Y482" s="12"/>
      <c r="Z482" s="12"/>
      <c r="AA482" s="12"/>
      <c r="AB482" s="12"/>
      <c r="AC482" s="12"/>
      <c r="AE482" s="82"/>
      <c r="AF482" s="23" t="n">
        <f aca="false">AG481</f>
        <v>73978</v>
      </c>
      <c r="AG482" s="54" t="n">
        <v>73979</v>
      </c>
      <c r="AH482" s="23" t="n">
        <f aca="false">AG482-AF482</f>
        <v>1</v>
      </c>
      <c r="AI482" s="39" t="n">
        <v>27.2500000000951</v>
      </c>
      <c r="AJ482" s="23" t="n">
        <v>78</v>
      </c>
      <c r="AK482" s="23" t="n">
        <v>82</v>
      </c>
      <c r="AL482" s="23" t="n">
        <v>42</v>
      </c>
      <c r="AM482" s="23" t="n">
        <v>5.8</v>
      </c>
      <c r="AN482" s="23" t="n">
        <v>33</v>
      </c>
      <c r="AO482" s="23" t="n">
        <v>47</v>
      </c>
      <c r="AP482" s="23" t="n">
        <v>45</v>
      </c>
      <c r="AQ482" s="35"/>
      <c r="AR482" s="23" t="n">
        <f aca="false">AS481</f>
        <v>74576</v>
      </c>
      <c r="AS482" s="27" t="n">
        <v>74577</v>
      </c>
      <c r="AT482" s="23" t="n">
        <f aca="false">AS482-AR482</f>
        <v>1</v>
      </c>
      <c r="AU482" s="36" t="n">
        <v>54.9166666667382</v>
      </c>
      <c r="AV482" s="23" t="n">
        <v>75</v>
      </c>
      <c r="AW482" s="23" t="n">
        <v>101</v>
      </c>
      <c r="AX482" s="23" t="n">
        <v>77</v>
      </c>
      <c r="AY482" s="23" t="n">
        <v>6.4</v>
      </c>
      <c r="AZ482" s="23" t="n">
        <v>42</v>
      </c>
      <c r="BA482" s="23" t="n">
        <v>53</v>
      </c>
      <c r="BB482" s="23" t="n">
        <v>66</v>
      </c>
      <c r="BC482" s="35"/>
      <c r="BD482" s="23" t="n">
        <f aca="false">BE481</f>
        <v>75320</v>
      </c>
      <c r="BE482" s="27" t="n">
        <v>75321</v>
      </c>
      <c r="BF482" s="23" t="n">
        <f aca="false">BE482-BD482</f>
        <v>1</v>
      </c>
      <c r="BG482" s="36" t="n">
        <v>85.9166666667382</v>
      </c>
      <c r="BH482" s="23" t="n">
        <v>75</v>
      </c>
      <c r="BI482" s="23" t="n">
        <v>84</v>
      </c>
      <c r="BJ482" s="23" t="n">
        <v>62</v>
      </c>
      <c r="BK482" s="23" t="n">
        <v>5.8</v>
      </c>
      <c r="BL482" s="23" t="n">
        <v>32</v>
      </c>
      <c r="BM482" s="23" t="n">
        <v>54</v>
      </c>
      <c r="BN482" s="23" t="n">
        <v>50</v>
      </c>
      <c r="BO482" s="35"/>
      <c r="BP482" s="23" t="n">
        <f aca="false">BQ481</f>
        <v>75992</v>
      </c>
      <c r="BQ482" s="27" t="n">
        <v>75993</v>
      </c>
      <c r="BR482" s="23" t="n">
        <f aca="false">BQ482-BP482</f>
        <v>1</v>
      </c>
      <c r="BS482" s="36" t="n">
        <v>113.916666666738</v>
      </c>
      <c r="BT482" s="23" t="n">
        <v>67</v>
      </c>
      <c r="BU482" s="23" t="n">
        <v>86</v>
      </c>
      <c r="BV482" s="23" t="n">
        <v>70</v>
      </c>
      <c r="BW482" s="23" t="n">
        <v>5.8</v>
      </c>
      <c r="BX482" s="23" t="n">
        <v>27</v>
      </c>
      <c r="BY482" s="23" t="n">
        <v>50</v>
      </c>
      <c r="BZ482" s="23" t="n">
        <v>45</v>
      </c>
    </row>
    <row r="483" customFormat="false" ht="17.25" hidden="false" customHeight="false" outlineLevel="0" collapsed="false">
      <c r="A483" s="20" t="n">
        <v>41179</v>
      </c>
      <c r="B483" s="21" t="n">
        <v>15.0416666666669</v>
      </c>
      <c r="C483" s="22" t="n">
        <f aca="false">D482</f>
        <v>72227</v>
      </c>
      <c r="D483" s="48" t="n">
        <v>72228</v>
      </c>
      <c r="E483" s="22" t="n">
        <f aca="false">D483-C483</f>
        <v>1</v>
      </c>
      <c r="F483" s="27" t="n">
        <v>74</v>
      </c>
      <c r="G483" s="27" t="n">
        <v>87</v>
      </c>
      <c r="H483" s="27" t="n">
        <v>72</v>
      </c>
      <c r="I483" s="27" t="n">
        <v>6.5</v>
      </c>
      <c r="J483" s="27" t="n">
        <v>35</v>
      </c>
      <c r="K483" s="27" t="n">
        <v>36</v>
      </c>
      <c r="L483" s="68"/>
      <c r="M483" s="67"/>
      <c r="N483" s="27"/>
      <c r="O483" s="27"/>
      <c r="P483" s="27"/>
      <c r="Q483" s="27"/>
      <c r="R483" s="27"/>
      <c r="S483" s="27"/>
      <c r="T483" s="27"/>
      <c r="U483" s="69"/>
      <c r="V483" s="12"/>
      <c r="W483" s="12"/>
      <c r="X483" s="12"/>
      <c r="Y483" s="12"/>
      <c r="Z483" s="12"/>
      <c r="AA483" s="12"/>
      <c r="AB483" s="12"/>
      <c r="AC483" s="12"/>
      <c r="AE483" s="82"/>
      <c r="AF483" s="23" t="n">
        <f aca="false">AG482</f>
        <v>73979</v>
      </c>
      <c r="AG483" s="54" t="n">
        <v>73980</v>
      </c>
      <c r="AH483" s="23" t="n">
        <f aca="false">AG483-AF483</f>
        <v>1</v>
      </c>
      <c r="AI483" s="39" t="n">
        <v>27.2916666667617</v>
      </c>
      <c r="AJ483" s="23" t="n">
        <v>68</v>
      </c>
      <c r="AK483" s="23" t="n">
        <v>67</v>
      </c>
      <c r="AL483" s="23" t="n">
        <v>39</v>
      </c>
      <c r="AM483" s="23" t="n">
        <v>5.8</v>
      </c>
      <c r="AN483" s="23" t="n">
        <v>27</v>
      </c>
      <c r="AO483" s="23" t="n">
        <v>52</v>
      </c>
      <c r="AP483" s="23" t="n">
        <v>47</v>
      </c>
      <c r="AQ483" s="35"/>
      <c r="AR483" s="23" t="n">
        <f aca="false">AS482</f>
        <v>74577</v>
      </c>
      <c r="AS483" s="27" t="n">
        <v>74578</v>
      </c>
      <c r="AT483" s="23" t="n">
        <f aca="false">AS483-AR483</f>
        <v>1</v>
      </c>
      <c r="AU483" s="36" t="n">
        <v>54.9583333334049</v>
      </c>
      <c r="AV483" s="23" t="n">
        <v>75</v>
      </c>
      <c r="AW483" s="23" t="n">
        <v>91</v>
      </c>
      <c r="AX483" s="23" t="n">
        <v>66</v>
      </c>
      <c r="AY483" s="23" t="n">
        <v>6.5</v>
      </c>
      <c r="AZ483" s="23" t="n">
        <v>41</v>
      </c>
      <c r="BA483" s="23" t="n">
        <v>55</v>
      </c>
      <c r="BB483" s="23" t="n">
        <v>53</v>
      </c>
      <c r="BC483" s="35"/>
      <c r="BD483" s="23" t="n">
        <f aca="false">BE482</f>
        <v>75321</v>
      </c>
      <c r="BE483" s="27" t="n">
        <v>75322</v>
      </c>
      <c r="BF483" s="23" t="n">
        <f aca="false">BE483-BD483</f>
        <v>1</v>
      </c>
      <c r="BG483" s="36" t="n">
        <v>85.9583333334049</v>
      </c>
      <c r="BH483" s="23" t="n">
        <v>72</v>
      </c>
      <c r="BI483" s="23" t="n">
        <v>81</v>
      </c>
      <c r="BJ483" s="23" t="n">
        <v>66</v>
      </c>
      <c r="BK483" s="23" t="n">
        <v>5.8</v>
      </c>
      <c r="BL483" s="23" t="n">
        <v>31</v>
      </c>
      <c r="BM483" s="23" t="n">
        <v>52</v>
      </c>
      <c r="BN483" s="23" t="n">
        <v>48</v>
      </c>
      <c r="BO483" s="35"/>
      <c r="BP483" s="23" t="n">
        <f aca="false">BQ482</f>
        <v>75993</v>
      </c>
      <c r="BQ483" s="27" t="n">
        <v>75994</v>
      </c>
      <c r="BR483" s="23" t="n">
        <f aca="false">BQ483-BP483</f>
        <v>1</v>
      </c>
      <c r="BS483" s="36" t="n">
        <v>113.958333333405</v>
      </c>
      <c r="BT483" s="23" t="n">
        <v>65</v>
      </c>
      <c r="BU483" s="23" t="n">
        <v>82</v>
      </c>
      <c r="BV483" s="23" t="n">
        <v>73</v>
      </c>
      <c r="BW483" s="23" t="n">
        <v>5.8</v>
      </c>
      <c r="BX483" s="23" t="n">
        <v>24</v>
      </c>
      <c r="BY483" s="23" t="n">
        <v>48</v>
      </c>
      <c r="BZ483" s="23" t="n">
        <v>46</v>
      </c>
    </row>
    <row r="484" customFormat="false" ht="17.25" hidden="false" customHeight="false" outlineLevel="0" collapsed="false">
      <c r="A484" s="20"/>
      <c r="B484" s="21" t="n">
        <v>15.0833333333336</v>
      </c>
      <c r="C484" s="22" t="n">
        <f aca="false">D483</f>
        <v>72228</v>
      </c>
      <c r="D484" s="48" t="n">
        <v>72229</v>
      </c>
      <c r="E484" s="22" t="n">
        <f aca="false">D484-C484</f>
        <v>1</v>
      </c>
      <c r="F484" s="27" t="n">
        <v>65</v>
      </c>
      <c r="G484" s="27" t="n">
        <v>78</v>
      </c>
      <c r="H484" s="27" t="n">
        <v>63</v>
      </c>
      <c r="I484" s="27" t="n">
        <v>6.5</v>
      </c>
      <c r="J484" s="27" t="n">
        <v>35</v>
      </c>
      <c r="K484" s="27" t="n">
        <v>48</v>
      </c>
      <c r="L484" s="68"/>
      <c r="M484" s="67"/>
      <c r="N484" s="27"/>
      <c r="O484" s="27"/>
      <c r="P484" s="27"/>
      <c r="Q484" s="27"/>
      <c r="R484" s="27"/>
      <c r="S484" s="27"/>
      <c r="T484" s="27"/>
      <c r="U484" s="69"/>
      <c r="V484" s="12"/>
      <c r="W484" s="12"/>
      <c r="X484" s="12"/>
      <c r="Y484" s="12"/>
      <c r="Z484" s="12"/>
      <c r="AA484" s="12"/>
      <c r="AB484" s="12"/>
      <c r="AC484" s="12"/>
      <c r="AE484" s="82"/>
      <c r="AF484" s="23" t="n">
        <f aca="false">AG483</f>
        <v>73980</v>
      </c>
      <c r="AG484" s="54" t="n">
        <v>73981</v>
      </c>
      <c r="AH484" s="23" t="n">
        <f aca="false">AG484-AF484</f>
        <v>1</v>
      </c>
      <c r="AI484" s="39" t="n">
        <v>27.3333333334283</v>
      </c>
      <c r="AJ484" s="23" t="n">
        <v>76</v>
      </c>
      <c r="AK484" s="23" t="n">
        <v>81</v>
      </c>
      <c r="AL484" s="23" t="n">
        <v>44</v>
      </c>
      <c r="AM484" s="23" t="n">
        <v>5.8</v>
      </c>
      <c r="AN484" s="23" t="n">
        <v>25</v>
      </c>
      <c r="AO484" s="23" t="n">
        <v>53</v>
      </c>
      <c r="AP484" s="23" t="n">
        <v>50</v>
      </c>
      <c r="AQ484" s="35" t="n">
        <v>41295</v>
      </c>
      <c r="AR484" s="23" t="n">
        <f aca="false">AS483</f>
        <v>74578</v>
      </c>
      <c r="AS484" s="27" t="n">
        <v>74579</v>
      </c>
      <c r="AT484" s="23" t="n">
        <f aca="false">AS484-AR484</f>
        <v>1</v>
      </c>
      <c r="AU484" s="36" t="n">
        <v>55.0000000000716</v>
      </c>
      <c r="AV484" s="23" t="n">
        <v>81</v>
      </c>
      <c r="AW484" s="23" t="n">
        <v>91</v>
      </c>
      <c r="AX484" s="23" t="n">
        <v>59</v>
      </c>
      <c r="AY484" s="23" t="n">
        <v>6.5</v>
      </c>
      <c r="AZ484" s="23" t="n">
        <v>40</v>
      </c>
      <c r="BA484" s="23" t="n">
        <v>51</v>
      </c>
      <c r="BB484" s="23" t="n">
        <v>57</v>
      </c>
      <c r="BC484" s="35" t="n">
        <v>41326</v>
      </c>
      <c r="BD484" s="23" t="n">
        <f aca="false">BE483</f>
        <v>75322</v>
      </c>
      <c r="BE484" s="27" t="n">
        <v>75323</v>
      </c>
      <c r="BF484" s="23" t="n">
        <f aca="false">BE484-BD484</f>
        <v>1</v>
      </c>
      <c r="BG484" s="36" t="n">
        <v>86.0000000000716</v>
      </c>
      <c r="BH484" s="23" t="n">
        <v>74</v>
      </c>
      <c r="BI484" s="23" t="n">
        <v>81</v>
      </c>
      <c r="BJ484" s="23" t="n">
        <v>60</v>
      </c>
      <c r="BK484" s="23" t="n">
        <v>5.8</v>
      </c>
      <c r="BL484" s="23" t="n">
        <v>32</v>
      </c>
      <c r="BM484" s="23" t="n">
        <v>50</v>
      </c>
      <c r="BN484" s="23" t="n">
        <v>48</v>
      </c>
      <c r="BO484" s="35" t="n">
        <v>41354</v>
      </c>
      <c r="BP484" s="23" t="n">
        <f aca="false">BQ483</f>
        <v>75994</v>
      </c>
      <c r="BQ484" s="27" t="n">
        <v>75995</v>
      </c>
      <c r="BR484" s="23" t="n">
        <f aca="false">BQ484-BP484</f>
        <v>1</v>
      </c>
      <c r="BS484" s="36" t="n">
        <v>114.000000000072</v>
      </c>
      <c r="BT484" s="23" t="n">
        <v>66</v>
      </c>
      <c r="BU484" s="23" t="n">
        <v>78</v>
      </c>
      <c r="BV484" s="23" t="n">
        <v>78</v>
      </c>
      <c r="BW484" s="23" t="n">
        <v>5.8</v>
      </c>
      <c r="BX484" s="23" t="n">
        <v>24</v>
      </c>
      <c r="BY484" s="23" t="n">
        <v>47</v>
      </c>
      <c r="BZ484" s="23" t="n">
        <v>44</v>
      </c>
    </row>
    <row r="485" customFormat="false" ht="17.25" hidden="false" customHeight="false" outlineLevel="0" collapsed="false">
      <c r="A485" s="20"/>
      <c r="B485" s="21" t="n">
        <v>15.1250000000002</v>
      </c>
      <c r="C485" s="22" t="n">
        <f aca="false">D484</f>
        <v>72229</v>
      </c>
      <c r="D485" s="48" t="n">
        <v>72230</v>
      </c>
      <c r="E485" s="22" t="n">
        <f aca="false">D485-C485</f>
        <v>1</v>
      </c>
      <c r="F485" s="27" t="n">
        <v>78</v>
      </c>
      <c r="G485" s="27" t="n">
        <v>90</v>
      </c>
      <c r="H485" s="27" t="n">
        <v>77</v>
      </c>
      <c r="I485" s="27" t="n">
        <v>6.5</v>
      </c>
      <c r="J485" s="27" t="n">
        <v>36</v>
      </c>
      <c r="K485" s="27" t="n">
        <v>48</v>
      </c>
      <c r="L485" s="68"/>
      <c r="M485" s="67"/>
      <c r="N485" s="27"/>
      <c r="O485" s="27"/>
      <c r="P485" s="27"/>
      <c r="Q485" s="27"/>
      <c r="R485" s="27"/>
      <c r="S485" s="27"/>
      <c r="T485" s="27"/>
      <c r="U485" s="69"/>
      <c r="V485" s="12"/>
      <c r="W485" s="12"/>
      <c r="X485" s="12"/>
      <c r="Y485" s="12"/>
      <c r="Z485" s="12"/>
      <c r="AA485" s="12"/>
      <c r="AB485" s="12"/>
      <c r="AC485" s="12"/>
      <c r="AE485" s="82"/>
      <c r="AF485" s="23" t="n">
        <f aca="false">AG484</f>
        <v>73981</v>
      </c>
      <c r="AG485" s="54" t="n">
        <v>73982</v>
      </c>
      <c r="AH485" s="23" t="n">
        <f aca="false">AG485-AF485</f>
        <v>1</v>
      </c>
      <c r="AI485" s="39" t="n">
        <v>27.3750000000949</v>
      </c>
      <c r="AJ485" s="23" t="n">
        <v>65</v>
      </c>
      <c r="AK485" s="23" t="n">
        <v>82</v>
      </c>
      <c r="AL485" s="23" t="n">
        <v>73</v>
      </c>
      <c r="AM485" s="23" t="n">
        <v>5.8</v>
      </c>
      <c r="AN485" s="23" t="n">
        <v>24</v>
      </c>
      <c r="AO485" s="23" t="n">
        <v>48</v>
      </c>
      <c r="AP485" s="23" t="n">
        <v>46</v>
      </c>
      <c r="AQ485" s="35"/>
      <c r="AR485" s="23" t="n">
        <f aca="false">AS484</f>
        <v>74579</v>
      </c>
      <c r="AS485" s="27" t="n">
        <v>74580</v>
      </c>
      <c r="AT485" s="23" t="n">
        <f aca="false">AS485-AR485</f>
        <v>1</v>
      </c>
      <c r="AU485" s="36" t="n">
        <v>55.0416666667382</v>
      </c>
      <c r="AV485" s="23" t="n">
        <v>76</v>
      </c>
      <c r="AW485" s="23" t="n">
        <v>86</v>
      </c>
      <c r="AX485" s="23" t="n">
        <v>74</v>
      </c>
      <c r="AY485" s="23" t="n">
        <v>5.8</v>
      </c>
      <c r="AZ485" s="23" t="n">
        <v>32</v>
      </c>
      <c r="BA485" s="23" t="n">
        <v>52</v>
      </c>
      <c r="BB485" s="23" t="n">
        <v>49</v>
      </c>
      <c r="BC485" s="35"/>
      <c r="BD485" s="23" t="n">
        <f aca="false">BE484</f>
        <v>75323</v>
      </c>
      <c r="BE485" s="27" t="n">
        <v>75324</v>
      </c>
      <c r="BF485" s="23" t="n">
        <f aca="false">BE485-BD485</f>
        <v>1</v>
      </c>
      <c r="BG485" s="36" t="n">
        <v>86.0416666667382</v>
      </c>
      <c r="BH485" s="23" t="n">
        <v>68</v>
      </c>
      <c r="BI485" s="23" t="n">
        <v>84</v>
      </c>
      <c r="BJ485" s="23" t="n">
        <v>59</v>
      </c>
      <c r="BK485" s="23" t="n">
        <v>5.8</v>
      </c>
      <c r="BL485" s="23" t="n">
        <v>28</v>
      </c>
      <c r="BM485" s="23" t="n">
        <v>51</v>
      </c>
      <c r="BN485" s="23" t="n">
        <v>46</v>
      </c>
      <c r="BO485" s="35"/>
      <c r="BP485" s="23" t="n">
        <f aca="false">BQ484</f>
        <v>75995</v>
      </c>
      <c r="BQ485" s="27" t="n">
        <v>75996</v>
      </c>
      <c r="BR485" s="23" t="n">
        <f aca="false">BQ485-BP485</f>
        <v>1</v>
      </c>
      <c r="BS485" s="36" t="n">
        <v>114.041666666738</v>
      </c>
      <c r="BT485" s="23" t="n">
        <v>67</v>
      </c>
      <c r="BU485" s="23" t="n">
        <v>76</v>
      </c>
      <c r="BV485" s="23" t="n">
        <v>66</v>
      </c>
      <c r="BW485" s="23" t="n">
        <v>5.8</v>
      </c>
      <c r="BX485" s="23" t="n">
        <v>23</v>
      </c>
      <c r="BY485" s="23" t="n">
        <v>48</v>
      </c>
      <c r="BZ485" s="23" t="n">
        <v>47</v>
      </c>
    </row>
    <row r="486" customFormat="false" ht="17.25" hidden="false" customHeight="false" outlineLevel="0" collapsed="false">
      <c r="A486" s="20"/>
      <c r="B486" s="21" t="n">
        <v>15.1666666666669</v>
      </c>
      <c r="C486" s="22" t="n">
        <f aca="false">D485</f>
        <v>72230</v>
      </c>
      <c r="D486" s="48" t="n">
        <v>72231</v>
      </c>
      <c r="E486" s="22" t="n">
        <f aca="false">D486-C486</f>
        <v>1</v>
      </c>
      <c r="F486" s="27" t="n">
        <v>81</v>
      </c>
      <c r="G486" s="27" t="n">
        <v>98</v>
      </c>
      <c r="H486" s="27" t="n">
        <v>99</v>
      </c>
      <c r="I486" s="27" t="n">
        <v>6.5</v>
      </c>
      <c r="J486" s="27" t="n">
        <v>34</v>
      </c>
      <c r="K486" s="27" t="n">
        <v>52</v>
      </c>
      <c r="L486" s="68"/>
      <c r="M486" s="67"/>
      <c r="N486" s="27"/>
      <c r="O486" s="27"/>
      <c r="P486" s="27"/>
      <c r="Q486" s="27"/>
      <c r="R486" s="27"/>
      <c r="S486" s="27"/>
      <c r="T486" s="27"/>
      <c r="U486" s="69"/>
      <c r="V486" s="12"/>
      <c r="W486" s="12"/>
      <c r="X486" s="12"/>
      <c r="Y486" s="12"/>
      <c r="Z486" s="12"/>
      <c r="AA486" s="12"/>
      <c r="AB486" s="12"/>
      <c r="AC486" s="12"/>
      <c r="AE486" s="82"/>
      <c r="AF486" s="23" t="n">
        <f aca="false">AG485</f>
        <v>73982</v>
      </c>
      <c r="AG486" s="54" t="n">
        <v>73983</v>
      </c>
      <c r="AH486" s="23" t="n">
        <f aca="false">AG486-AF486</f>
        <v>1</v>
      </c>
      <c r="AI486" s="39" t="n">
        <v>27.4166666667615</v>
      </c>
      <c r="AJ486" s="23" t="n">
        <v>66</v>
      </c>
      <c r="AK486" s="23" t="n">
        <v>78</v>
      </c>
      <c r="AL486" s="23" t="n">
        <v>78</v>
      </c>
      <c r="AM486" s="23" t="n">
        <v>5.8</v>
      </c>
      <c r="AN486" s="23" t="n">
        <v>24</v>
      </c>
      <c r="AO486" s="23" t="n">
        <v>47</v>
      </c>
      <c r="AP486" s="23" t="n">
        <v>44</v>
      </c>
      <c r="AQ486" s="35"/>
      <c r="AR486" s="23" t="n">
        <f aca="false">AS485</f>
        <v>74580</v>
      </c>
      <c r="AS486" s="27" t="n">
        <v>74581</v>
      </c>
      <c r="AT486" s="23" t="n">
        <f aca="false">AS486-AR486</f>
        <v>1</v>
      </c>
      <c r="AU486" s="36" t="n">
        <v>55.0833333334049</v>
      </c>
      <c r="AV486" s="23" t="n">
        <v>78</v>
      </c>
      <c r="AW486" s="23" t="n">
        <v>88</v>
      </c>
      <c r="AX486" s="23" t="n">
        <v>72</v>
      </c>
      <c r="AY486" s="23" t="n">
        <v>5.8</v>
      </c>
      <c r="AZ486" s="23" t="n">
        <v>34</v>
      </c>
      <c r="BA486" s="23" t="n">
        <v>57</v>
      </c>
      <c r="BB486" s="23" t="n">
        <v>51</v>
      </c>
      <c r="BC486" s="35"/>
      <c r="BD486" s="23" t="n">
        <f aca="false">BE485</f>
        <v>75324</v>
      </c>
      <c r="BE486" s="27" t="n">
        <v>75325</v>
      </c>
      <c r="BF486" s="23" t="n">
        <f aca="false">BE486-BD486</f>
        <v>1</v>
      </c>
      <c r="BG486" s="36" t="n">
        <v>86.0833333334049</v>
      </c>
      <c r="BH486" s="23" t="n">
        <v>62</v>
      </c>
      <c r="BI486" s="23" t="n">
        <v>87</v>
      </c>
      <c r="BJ486" s="23" t="n">
        <v>58</v>
      </c>
      <c r="BK486" s="23" t="n">
        <v>5.8</v>
      </c>
      <c r="BL486" s="23" t="n">
        <v>24</v>
      </c>
      <c r="BM486" s="23" t="n">
        <v>52</v>
      </c>
      <c r="BN486" s="23" t="n">
        <v>44</v>
      </c>
      <c r="BO486" s="35"/>
      <c r="BP486" s="23" t="n">
        <f aca="false">BQ485</f>
        <v>75996</v>
      </c>
      <c r="BQ486" s="27" t="n">
        <v>75997</v>
      </c>
      <c r="BR486" s="23" t="n">
        <f aca="false">BQ486-BP486</f>
        <v>1</v>
      </c>
      <c r="BS486" s="36" t="n">
        <v>114.083333333405</v>
      </c>
      <c r="BT486" s="23" t="n">
        <v>75</v>
      </c>
      <c r="BU486" s="23" t="n">
        <v>82</v>
      </c>
      <c r="BV486" s="23" t="n">
        <v>61</v>
      </c>
      <c r="BW486" s="23" t="n">
        <v>6.5</v>
      </c>
      <c r="BX486" s="23" t="n">
        <v>39</v>
      </c>
      <c r="BY486" s="23" t="n">
        <v>50</v>
      </c>
      <c r="BZ486" s="23" t="n">
        <v>67</v>
      </c>
    </row>
    <row r="487" customFormat="false" ht="17.25" hidden="false" customHeight="false" outlineLevel="0" collapsed="false">
      <c r="A487" s="20"/>
      <c r="B487" s="21" t="n">
        <v>15.2083333333336</v>
      </c>
      <c r="C487" s="22" t="n">
        <f aca="false">D486</f>
        <v>72231</v>
      </c>
      <c r="D487" s="48" t="n">
        <v>72232</v>
      </c>
      <c r="E487" s="22" t="n">
        <f aca="false">D487-C487</f>
        <v>1</v>
      </c>
      <c r="F487" s="27" t="n">
        <v>78</v>
      </c>
      <c r="G487" s="27" t="n">
        <v>90</v>
      </c>
      <c r="H487" s="27" t="n">
        <v>77</v>
      </c>
      <c r="I487" s="27" t="n">
        <v>6.5</v>
      </c>
      <c r="J487" s="27" t="n">
        <v>32</v>
      </c>
      <c r="K487" s="27" t="n">
        <v>48</v>
      </c>
      <c r="L487" s="68"/>
      <c r="M487" s="67"/>
      <c r="N487" s="27"/>
      <c r="O487" s="27"/>
      <c r="P487" s="27"/>
      <c r="Q487" s="27"/>
      <c r="R487" s="27"/>
      <c r="S487" s="27"/>
      <c r="T487" s="27"/>
      <c r="U487" s="69"/>
      <c r="V487" s="12"/>
      <c r="W487" s="12"/>
      <c r="X487" s="12"/>
      <c r="Y487" s="12"/>
      <c r="Z487" s="12"/>
      <c r="AA487" s="12"/>
      <c r="AB487" s="12"/>
      <c r="AC487" s="12"/>
      <c r="AE487" s="82"/>
      <c r="AF487" s="23" t="n">
        <f aca="false">AG486</f>
        <v>73983</v>
      </c>
      <c r="AG487" s="54" t="n">
        <v>73984</v>
      </c>
      <c r="AH487" s="23" t="n">
        <f aca="false">AG487-AF487</f>
        <v>1</v>
      </c>
      <c r="AI487" s="39" t="n">
        <v>27.4583333334281</v>
      </c>
      <c r="AJ487" s="23" t="n">
        <v>67</v>
      </c>
      <c r="AK487" s="23" t="n">
        <v>76</v>
      </c>
      <c r="AL487" s="23" t="n">
        <v>66</v>
      </c>
      <c r="AM487" s="23" t="n">
        <v>5.8</v>
      </c>
      <c r="AN487" s="23" t="n">
        <v>23</v>
      </c>
      <c r="AO487" s="23" t="n">
        <v>48</v>
      </c>
      <c r="AP487" s="23" t="n">
        <v>47</v>
      </c>
      <c r="AQ487" s="35"/>
      <c r="AR487" s="23" t="n">
        <f aca="false">AS486</f>
        <v>74581</v>
      </c>
      <c r="AS487" s="27" t="n">
        <v>74582</v>
      </c>
      <c r="AT487" s="23" t="n">
        <f aca="false">AS487-AR487</f>
        <v>1</v>
      </c>
      <c r="AU487" s="36" t="n">
        <v>55.1250000000716</v>
      </c>
      <c r="AV487" s="23" t="n">
        <v>75</v>
      </c>
      <c r="AW487" s="23" t="n">
        <v>84</v>
      </c>
      <c r="AX487" s="23" t="n">
        <v>62</v>
      </c>
      <c r="AY487" s="23" t="n">
        <v>5.8</v>
      </c>
      <c r="AZ487" s="23" t="n">
        <v>32</v>
      </c>
      <c r="BA487" s="23" t="n">
        <v>54</v>
      </c>
      <c r="BB487" s="23" t="n">
        <v>50</v>
      </c>
      <c r="BC487" s="35"/>
      <c r="BD487" s="23" t="n">
        <f aca="false">BE486</f>
        <v>75325</v>
      </c>
      <c r="BE487" s="27" t="n">
        <v>75326</v>
      </c>
      <c r="BF487" s="23" t="n">
        <f aca="false">BE487-BD487</f>
        <v>1</v>
      </c>
      <c r="BG487" s="36" t="n">
        <v>86.1250000000716</v>
      </c>
      <c r="BH487" s="23" t="n">
        <v>56</v>
      </c>
      <c r="BI487" s="23" t="n">
        <v>90</v>
      </c>
      <c r="BJ487" s="23" t="n">
        <v>57</v>
      </c>
      <c r="BK487" s="23" t="n">
        <v>5.8</v>
      </c>
      <c r="BL487" s="23" t="n">
        <v>20</v>
      </c>
      <c r="BM487" s="23" t="n">
        <v>53</v>
      </c>
      <c r="BN487" s="23" t="n">
        <v>42</v>
      </c>
      <c r="BO487" s="35"/>
      <c r="BP487" s="23" t="n">
        <f aca="false">BQ486</f>
        <v>75997</v>
      </c>
      <c r="BQ487" s="27" t="n">
        <v>75998</v>
      </c>
      <c r="BR487" s="23" t="n">
        <f aca="false">BQ487-BP487</f>
        <v>1</v>
      </c>
      <c r="BS487" s="36" t="n">
        <v>114.125000000072</v>
      </c>
      <c r="BT487" s="23" t="n">
        <v>75</v>
      </c>
      <c r="BU487" s="23" t="n">
        <v>84</v>
      </c>
      <c r="BV487" s="23" t="n">
        <v>62</v>
      </c>
      <c r="BW487" s="23" t="n">
        <v>5.8</v>
      </c>
      <c r="BX487" s="23" t="n">
        <v>32</v>
      </c>
      <c r="BY487" s="23" t="n">
        <v>54</v>
      </c>
      <c r="BZ487" s="23" t="n">
        <v>50</v>
      </c>
    </row>
    <row r="488" customFormat="false" ht="17.25" hidden="false" customHeight="false" outlineLevel="0" collapsed="false">
      <c r="A488" s="20"/>
      <c r="B488" s="21" t="n">
        <v>15.2500000000002</v>
      </c>
      <c r="C488" s="22" t="n">
        <f aca="false">D487</f>
        <v>72232</v>
      </c>
      <c r="D488" s="48" t="n">
        <v>72233</v>
      </c>
      <c r="E488" s="22" t="n">
        <f aca="false">D488-C488</f>
        <v>1</v>
      </c>
      <c r="F488" s="27" t="n">
        <v>72</v>
      </c>
      <c r="G488" s="27" t="n">
        <v>88</v>
      </c>
      <c r="H488" s="27" t="n">
        <v>74</v>
      </c>
      <c r="I488" s="27" t="n">
        <v>6.5</v>
      </c>
      <c r="J488" s="27" t="n">
        <v>30</v>
      </c>
      <c r="K488" s="27" t="n">
        <v>42</v>
      </c>
      <c r="L488" s="68"/>
      <c r="M488" s="67"/>
      <c r="N488" s="27"/>
      <c r="O488" s="27"/>
      <c r="P488" s="27"/>
      <c r="Q488" s="27"/>
      <c r="R488" s="27"/>
      <c r="S488" s="27"/>
      <c r="T488" s="27"/>
      <c r="U488" s="69"/>
      <c r="V488" s="12"/>
      <c r="W488" s="12"/>
      <c r="X488" s="12"/>
      <c r="Y488" s="12"/>
      <c r="Z488" s="12"/>
      <c r="AA488" s="12"/>
      <c r="AB488" s="12"/>
      <c r="AC488" s="12"/>
      <c r="AE488" s="82"/>
      <c r="AF488" s="23" t="n">
        <f aca="false">AG487</f>
        <v>73984</v>
      </c>
      <c r="AG488" s="54" t="n">
        <v>73985</v>
      </c>
      <c r="AH488" s="23" t="n">
        <f aca="false">AG488-AF488</f>
        <v>1</v>
      </c>
      <c r="AI488" s="39" t="n">
        <v>27.5000000000947</v>
      </c>
      <c r="AJ488" s="23" t="n">
        <v>67</v>
      </c>
      <c r="AK488" s="23" t="n">
        <v>81</v>
      </c>
      <c r="AL488" s="23" t="n">
        <v>38</v>
      </c>
      <c r="AM488" s="23" t="n">
        <v>5.8</v>
      </c>
      <c r="AN488" s="23" t="n">
        <v>35</v>
      </c>
      <c r="AO488" s="23" t="n">
        <v>57</v>
      </c>
      <c r="AP488" s="23" t="n">
        <v>50</v>
      </c>
      <c r="AQ488" s="35"/>
      <c r="AR488" s="23" t="n">
        <f aca="false">AS487</f>
        <v>74582</v>
      </c>
      <c r="AS488" s="27" t="n">
        <v>74583</v>
      </c>
      <c r="AT488" s="23" t="n">
        <f aca="false">AS488-AR488</f>
        <v>1</v>
      </c>
      <c r="AU488" s="36" t="n">
        <v>55.1666666667382</v>
      </c>
      <c r="AV488" s="23" t="n">
        <v>72</v>
      </c>
      <c r="AW488" s="23" t="n">
        <v>81</v>
      </c>
      <c r="AX488" s="23" t="n">
        <v>66</v>
      </c>
      <c r="AY488" s="23" t="n">
        <v>5.8</v>
      </c>
      <c r="AZ488" s="23" t="n">
        <v>31</v>
      </c>
      <c r="BA488" s="23" t="n">
        <v>52</v>
      </c>
      <c r="BB488" s="23" t="n">
        <v>48</v>
      </c>
      <c r="BC488" s="35"/>
      <c r="BD488" s="23" t="n">
        <f aca="false">BE487</f>
        <v>75326</v>
      </c>
      <c r="BE488" s="27" t="n">
        <v>75327</v>
      </c>
      <c r="BF488" s="23" t="n">
        <f aca="false">BE488-BD488</f>
        <v>1</v>
      </c>
      <c r="BG488" s="36" t="n">
        <v>86.1666666667382</v>
      </c>
      <c r="BH488" s="23" t="n">
        <v>50</v>
      </c>
      <c r="BI488" s="23" t="n">
        <v>93</v>
      </c>
      <c r="BJ488" s="23" t="n">
        <v>56</v>
      </c>
      <c r="BK488" s="23" t="n">
        <v>5.8</v>
      </c>
      <c r="BL488" s="23" t="n">
        <v>16</v>
      </c>
      <c r="BM488" s="23" t="n">
        <v>54</v>
      </c>
      <c r="BN488" s="23" t="n">
        <v>40</v>
      </c>
      <c r="BO488" s="35"/>
      <c r="BP488" s="23" t="n">
        <f aca="false">BQ487</f>
        <v>75998</v>
      </c>
      <c r="BQ488" s="27" t="n">
        <v>75999</v>
      </c>
      <c r="BR488" s="23" t="n">
        <f aca="false">BQ488-BP488</f>
        <v>1</v>
      </c>
      <c r="BS488" s="36" t="n">
        <v>114.166666666738</v>
      </c>
      <c r="BT488" s="23" t="n">
        <v>72</v>
      </c>
      <c r="BU488" s="23" t="n">
        <v>81</v>
      </c>
      <c r="BV488" s="23" t="n">
        <v>66</v>
      </c>
      <c r="BW488" s="23" t="n">
        <v>5.8</v>
      </c>
      <c r="BX488" s="23" t="n">
        <v>31</v>
      </c>
      <c r="BY488" s="23" t="n">
        <v>52</v>
      </c>
      <c r="BZ488" s="23" t="n">
        <v>48</v>
      </c>
    </row>
    <row r="489" customFormat="false" ht="17.25" hidden="false" customHeight="false" outlineLevel="0" collapsed="false">
      <c r="A489" s="20"/>
      <c r="B489" s="21" t="n">
        <v>15.2916666666669</v>
      </c>
      <c r="C489" s="22" t="n">
        <f aca="false">D488</f>
        <v>72233</v>
      </c>
      <c r="D489" s="48" t="n">
        <v>72234</v>
      </c>
      <c r="E489" s="22" t="n">
        <f aca="false">D489-C489</f>
        <v>1</v>
      </c>
      <c r="F489" s="27" t="n">
        <v>63</v>
      </c>
      <c r="G489" s="27" t="n">
        <v>80</v>
      </c>
      <c r="H489" s="27" t="n">
        <v>69</v>
      </c>
      <c r="I489" s="27" t="n">
        <v>6.5</v>
      </c>
      <c r="J489" s="27" t="n">
        <v>27</v>
      </c>
      <c r="K489" s="27" t="n">
        <v>38</v>
      </c>
      <c r="L489" s="68"/>
      <c r="M489" s="67"/>
      <c r="N489" s="27"/>
      <c r="O489" s="27"/>
      <c r="P489" s="27"/>
      <c r="Q489" s="27"/>
      <c r="R489" s="27"/>
      <c r="S489" s="27"/>
      <c r="T489" s="27"/>
      <c r="U489" s="69"/>
      <c r="V489" s="12"/>
      <c r="W489" s="12"/>
      <c r="X489" s="12"/>
      <c r="Y489" s="12"/>
      <c r="Z489" s="12"/>
      <c r="AA489" s="12"/>
      <c r="AB489" s="12"/>
      <c r="AC489" s="12"/>
      <c r="AE489" s="82"/>
      <c r="AF489" s="23" t="n">
        <f aca="false">AG488</f>
        <v>73985</v>
      </c>
      <c r="AG489" s="54" t="n">
        <v>73986</v>
      </c>
      <c r="AH489" s="23" t="n">
        <f aca="false">AG489-AF489</f>
        <v>1</v>
      </c>
      <c r="AI489" s="39" t="n">
        <v>27.5416666667613</v>
      </c>
      <c r="AJ489" s="23" t="n">
        <v>66</v>
      </c>
      <c r="AK489" s="23" t="n">
        <v>79</v>
      </c>
      <c r="AL489" s="23" t="n">
        <v>40</v>
      </c>
      <c r="AM489" s="23" t="n">
        <v>5.8</v>
      </c>
      <c r="AN489" s="23" t="n">
        <v>30</v>
      </c>
      <c r="AO489" s="23" t="n">
        <v>50</v>
      </c>
      <c r="AP489" s="23" t="n">
        <v>43</v>
      </c>
      <c r="AQ489" s="35"/>
      <c r="AR489" s="23" t="n">
        <f aca="false">AS488</f>
        <v>74583</v>
      </c>
      <c r="AS489" s="27" t="n">
        <v>74584</v>
      </c>
      <c r="AT489" s="23" t="n">
        <f aca="false">AS489-AR489</f>
        <v>1</v>
      </c>
      <c r="AU489" s="36" t="n">
        <v>55.2083333334049</v>
      </c>
      <c r="AV489" s="23" t="n">
        <v>74</v>
      </c>
      <c r="AW489" s="23" t="n">
        <v>81</v>
      </c>
      <c r="AX489" s="23" t="n">
        <v>60</v>
      </c>
      <c r="AY489" s="23" t="n">
        <v>5.8</v>
      </c>
      <c r="AZ489" s="23" t="n">
        <v>32</v>
      </c>
      <c r="BA489" s="23" t="n">
        <v>50</v>
      </c>
      <c r="BB489" s="23" t="n">
        <v>48</v>
      </c>
      <c r="BC489" s="35"/>
      <c r="BD489" s="23" t="n">
        <f aca="false">BE488</f>
        <v>75327</v>
      </c>
      <c r="BE489" s="27" t="n">
        <v>75328</v>
      </c>
      <c r="BF489" s="23" t="n">
        <f aca="false">BE489-BD489</f>
        <v>1</v>
      </c>
      <c r="BG489" s="36" t="n">
        <v>86.2083333334049</v>
      </c>
      <c r="BH489" s="23" t="n">
        <v>67</v>
      </c>
      <c r="BI489" s="23" t="n">
        <v>76</v>
      </c>
      <c r="BJ489" s="23" t="n">
        <v>66</v>
      </c>
      <c r="BK489" s="23" t="n">
        <v>5.8</v>
      </c>
      <c r="BL489" s="23" t="n">
        <v>23</v>
      </c>
      <c r="BM489" s="23" t="n">
        <v>48</v>
      </c>
      <c r="BN489" s="23" t="n">
        <v>47</v>
      </c>
      <c r="BO489" s="35"/>
      <c r="BP489" s="23" t="n">
        <f aca="false">BQ488</f>
        <v>75999</v>
      </c>
      <c r="BQ489" s="27" t="n">
        <v>76000</v>
      </c>
      <c r="BR489" s="23" t="n">
        <f aca="false">BQ489-BP489</f>
        <v>1</v>
      </c>
      <c r="BS489" s="36" t="n">
        <v>114.208333333405</v>
      </c>
      <c r="BT489" s="23" t="n">
        <v>74</v>
      </c>
      <c r="BU489" s="23" t="n">
        <v>81</v>
      </c>
      <c r="BV489" s="23" t="n">
        <v>60</v>
      </c>
      <c r="BW489" s="23" t="n">
        <v>5.8</v>
      </c>
      <c r="BX489" s="23" t="n">
        <v>32</v>
      </c>
      <c r="BY489" s="23" t="n">
        <v>50</v>
      </c>
      <c r="BZ489" s="23" t="n">
        <v>48</v>
      </c>
    </row>
    <row r="490" customFormat="false" ht="17.25" hidden="false" customHeight="false" outlineLevel="0" collapsed="false">
      <c r="A490" s="20"/>
      <c r="B490" s="21" t="n">
        <v>15.3333333333336</v>
      </c>
      <c r="C490" s="22" t="n">
        <f aca="false">D489</f>
        <v>72234</v>
      </c>
      <c r="D490" s="48" t="n">
        <v>72235</v>
      </c>
      <c r="E490" s="22" t="n">
        <f aca="false">D490-C490</f>
        <v>1</v>
      </c>
      <c r="F490" s="27" t="n">
        <v>65</v>
      </c>
      <c r="G490" s="27" t="n">
        <v>78</v>
      </c>
      <c r="H490" s="27" t="n">
        <v>64</v>
      </c>
      <c r="I490" s="27" t="n">
        <v>6.5</v>
      </c>
      <c r="J490" s="27" t="n">
        <v>27</v>
      </c>
      <c r="K490" s="27" t="n">
        <v>34</v>
      </c>
      <c r="L490" s="68"/>
      <c r="M490" s="67"/>
      <c r="N490" s="27"/>
      <c r="O490" s="27"/>
      <c r="P490" s="27"/>
      <c r="Q490" s="27"/>
      <c r="R490" s="27"/>
      <c r="S490" s="27"/>
      <c r="T490" s="27"/>
      <c r="U490" s="69"/>
      <c r="V490" s="12"/>
      <c r="W490" s="12"/>
      <c r="X490" s="12"/>
      <c r="Y490" s="12"/>
      <c r="Z490" s="12"/>
      <c r="AA490" s="12"/>
      <c r="AB490" s="12"/>
      <c r="AC490" s="12"/>
      <c r="AE490" s="82"/>
      <c r="AF490" s="23" t="n">
        <f aca="false">AG489</f>
        <v>73986</v>
      </c>
      <c r="AG490" s="54" t="n">
        <v>73987</v>
      </c>
      <c r="AH490" s="23" t="n">
        <f aca="false">AG490-AF490</f>
        <v>1</v>
      </c>
      <c r="AI490" s="39" t="n">
        <v>27.5833333334279</v>
      </c>
      <c r="AJ490" s="23" t="n">
        <v>72</v>
      </c>
      <c r="AK490" s="23" t="n">
        <v>77</v>
      </c>
      <c r="AL490" s="23" t="n">
        <v>44</v>
      </c>
      <c r="AM490" s="23" t="n">
        <v>5.8</v>
      </c>
      <c r="AN490" s="23" t="n">
        <v>29</v>
      </c>
      <c r="AO490" s="23" t="n">
        <v>52</v>
      </c>
      <c r="AP490" s="23" t="n">
        <v>44</v>
      </c>
      <c r="AQ490" s="35"/>
      <c r="AR490" s="23" t="n">
        <f aca="false">AS489</f>
        <v>74584</v>
      </c>
      <c r="AS490" s="27" t="n">
        <v>74585</v>
      </c>
      <c r="AT490" s="23" t="n">
        <f aca="false">AS490-AR490</f>
        <v>1</v>
      </c>
      <c r="AU490" s="36" t="n">
        <v>55.2500000000716</v>
      </c>
      <c r="AV490" s="23" t="n">
        <v>68</v>
      </c>
      <c r="AW490" s="23" t="n">
        <v>84</v>
      </c>
      <c r="AX490" s="23" t="n">
        <v>59</v>
      </c>
      <c r="AY490" s="23" t="n">
        <v>5.8</v>
      </c>
      <c r="AZ490" s="23" t="n">
        <v>28</v>
      </c>
      <c r="BA490" s="23" t="n">
        <v>51</v>
      </c>
      <c r="BB490" s="23" t="n">
        <v>46</v>
      </c>
      <c r="BC490" s="35"/>
      <c r="BD490" s="23" t="n">
        <f aca="false">BE489</f>
        <v>75328</v>
      </c>
      <c r="BE490" s="27" t="n">
        <v>75329</v>
      </c>
      <c r="BF490" s="23" t="n">
        <f aca="false">BE490-BD490</f>
        <v>1</v>
      </c>
      <c r="BG490" s="36" t="n">
        <v>86.2500000000716</v>
      </c>
      <c r="BH490" s="23" t="n">
        <v>68</v>
      </c>
      <c r="BI490" s="23" t="n">
        <v>84</v>
      </c>
      <c r="BJ490" s="23" t="n">
        <v>59</v>
      </c>
      <c r="BK490" s="23" t="n">
        <v>5.8</v>
      </c>
      <c r="BL490" s="23" t="n">
        <v>28</v>
      </c>
      <c r="BM490" s="23" t="n">
        <v>51</v>
      </c>
      <c r="BN490" s="23" t="n">
        <v>46</v>
      </c>
      <c r="BO490" s="35"/>
      <c r="BP490" s="23" t="n">
        <f aca="false">BQ489</f>
        <v>76000</v>
      </c>
      <c r="BQ490" s="27" t="n">
        <v>76001</v>
      </c>
      <c r="BR490" s="23" t="n">
        <f aca="false">BQ490-BP490</f>
        <v>1</v>
      </c>
      <c r="BS490" s="36" t="n">
        <v>114.250000000072</v>
      </c>
      <c r="BT490" s="23" t="n">
        <v>68</v>
      </c>
      <c r="BU490" s="23" t="n">
        <v>84</v>
      </c>
      <c r="BV490" s="23" t="n">
        <v>59</v>
      </c>
      <c r="BW490" s="23" t="n">
        <v>5.8</v>
      </c>
      <c r="BX490" s="23" t="n">
        <v>28</v>
      </c>
      <c r="BY490" s="23" t="n">
        <v>51</v>
      </c>
      <c r="BZ490" s="23" t="n">
        <v>46</v>
      </c>
    </row>
    <row r="491" customFormat="false" ht="17.25" hidden="false" customHeight="false" outlineLevel="0" collapsed="false">
      <c r="A491" s="20"/>
      <c r="B491" s="21" t="n">
        <v>15.3750000000003</v>
      </c>
      <c r="C491" s="22" t="n">
        <f aca="false">D490</f>
        <v>72235</v>
      </c>
      <c r="D491" s="48" t="n">
        <v>72236</v>
      </c>
      <c r="E491" s="22" t="n">
        <f aca="false">D491-C491</f>
        <v>1</v>
      </c>
      <c r="F491" s="27" t="n">
        <v>78</v>
      </c>
      <c r="G491" s="27" t="n">
        <v>81</v>
      </c>
      <c r="H491" s="27" t="n">
        <v>84</v>
      </c>
      <c r="I491" s="27" t="n">
        <v>6.5</v>
      </c>
      <c r="J491" s="27" t="n">
        <v>32</v>
      </c>
      <c r="K491" s="27" t="n">
        <v>47</v>
      </c>
      <c r="L491" s="68"/>
      <c r="M491" s="67"/>
      <c r="N491" s="27"/>
      <c r="O491" s="27"/>
      <c r="P491" s="27"/>
      <c r="Q491" s="27"/>
      <c r="R491" s="27"/>
      <c r="S491" s="27"/>
      <c r="T491" s="27"/>
      <c r="U491" s="69"/>
      <c r="V491" s="12"/>
      <c r="W491" s="12"/>
      <c r="X491" s="12"/>
      <c r="Y491" s="12"/>
      <c r="Z491" s="12"/>
      <c r="AA491" s="12"/>
      <c r="AB491" s="12"/>
      <c r="AC491" s="12"/>
      <c r="AE491" s="82"/>
      <c r="AF491" s="23" t="n">
        <f aca="false">AG490</f>
        <v>73987</v>
      </c>
      <c r="AG491" s="54" t="n">
        <v>73988</v>
      </c>
      <c r="AH491" s="23" t="n">
        <f aca="false">AG491-AF491</f>
        <v>1</v>
      </c>
      <c r="AI491" s="39" t="n">
        <v>27.6250000000945</v>
      </c>
      <c r="AJ491" s="23" t="n">
        <v>78</v>
      </c>
      <c r="AK491" s="23" t="n">
        <v>82</v>
      </c>
      <c r="AL491" s="23" t="n">
        <v>42</v>
      </c>
      <c r="AM491" s="23" t="n">
        <v>5.8</v>
      </c>
      <c r="AN491" s="23" t="n">
        <v>33</v>
      </c>
      <c r="AO491" s="23" t="n">
        <v>47</v>
      </c>
      <c r="AP491" s="23" t="n">
        <v>45</v>
      </c>
      <c r="AQ491" s="35"/>
      <c r="AR491" s="23" t="n">
        <f aca="false">AS490</f>
        <v>74585</v>
      </c>
      <c r="AS491" s="27" t="n">
        <v>74586</v>
      </c>
      <c r="AT491" s="23" t="n">
        <f aca="false">AS491-AR491</f>
        <v>1</v>
      </c>
      <c r="AU491" s="36" t="n">
        <v>55.2916666667382</v>
      </c>
      <c r="AV491" s="23" t="n">
        <v>67</v>
      </c>
      <c r="AW491" s="23" t="n">
        <v>86</v>
      </c>
      <c r="AX491" s="23" t="n">
        <v>70</v>
      </c>
      <c r="AY491" s="23" t="n">
        <v>5.8</v>
      </c>
      <c r="AZ491" s="23" t="n">
        <v>27</v>
      </c>
      <c r="BA491" s="23" t="n">
        <v>50</v>
      </c>
      <c r="BB491" s="23" t="n">
        <v>45</v>
      </c>
      <c r="BC491" s="35"/>
      <c r="BD491" s="23" t="n">
        <f aca="false">BE490</f>
        <v>75329</v>
      </c>
      <c r="BE491" s="27" t="n">
        <v>75330</v>
      </c>
      <c r="BF491" s="23" t="n">
        <f aca="false">BE491-BD491</f>
        <v>1</v>
      </c>
      <c r="BG491" s="36" t="n">
        <v>86.2916666667382</v>
      </c>
      <c r="BH491" s="23" t="n">
        <v>67</v>
      </c>
      <c r="BI491" s="23" t="n">
        <v>86</v>
      </c>
      <c r="BJ491" s="23" t="n">
        <v>70</v>
      </c>
      <c r="BK491" s="23" t="n">
        <v>5.8</v>
      </c>
      <c r="BL491" s="23" t="n">
        <v>27</v>
      </c>
      <c r="BM491" s="23" t="n">
        <v>50</v>
      </c>
      <c r="BN491" s="23" t="n">
        <v>45</v>
      </c>
      <c r="BO491" s="35"/>
      <c r="BP491" s="23" t="n">
        <f aca="false">BQ490</f>
        <v>76001</v>
      </c>
      <c r="BQ491" s="27" t="n">
        <v>76002</v>
      </c>
      <c r="BR491" s="23" t="n">
        <f aca="false">BQ491-BP491</f>
        <v>1</v>
      </c>
      <c r="BS491" s="36" t="n">
        <v>114.291666666738</v>
      </c>
      <c r="BT491" s="23" t="n">
        <v>67</v>
      </c>
      <c r="BU491" s="23" t="n">
        <v>86</v>
      </c>
      <c r="BV491" s="23" t="n">
        <v>70</v>
      </c>
      <c r="BW491" s="23" t="n">
        <v>5.8</v>
      </c>
      <c r="BX491" s="23" t="n">
        <v>27</v>
      </c>
      <c r="BY491" s="23" t="n">
        <v>50</v>
      </c>
      <c r="BZ491" s="23" t="n">
        <v>45</v>
      </c>
    </row>
    <row r="492" customFormat="false" ht="17.25" hidden="false" customHeight="false" outlineLevel="0" collapsed="false">
      <c r="A492" s="20"/>
      <c r="B492" s="21" t="n">
        <v>15.4166666666669</v>
      </c>
      <c r="C492" s="22" t="n">
        <f aca="false">D491</f>
        <v>72236</v>
      </c>
      <c r="D492" s="48" t="n">
        <v>72237</v>
      </c>
      <c r="E492" s="22" t="n">
        <f aca="false">D492-C492</f>
        <v>1</v>
      </c>
      <c r="F492" s="27" t="n">
        <v>71</v>
      </c>
      <c r="G492" s="27" t="n">
        <v>81</v>
      </c>
      <c r="H492" s="27" t="n">
        <v>77</v>
      </c>
      <c r="I492" s="27" t="n">
        <v>6.5</v>
      </c>
      <c r="J492" s="27" t="n">
        <v>27</v>
      </c>
      <c r="K492" s="27" t="n">
        <v>38</v>
      </c>
      <c r="L492" s="68"/>
      <c r="M492" s="67"/>
      <c r="N492" s="27"/>
      <c r="O492" s="27"/>
      <c r="P492" s="27"/>
      <c r="Q492" s="27"/>
      <c r="R492" s="27"/>
      <c r="S492" s="27"/>
      <c r="T492" s="27"/>
      <c r="U492" s="69"/>
      <c r="V492" s="12"/>
      <c r="W492" s="12"/>
      <c r="X492" s="12"/>
      <c r="Y492" s="12"/>
      <c r="Z492" s="12"/>
      <c r="AA492" s="12"/>
      <c r="AB492" s="12"/>
      <c r="AC492" s="12"/>
      <c r="AE492" s="82"/>
      <c r="AF492" s="23" t="n">
        <f aca="false">AG491</f>
        <v>73988</v>
      </c>
      <c r="AG492" s="54" t="n">
        <v>73989</v>
      </c>
      <c r="AH492" s="23" t="n">
        <f aca="false">AG492-AF492</f>
        <v>1</v>
      </c>
      <c r="AI492" s="39" t="n">
        <v>27.6666666667611</v>
      </c>
      <c r="AJ492" s="23" t="n">
        <v>68</v>
      </c>
      <c r="AK492" s="23" t="n">
        <v>67</v>
      </c>
      <c r="AL492" s="23" t="n">
        <v>39</v>
      </c>
      <c r="AM492" s="23" t="n">
        <v>5.8</v>
      </c>
      <c r="AN492" s="23" t="n">
        <v>27</v>
      </c>
      <c r="AO492" s="23" t="n">
        <v>52</v>
      </c>
      <c r="AP492" s="23" t="n">
        <v>47</v>
      </c>
      <c r="AQ492" s="35"/>
      <c r="AR492" s="23" t="n">
        <f aca="false">AS491</f>
        <v>74586</v>
      </c>
      <c r="AS492" s="27" t="n">
        <v>74587</v>
      </c>
      <c r="AT492" s="23" t="n">
        <f aca="false">AS492-AR492</f>
        <v>1</v>
      </c>
      <c r="AU492" s="36" t="n">
        <v>55.3333333334049</v>
      </c>
      <c r="AV492" s="23" t="n">
        <v>65</v>
      </c>
      <c r="AW492" s="23" t="n">
        <v>82</v>
      </c>
      <c r="AX492" s="23" t="n">
        <v>73</v>
      </c>
      <c r="AY492" s="23" t="n">
        <v>5.8</v>
      </c>
      <c r="AZ492" s="23" t="n">
        <v>24</v>
      </c>
      <c r="BA492" s="23" t="n">
        <v>48</v>
      </c>
      <c r="BB492" s="23" t="n">
        <v>46</v>
      </c>
      <c r="BC492" s="35"/>
      <c r="BD492" s="23" t="n">
        <f aca="false">BE491</f>
        <v>75330</v>
      </c>
      <c r="BE492" s="27" t="n">
        <v>75331</v>
      </c>
      <c r="BF492" s="23" t="n">
        <f aca="false">BE492-BD492</f>
        <v>1</v>
      </c>
      <c r="BG492" s="36" t="n">
        <v>86.3333333334049</v>
      </c>
      <c r="BH492" s="23" t="n">
        <v>65</v>
      </c>
      <c r="BI492" s="23" t="n">
        <v>82</v>
      </c>
      <c r="BJ492" s="23" t="n">
        <v>73</v>
      </c>
      <c r="BK492" s="23" t="n">
        <v>5.8</v>
      </c>
      <c r="BL492" s="23" t="n">
        <v>24</v>
      </c>
      <c r="BM492" s="23" t="n">
        <v>48</v>
      </c>
      <c r="BN492" s="23" t="n">
        <v>46</v>
      </c>
      <c r="BO492" s="35"/>
      <c r="BP492" s="23" t="n">
        <f aca="false">BQ491</f>
        <v>76002</v>
      </c>
      <c r="BQ492" s="27" t="n">
        <v>76003</v>
      </c>
      <c r="BR492" s="23" t="n">
        <f aca="false">BQ492-BP492</f>
        <v>1</v>
      </c>
      <c r="BS492" s="36" t="n">
        <v>114.333333333405</v>
      </c>
      <c r="BT492" s="23" t="n">
        <v>65</v>
      </c>
      <c r="BU492" s="23" t="n">
        <v>82</v>
      </c>
      <c r="BV492" s="23" t="n">
        <v>73</v>
      </c>
      <c r="BW492" s="23" t="n">
        <v>5.8</v>
      </c>
      <c r="BX492" s="23" t="n">
        <v>24</v>
      </c>
      <c r="BY492" s="23" t="n">
        <v>48</v>
      </c>
      <c r="BZ492" s="23" t="n">
        <v>46</v>
      </c>
    </row>
    <row r="493" customFormat="false" ht="17.25" hidden="false" customHeight="false" outlineLevel="0" collapsed="false">
      <c r="A493" s="20"/>
      <c r="B493" s="21" t="n">
        <v>15.4583333333336</v>
      </c>
      <c r="C493" s="22" t="n">
        <f aca="false">D492</f>
        <v>72237</v>
      </c>
      <c r="D493" s="48" t="n">
        <v>72238</v>
      </c>
      <c r="E493" s="22" t="n">
        <f aca="false">D493-C493</f>
        <v>1</v>
      </c>
      <c r="F493" s="27" t="n">
        <v>65</v>
      </c>
      <c r="G493" s="27" t="n">
        <v>80</v>
      </c>
      <c r="H493" s="27" t="n">
        <v>64</v>
      </c>
      <c r="I493" s="27" t="n">
        <v>6.5</v>
      </c>
      <c r="J493" s="27" t="n">
        <v>27</v>
      </c>
      <c r="K493" s="27" t="n">
        <v>38</v>
      </c>
      <c r="L493" s="68"/>
      <c r="M493" s="67"/>
      <c r="N493" s="27"/>
      <c r="O493" s="27"/>
      <c r="P493" s="27"/>
      <c r="Q493" s="27"/>
      <c r="R493" s="27"/>
      <c r="S493" s="27"/>
      <c r="T493" s="27"/>
      <c r="U493" s="69"/>
      <c r="V493" s="12"/>
      <c r="W493" s="12"/>
      <c r="X493" s="12"/>
      <c r="Y493" s="12"/>
      <c r="Z493" s="12"/>
      <c r="AA493" s="12"/>
      <c r="AB493" s="12"/>
      <c r="AC493" s="12"/>
      <c r="AE493" s="82"/>
      <c r="AF493" s="23" t="n">
        <f aca="false">AG492</f>
        <v>73989</v>
      </c>
      <c r="AG493" s="54" t="n">
        <v>73990</v>
      </c>
      <c r="AH493" s="23" t="n">
        <f aca="false">AG493-AF493</f>
        <v>1</v>
      </c>
      <c r="AI493" s="39" t="n">
        <v>27.7083333334277</v>
      </c>
      <c r="AJ493" s="23" t="n">
        <v>76</v>
      </c>
      <c r="AK493" s="23" t="n">
        <v>81</v>
      </c>
      <c r="AL493" s="23" t="n">
        <v>44</v>
      </c>
      <c r="AM493" s="23" t="n">
        <v>5.8</v>
      </c>
      <c r="AN493" s="23" t="n">
        <v>25</v>
      </c>
      <c r="AO493" s="23" t="n">
        <v>53</v>
      </c>
      <c r="AP493" s="23" t="n">
        <v>50</v>
      </c>
      <c r="AQ493" s="35"/>
      <c r="AR493" s="23" t="n">
        <f aca="false">AS492</f>
        <v>74587</v>
      </c>
      <c r="AS493" s="27" t="n">
        <v>74588</v>
      </c>
      <c r="AT493" s="23" t="n">
        <f aca="false">AS493-AR493</f>
        <v>1</v>
      </c>
      <c r="AU493" s="36" t="n">
        <v>55.3750000000716</v>
      </c>
      <c r="AV493" s="23" t="n">
        <v>66</v>
      </c>
      <c r="AW493" s="23" t="n">
        <v>78</v>
      </c>
      <c r="AX493" s="23" t="n">
        <v>78</v>
      </c>
      <c r="AY493" s="23" t="n">
        <v>5.8</v>
      </c>
      <c r="AZ493" s="23" t="n">
        <v>24</v>
      </c>
      <c r="BA493" s="23" t="n">
        <v>47</v>
      </c>
      <c r="BB493" s="23" t="n">
        <v>44</v>
      </c>
      <c r="BC493" s="35"/>
      <c r="BD493" s="23" t="n">
        <f aca="false">BE492</f>
        <v>75331</v>
      </c>
      <c r="BE493" s="27" t="n">
        <v>75332</v>
      </c>
      <c r="BF493" s="23" t="n">
        <f aca="false">BE493-BD493</f>
        <v>1</v>
      </c>
      <c r="BG493" s="36" t="n">
        <v>86.3750000000716</v>
      </c>
      <c r="BH493" s="23" t="n">
        <v>66</v>
      </c>
      <c r="BI493" s="23" t="n">
        <v>78</v>
      </c>
      <c r="BJ493" s="23" t="n">
        <v>78</v>
      </c>
      <c r="BK493" s="23" t="n">
        <v>5.8</v>
      </c>
      <c r="BL493" s="23" t="n">
        <v>24</v>
      </c>
      <c r="BM493" s="23" t="n">
        <v>47</v>
      </c>
      <c r="BN493" s="23" t="n">
        <v>44</v>
      </c>
      <c r="BO493" s="35"/>
      <c r="BP493" s="23" t="n">
        <f aca="false">BQ492</f>
        <v>76003</v>
      </c>
      <c r="BQ493" s="27" t="n">
        <v>76004</v>
      </c>
      <c r="BR493" s="23" t="n">
        <f aca="false">BQ493-BP493</f>
        <v>1</v>
      </c>
      <c r="BS493" s="36" t="n">
        <v>114.375000000072</v>
      </c>
      <c r="BT493" s="23" t="n">
        <v>66</v>
      </c>
      <c r="BU493" s="23" t="n">
        <v>78</v>
      </c>
      <c r="BV493" s="23" t="n">
        <v>78</v>
      </c>
      <c r="BW493" s="23" t="n">
        <v>5.8</v>
      </c>
      <c r="BX493" s="23" t="n">
        <v>24</v>
      </c>
      <c r="BY493" s="23" t="n">
        <v>47</v>
      </c>
      <c r="BZ493" s="23" t="n">
        <v>44</v>
      </c>
    </row>
    <row r="494" customFormat="false" ht="17.25" hidden="false" customHeight="false" outlineLevel="0" collapsed="false">
      <c r="A494" s="20"/>
      <c r="B494" s="21" t="n">
        <v>15.5000000000003</v>
      </c>
      <c r="C494" s="22" t="n">
        <f aca="false">D493</f>
        <v>72238</v>
      </c>
      <c r="D494" s="48" t="n">
        <v>72239</v>
      </c>
      <c r="E494" s="22" t="n">
        <f aca="false">D494-C494</f>
        <v>1</v>
      </c>
      <c r="F494" s="27" t="n">
        <v>65</v>
      </c>
      <c r="G494" s="27" t="n">
        <v>80</v>
      </c>
      <c r="H494" s="27" t="n">
        <v>84</v>
      </c>
      <c r="I494" s="27" t="n">
        <v>6.5</v>
      </c>
      <c r="J494" s="27" t="n">
        <v>27</v>
      </c>
      <c r="K494" s="27" t="n">
        <v>37</v>
      </c>
      <c r="L494" s="68"/>
      <c r="M494" s="67"/>
      <c r="N494" s="27"/>
      <c r="O494" s="27"/>
      <c r="P494" s="27"/>
      <c r="Q494" s="27"/>
      <c r="R494" s="27"/>
      <c r="S494" s="27"/>
      <c r="T494" s="27"/>
      <c r="U494" s="69"/>
      <c r="V494" s="12"/>
      <c r="W494" s="12"/>
      <c r="X494" s="12"/>
      <c r="Y494" s="12"/>
      <c r="Z494" s="12"/>
      <c r="AA494" s="12"/>
      <c r="AB494" s="12"/>
      <c r="AC494" s="12"/>
      <c r="AE494" s="82"/>
      <c r="AF494" s="23" t="n">
        <f aca="false">AG493</f>
        <v>73990</v>
      </c>
      <c r="AG494" s="54" t="n">
        <v>73991</v>
      </c>
      <c r="AH494" s="23" t="n">
        <f aca="false">AG494-AF494</f>
        <v>1</v>
      </c>
      <c r="AI494" s="39" t="n">
        <v>27.7500000000943</v>
      </c>
      <c r="AJ494" s="23" t="n">
        <v>73</v>
      </c>
      <c r="AK494" s="23" t="n">
        <v>89</v>
      </c>
      <c r="AL494" s="23" t="n">
        <v>80</v>
      </c>
      <c r="AM494" s="23" t="n">
        <v>5.8</v>
      </c>
      <c r="AN494" s="23" t="n">
        <v>33</v>
      </c>
      <c r="AO494" s="23" t="n">
        <v>54</v>
      </c>
      <c r="AP494" s="23" t="n">
        <v>49</v>
      </c>
      <c r="AQ494" s="35"/>
      <c r="AR494" s="23" t="n">
        <f aca="false">AS493</f>
        <v>74588</v>
      </c>
      <c r="AS494" s="27" t="n">
        <v>74589</v>
      </c>
      <c r="AT494" s="23" t="n">
        <f aca="false">AS494-AR494</f>
        <v>1</v>
      </c>
      <c r="AU494" s="36" t="n">
        <v>55.4166666667382</v>
      </c>
      <c r="AV494" s="23" t="n">
        <v>67</v>
      </c>
      <c r="AW494" s="23" t="n">
        <v>76</v>
      </c>
      <c r="AX494" s="23" t="n">
        <v>66</v>
      </c>
      <c r="AY494" s="23" t="n">
        <v>5.8</v>
      </c>
      <c r="AZ494" s="23" t="n">
        <v>23</v>
      </c>
      <c r="BA494" s="23" t="n">
        <v>48</v>
      </c>
      <c r="BB494" s="23" t="n">
        <v>47</v>
      </c>
      <c r="BC494" s="35"/>
      <c r="BD494" s="23" t="n">
        <f aca="false">BE493</f>
        <v>75332</v>
      </c>
      <c r="BE494" s="27" t="n">
        <v>75333</v>
      </c>
      <c r="BF494" s="23" t="n">
        <f aca="false">BE494-BD494</f>
        <v>1</v>
      </c>
      <c r="BG494" s="36" t="n">
        <v>86.4166666667382</v>
      </c>
      <c r="BH494" s="23" t="n">
        <v>67</v>
      </c>
      <c r="BI494" s="23" t="n">
        <v>76</v>
      </c>
      <c r="BJ494" s="23" t="n">
        <v>66</v>
      </c>
      <c r="BK494" s="23" t="n">
        <v>5.8</v>
      </c>
      <c r="BL494" s="23" t="n">
        <v>23</v>
      </c>
      <c r="BM494" s="23" t="n">
        <v>48</v>
      </c>
      <c r="BN494" s="23" t="n">
        <v>47</v>
      </c>
      <c r="BO494" s="35"/>
      <c r="BP494" s="23" t="n">
        <f aca="false">BQ493</f>
        <v>76004</v>
      </c>
      <c r="BQ494" s="27" t="n">
        <v>76005</v>
      </c>
      <c r="BR494" s="23" t="n">
        <f aca="false">BQ494-BP494</f>
        <v>1</v>
      </c>
      <c r="BS494" s="36" t="n">
        <v>114.416666666738</v>
      </c>
      <c r="BT494" s="23" t="n">
        <v>67</v>
      </c>
      <c r="BU494" s="23" t="n">
        <v>76</v>
      </c>
      <c r="BV494" s="23" t="n">
        <v>66</v>
      </c>
      <c r="BW494" s="23" t="n">
        <v>5.8</v>
      </c>
      <c r="BX494" s="23" t="n">
        <v>23</v>
      </c>
      <c r="BY494" s="23" t="n">
        <v>48</v>
      </c>
      <c r="BZ494" s="23" t="n">
        <v>47</v>
      </c>
    </row>
    <row r="495" customFormat="false" ht="17.25" hidden="false" customHeight="false" outlineLevel="0" collapsed="false">
      <c r="A495" s="20"/>
      <c r="B495" s="21" t="n">
        <v>15.5416666666669</v>
      </c>
      <c r="C495" s="22" t="n">
        <f aca="false">D494</f>
        <v>72239</v>
      </c>
      <c r="D495" s="48" t="n">
        <v>72240</v>
      </c>
      <c r="E495" s="22" t="n">
        <f aca="false">D495-C495</f>
        <v>1</v>
      </c>
      <c r="F495" s="27" t="n">
        <v>68</v>
      </c>
      <c r="G495" s="27" t="n">
        <v>81</v>
      </c>
      <c r="H495" s="27" t="n">
        <v>80</v>
      </c>
      <c r="I495" s="27" t="n">
        <v>6.5</v>
      </c>
      <c r="J495" s="27" t="n">
        <v>25</v>
      </c>
      <c r="K495" s="27" t="n">
        <v>40</v>
      </c>
      <c r="L495" s="68"/>
      <c r="M495" s="67"/>
      <c r="N495" s="27"/>
      <c r="O495" s="27"/>
      <c r="P495" s="27"/>
      <c r="Q495" s="27"/>
      <c r="R495" s="27"/>
      <c r="S495" s="27"/>
      <c r="T495" s="27"/>
      <c r="U495" s="69"/>
      <c r="V495" s="12"/>
      <c r="W495" s="12"/>
      <c r="X495" s="12"/>
      <c r="Y495" s="12"/>
      <c r="Z495" s="12"/>
      <c r="AA495" s="12"/>
      <c r="AB495" s="12"/>
      <c r="AC495" s="12"/>
      <c r="AE495" s="82"/>
      <c r="AF495" s="23" t="n">
        <f aca="false">AG494</f>
        <v>73991</v>
      </c>
      <c r="AG495" s="54" t="n">
        <v>73992</v>
      </c>
      <c r="AH495" s="23" t="n">
        <f aca="false">AG495-AF495</f>
        <v>1</v>
      </c>
      <c r="AI495" s="39" t="n">
        <v>27.7916666667609</v>
      </c>
      <c r="AJ495" s="23" t="n">
        <v>74</v>
      </c>
      <c r="AK495" s="23" t="n">
        <v>88</v>
      </c>
      <c r="AL495" s="23" t="n">
        <v>78</v>
      </c>
      <c r="AM495" s="23" t="n">
        <v>5.8</v>
      </c>
      <c r="AN495" s="23" t="n">
        <v>34</v>
      </c>
      <c r="AO495" s="23" t="n">
        <v>51</v>
      </c>
      <c r="AP495" s="23" t="n">
        <v>46</v>
      </c>
      <c r="AQ495" s="35"/>
      <c r="AR495" s="23" t="n">
        <f aca="false">AS494</f>
        <v>74589</v>
      </c>
      <c r="AS495" s="27" t="n">
        <v>74590</v>
      </c>
      <c r="AT495" s="23" t="n">
        <f aca="false">AS495-AR495</f>
        <v>1</v>
      </c>
      <c r="AU495" s="36" t="n">
        <v>55.4583333334049</v>
      </c>
      <c r="AV495" s="23" t="n">
        <v>68</v>
      </c>
      <c r="AW495" s="23" t="n">
        <v>84</v>
      </c>
      <c r="AX495" s="23" t="n">
        <v>59</v>
      </c>
      <c r="AY495" s="23" t="n">
        <v>5.8</v>
      </c>
      <c r="AZ495" s="23" t="n">
        <v>28</v>
      </c>
      <c r="BA495" s="23" t="n">
        <v>51</v>
      </c>
      <c r="BB495" s="23" t="n">
        <v>46</v>
      </c>
      <c r="BC495" s="35"/>
      <c r="BD495" s="23" t="n">
        <f aca="false">BE494</f>
        <v>75333</v>
      </c>
      <c r="BE495" s="27" t="n">
        <v>75334</v>
      </c>
      <c r="BF495" s="23" t="n">
        <f aca="false">BE495-BD495</f>
        <v>1</v>
      </c>
      <c r="BG495" s="36" t="n">
        <v>86.4583333334049</v>
      </c>
      <c r="BH495" s="23" t="n">
        <v>67</v>
      </c>
      <c r="BI495" s="23" t="n">
        <v>81</v>
      </c>
      <c r="BJ495" s="23" t="n">
        <v>38</v>
      </c>
      <c r="BK495" s="23" t="n">
        <v>5.8</v>
      </c>
      <c r="BL495" s="23" t="n">
        <v>35</v>
      </c>
      <c r="BM495" s="23" t="n">
        <v>57</v>
      </c>
      <c r="BN495" s="23" t="n">
        <v>50</v>
      </c>
      <c r="BO495" s="35"/>
      <c r="BP495" s="23" t="n">
        <f aca="false">BQ494</f>
        <v>76005</v>
      </c>
      <c r="BQ495" s="27" t="n">
        <v>76006</v>
      </c>
      <c r="BR495" s="23" t="n">
        <f aca="false">BQ495-BP495</f>
        <v>1</v>
      </c>
      <c r="BS495" s="36" t="n">
        <v>114.458333333405</v>
      </c>
      <c r="BT495" s="23" t="n">
        <v>75</v>
      </c>
      <c r="BU495" s="23" t="n">
        <v>82</v>
      </c>
      <c r="BV495" s="23" t="n">
        <v>61</v>
      </c>
      <c r="BW495" s="23" t="n">
        <v>6.5</v>
      </c>
      <c r="BX495" s="23" t="n">
        <v>39</v>
      </c>
      <c r="BY495" s="23" t="n">
        <v>50</v>
      </c>
      <c r="BZ495" s="23" t="n">
        <v>67</v>
      </c>
    </row>
    <row r="496" customFormat="false" ht="17.25" hidden="false" customHeight="false" outlineLevel="0" collapsed="false">
      <c r="A496" s="20"/>
      <c r="B496" s="21" t="n">
        <v>15.5833333333336</v>
      </c>
      <c r="C496" s="22" t="n">
        <f aca="false">D495</f>
        <v>72240</v>
      </c>
      <c r="D496" s="48" t="n">
        <v>72240</v>
      </c>
      <c r="E496" s="22" t="n">
        <f aca="false">D496-C496</f>
        <v>0</v>
      </c>
      <c r="F496" s="27" t="n">
        <v>65</v>
      </c>
      <c r="G496" s="27" t="n">
        <v>76</v>
      </c>
      <c r="H496" s="27" t="n">
        <v>76</v>
      </c>
      <c r="I496" s="27" t="n">
        <v>6.5</v>
      </c>
      <c r="J496" s="27" t="n">
        <v>24</v>
      </c>
      <c r="K496" s="27" t="n">
        <v>41</v>
      </c>
      <c r="L496" s="68"/>
      <c r="M496" s="67"/>
      <c r="N496" s="27"/>
      <c r="O496" s="27"/>
      <c r="P496" s="27"/>
      <c r="Q496" s="27"/>
      <c r="R496" s="27"/>
      <c r="S496" s="27"/>
      <c r="T496" s="27"/>
      <c r="U496" s="69"/>
      <c r="V496" s="12"/>
      <c r="W496" s="12"/>
      <c r="X496" s="12"/>
      <c r="Y496" s="12"/>
      <c r="Z496" s="12"/>
      <c r="AA496" s="12"/>
      <c r="AB496" s="12"/>
      <c r="AC496" s="12"/>
      <c r="AE496" s="82"/>
      <c r="AF496" s="23" t="n">
        <f aca="false">AG495</f>
        <v>73992</v>
      </c>
      <c r="AG496" s="54" t="n">
        <v>73993</v>
      </c>
      <c r="AH496" s="23" t="n">
        <f aca="false">AG496-AF496</f>
        <v>1</v>
      </c>
      <c r="AI496" s="39" t="n">
        <v>27.8333333334275</v>
      </c>
      <c r="AJ496" s="23" t="n">
        <v>74</v>
      </c>
      <c r="AK496" s="23" t="n">
        <v>83</v>
      </c>
      <c r="AL496" s="23" t="n">
        <v>71</v>
      </c>
      <c r="AM496" s="23" t="n">
        <v>5.8</v>
      </c>
      <c r="AN496" s="23" t="n">
        <v>31</v>
      </c>
      <c r="AO496" s="23" t="n">
        <v>50</v>
      </c>
      <c r="AP496" s="23" t="n">
        <v>47</v>
      </c>
      <c r="AQ496" s="35"/>
      <c r="AR496" s="23" t="n">
        <f aca="false">AS495</f>
        <v>74590</v>
      </c>
      <c r="AS496" s="27" t="n">
        <v>74591</v>
      </c>
      <c r="AT496" s="23" t="n">
        <f aca="false">AS496-AR496</f>
        <v>1</v>
      </c>
      <c r="AU496" s="36" t="n">
        <v>55.5000000000716</v>
      </c>
      <c r="AV496" s="23" t="n">
        <v>67</v>
      </c>
      <c r="AW496" s="23" t="n">
        <v>86</v>
      </c>
      <c r="AX496" s="23" t="n">
        <v>70</v>
      </c>
      <c r="AY496" s="23" t="n">
        <v>5.8</v>
      </c>
      <c r="AZ496" s="23" t="n">
        <v>27</v>
      </c>
      <c r="BA496" s="23" t="n">
        <v>50</v>
      </c>
      <c r="BB496" s="23" t="n">
        <v>45</v>
      </c>
      <c r="BC496" s="35"/>
      <c r="BD496" s="23" t="n">
        <f aca="false">BE495</f>
        <v>75334</v>
      </c>
      <c r="BE496" s="27" t="n">
        <v>75335</v>
      </c>
      <c r="BF496" s="23" t="n">
        <f aca="false">BE496-BD496</f>
        <v>1</v>
      </c>
      <c r="BG496" s="36" t="n">
        <v>86.5000000000716</v>
      </c>
      <c r="BH496" s="23" t="n">
        <v>66</v>
      </c>
      <c r="BI496" s="23" t="n">
        <v>79</v>
      </c>
      <c r="BJ496" s="23" t="n">
        <v>40</v>
      </c>
      <c r="BK496" s="23" t="n">
        <v>5.8</v>
      </c>
      <c r="BL496" s="23" t="n">
        <v>30</v>
      </c>
      <c r="BM496" s="23" t="n">
        <v>50</v>
      </c>
      <c r="BN496" s="23" t="n">
        <v>43</v>
      </c>
      <c r="BO496" s="35"/>
      <c r="BP496" s="23" t="n">
        <f aca="false">BQ495</f>
        <v>76006</v>
      </c>
      <c r="BQ496" s="27" t="n">
        <v>76007</v>
      </c>
      <c r="BR496" s="23" t="n">
        <f aca="false">BQ496-BP496</f>
        <v>1</v>
      </c>
      <c r="BS496" s="36" t="n">
        <v>114.500000000072</v>
      </c>
      <c r="BT496" s="23" t="n">
        <v>75</v>
      </c>
      <c r="BU496" s="23" t="n">
        <v>101</v>
      </c>
      <c r="BV496" s="23" t="n">
        <v>77</v>
      </c>
      <c r="BW496" s="23" t="n">
        <v>6.4</v>
      </c>
      <c r="BX496" s="23" t="n">
        <v>42</v>
      </c>
      <c r="BY496" s="23" t="n">
        <v>53</v>
      </c>
      <c r="BZ496" s="23" t="n">
        <v>66</v>
      </c>
    </row>
    <row r="497" customFormat="false" ht="17.25" hidden="false" customHeight="false" outlineLevel="0" collapsed="false">
      <c r="A497" s="20"/>
      <c r="B497" s="21" t="n">
        <v>15.6250000000003</v>
      </c>
      <c r="C497" s="22" t="n">
        <f aca="false">D496</f>
        <v>72240</v>
      </c>
      <c r="D497" s="48" t="n">
        <v>72240</v>
      </c>
      <c r="E497" s="22" t="n">
        <f aca="false">D497-C497</f>
        <v>0</v>
      </c>
      <c r="F497" s="27" t="n">
        <v>62</v>
      </c>
      <c r="G497" s="27" t="n">
        <v>74</v>
      </c>
      <c r="H497" s="27" t="n">
        <v>69</v>
      </c>
      <c r="I497" s="27" t="n">
        <v>6.5</v>
      </c>
      <c r="J497" s="27" t="n">
        <v>23</v>
      </c>
      <c r="K497" s="27" t="n">
        <v>41</v>
      </c>
      <c r="L497" s="68"/>
      <c r="M497" s="67"/>
      <c r="N497" s="27"/>
      <c r="O497" s="27"/>
      <c r="P497" s="27"/>
      <c r="Q497" s="27"/>
      <c r="R497" s="27"/>
      <c r="S497" s="27"/>
      <c r="T497" s="27"/>
      <c r="U497" s="69"/>
      <c r="V497" s="12"/>
      <c r="W497" s="12"/>
      <c r="X497" s="12"/>
      <c r="Y497" s="12"/>
      <c r="Z497" s="12"/>
      <c r="AA497" s="12"/>
      <c r="AB497" s="12"/>
      <c r="AC497" s="12"/>
      <c r="AE497" s="82"/>
      <c r="AF497" s="23" t="n">
        <f aca="false">AG496</f>
        <v>73993</v>
      </c>
      <c r="AG497" s="54" t="n">
        <v>73994</v>
      </c>
      <c r="AH497" s="23" t="n">
        <f aca="false">AG497-AF497</f>
        <v>1</v>
      </c>
      <c r="AI497" s="39" t="n">
        <v>27.8750000000941</v>
      </c>
      <c r="AJ497" s="23" t="n">
        <v>76</v>
      </c>
      <c r="AK497" s="23" t="n">
        <v>86</v>
      </c>
      <c r="AL497" s="23" t="n">
        <v>74</v>
      </c>
      <c r="AM497" s="23" t="n">
        <v>5.8</v>
      </c>
      <c r="AN497" s="23" t="n">
        <v>32</v>
      </c>
      <c r="AO497" s="23" t="n">
        <v>52</v>
      </c>
      <c r="AP497" s="23" t="n">
        <v>49</v>
      </c>
      <c r="AQ497" s="35"/>
      <c r="AR497" s="23" t="n">
        <f aca="false">AS496</f>
        <v>74591</v>
      </c>
      <c r="AS497" s="27" t="n">
        <v>74592</v>
      </c>
      <c r="AT497" s="23" t="n">
        <f aca="false">AS497-AR497</f>
        <v>1</v>
      </c>
      <c r="AU497" s="36" t="n">
        <v>55.5416666667382</v>
      </c>
      <c r="AV497" s="23" t="n">
        <v>65</v>
      </c>
      <c r="AW497" s="23" t="n">
        <v>82</v>
      </c>
      <c r="AX497" s="23" t="n">
        <v>73</v>
      </c>
      <c r="AY497" s="23" t="n">
        <v>5.8</v>
      </c>
      <c r="AZ497" s="23" t="n">
        <v>24</v>
      </c>
      <c r="BA497" s="23" t="n">
        <v>48</v>
      </c>
      <c r="BB497" s="23" t="n">
        <v>46</v>
      </c>
      <c r="BC497" s="35"/>
      <c r="BD497" s="23" t="n">
        <f aca="false">BE496</f>
        <v>75335</v>
      </c>
      <c r="BE497" s="27" t="n">
        <v>75336</v>
      </c>
      <c r="BF497" s="23" t="n">
        <f aca="false">BE497-BD497</f>
        <v>1</v>
      </c>
      <c r="BG497" s="36" t="n">
        <v>86.5416666667382</v>
      </c>
      <c r="BH497" s="23" t="n">
        <v>72</v>
      </c>
      <c r="BI497" s="23" t="n">
        <v>77</v>
      </c>
      <c r="BJ497" s="23" t="n">
        <v>44</v>
      </c>
      <c r="BK497" s="23" t="n">
        <v>5.8</v>
      </c>
      <c r="BL497" s="23" t="n">
        <v>29</v>
      </c>
      <c r="BM497" s="23" t="n">
        <v>52</v>
      </c>
      <c r="BN497" s="23" t="n">
        <v>44</v>
      </c>
      <c r="BO497" s="35"/>
      <c r="BP497" s="23" t="n">
        <f aca="false">BQ496</f>
        <v>76007</v>
      </c>
      <c r="BQ497" s="27" t="n">
        <v>76008</v>
      </c>
      <c r="BR497" s="23" t="n">
        <f aca="false">BQ497-BP497</f>
        <v>1</v>
      </c>
      <c r="BS497" s="36" t="n">
        <v>114.541666666738</v>
      </c>
      <c r="BT497" s="23" t="n">
        <v>75</v>
      </c>
      <c r="BU497" s="23" t="n">
        <v>91</v>
      </c>
      <c r="BV497" s="23" t="n">
        <v>66</v>
      </c>
      <c r="BW497" s="23" t="n">
        <v>6.5</v>
      </c>
      <c r="BX497" s="23" t="n">
        <v>41</v>
      </c>
      <c r="BY497" s="23" t="n">
        <v>55</v>
      </c>
      <c r="BZ497" s="23" t="n">
        <v>53</v>
      </c>
    </row>
    <row r="498" customFormat="false" ht="17.25" hidden="false" customHeight="false" outlineLevel="0" collapsed="false">
      <c r="A498" s="20"/>
      <c r="B498" s="21" t="n">
        <v>15.6666666666669</v>
      </c>
      <c r="C498" s="22" t="n">
        <f aca="false">D497</f>
        <v>72240</v>
      </c>
      <c r="D498" s="48" t="n">
        <v>72240</v>
      </c>
      <c r="E498" s="22" t="n">
        <f aca="false">D498-C498</f>
        <v>0</v>
      </c>
      <c r="F498" s="27" t="n">
        <v>69</v>
      </c>
      <c r="G498" s="27" t="n">
        <v>80</v>
      </c>
      <c r="H498" s="27" t="n">
        <v>71</v>
      </c>
      <c r="I498" s="27" t="n">
        <v>6.5</v>
      </c>
      <c r="J498" s="27" t="n">
        <v>23</v>
      </c>
      <c r="K498" s="27" t="n">
        <v>40</v>
      </c>
      <c r="L498" s="68"/>
      <c r="M498" s="67"/>
      <c r="N498" s="27"/>
      <c r="O498" s="27"/>
      <c r="P498" s="27"/>
      <c r="Q498" s="27"/>
      <c r="R498" s="27"/>
      <c r="S498" s="27"/>
      <c r="T498" s="27"/>
      <c r="U498" s="69"/>
      <c r="V498" s="12"/>
      <c r="W498" s="12"/>
      <c r="X498" s="12"/>
      <c r="Y498" s="12"/>
      <c r="Z498" s="12"/>
      <c r="AA498" s="12"/>
      <c r="AB498" s="12"/>
      <c r="AC498" s="12"/>
      <c r="AE498" s="82"/>
      <c r="AF498" s="23" t="n">
        <f aca="false">AG497</f>
        <v>73994</v>
      </c>
      <c r="AG498" s="54" t="n">
        <v>73995</v>
      </c>
      <c r="AH498" s="23" t="n">
        <f aca="false">AG498-AF498</f>
        <v>1</v>
      </c>
      <c r="AI498" s="39" t="n">
        <v>27.9166666667607</v>
      </c>
      <c r="AJ498" s="23" t="n">
        <v>78</v>
      </c>
      <c r="AK498" s="23" t="n">
        <v>88</v>
      </c>
      <c r="AL498" s="23" t="n">
        <v>72</v>
      </c>
      <c r="AM498" s="23" t="n">
        <v>5.8</v>
      </c>
      <c r="AN498" s="23" t="n">
        <v>34</v>
      </c>
      <c r="AO498" s="23" t="n">
        <v>57</v>
      </c>
      <c r="AP498" s="23" t="n">
        <v>51</v>
      </c>
      <c r="AQ498" s="35"/>
      <c r="AR498" s="23" t="n">
        <f aca="false">AS497</f>
        <v>74592</v>
      </c>
      <c r="AS498" s="27" t="n">
        <v>74593</v>
      </c>
      <c r="AT498" s="23" t="n">
        <f aca="false">AS498-AR498</f>
        <v>1</v>
      </c>
      <c r="AU498" s="36" t="n">
        <v>55.5833333334049</v>
      </c>
      <c r="AV498" s="23" t="n">
        <v>63</v>
      </c>
      <c r="AW498" s="23" t="n">
        <v>78</v>
      </c>
      <c r="AX498" s="23" t="n">
        <v>76</v>
      </c>
      <c r="AY498" s="23" t="n">
        <v>5.8</v>
      </c>
      <c r="AZ498" s="23" t="n">
        <v>21</v>
      </c>
      <c r="BA498" s="23" t="n">
        <v>46</v>
      </c>
      <c r="BB498" s="23" t="n">
        <v>47</v>
      </c>
      <c r="BC498" s="35"/>
      <c r="BD498" s="23" t="n">
        <f aca="false">BE497</f>
        <v>75336</v>
      </c>
      <c r="BE498" s="27" t="n">
        <v>75337</v>
      </c>
      <c r="BF498" s="23" t="n">
        <f aca="false">BE498-BD498</f>
        <v>1</v>
      </c>
      <c r="BG498" s="36" t="n">
        <v>86.5833333334049</v>
      </c>
      <c r="BH498" s="23" t="n">
        <v>78</v>
      </c>
      <c r="BI498" s="23" t="n">
        <v>82</v>
      </c>
      <c r="BJ498" s="23" t="n">
        <v>42</v>
      </c>
      <c r="BK498" s="23" t="n">
        <v>5.8</v>
      </c>
      <c r="BL498" s="23" t="n">
        <v>33</v>
      </c>
      <c r="BM498" s="23" t="n">
        <v>47</v>
      </c>
      <c r="BN498" s="23" t="n">
        <v>45</v>
      </c>
      <c r="BO498" s="35"/>
      <c r="BP498" s="23" t="n">
        <f aca="false">BQ497</f>
        <v>76008</v>
      </c>
      <c r="BQ498" s="27" t="n">
        <v>76009</v>
      </c>
      <c r="BR498" s="23" t="n">
        <f aca="false">BQ498-BP498</f>
        <v>1</v>
      </c>
      <c r="BS498" s="36" t="n">
        <v>114.583333333405</v>
      </c>
      <c r="BT498" s="23" t="n">
        <v>81</v>
      </c>
      <c r="BU498" s="23" t="n">
        <v>91</v>
      </c>
      <c r="BV498" s="23" t="n">
        <v>59</v>
      </c>
      <c r="BW498" s="23" t="n">
        <v>6.5</v>
      </c>
      <c r="BX498" s="23" t="n">
        <v>40</v>
      </c>
      <c r="BY498" s="23" t="n">
        <v>51</v>
      </c>
      <c r="BZ498" s="23" t="n">
        <v>57</v>
      </c>
    </row>
    <row r="499" customFormat="false" ht="17.25" hidden="false" customHeight="false" outlineLevel="0" collapsed="false">
      <c r="A499" s="20"/>
      <c r="B499" s="21" t="n">
        <v>15.7083333333336</v>
      </c>
      <c r="C499" s="22" t="n">
        <f aca="false">D498</f>
        <v>72240</v>
      </c>
      <c r="D499" s="48" t="n">
        <v>72240</v>
      </c>
      <c r="E499" s="22" t="n">
        <f aca="false">D499-C499</f>
        <v>0</v>
      </c>
      <c r="F499" s="27" t="n">
        <v>68</v>
      </c>
      <c r="G499" s="27" t="n">
        <v>81</v>
      </c>
      <c r="H499" s="27" t="n">
        <v>80</v>
      </c>
      <c r="I499" s="27" t="n">
        <v>6.5</v>
      </c>
      <c r="J499" s="27" t="n">
        <v>23</v>
      </c>
      <c r="K499" s="27" t="n">
        <v>41</v>
      </c>
      <c r="L499" s="68"/>
      <c r="M499" s="67"/>
      <c r="N499" s="27"/>
      <c r="O499" s="27"/>
      <c r="P499" s="27"/>
      <c r="Q499" s="27"/>
      <c r="R499" s="27"/>
      <c r="S499" s="27"/>
      <c r="T499" s="27"/>
      <c r="U499" s="69"/>
      <c r="V499" s="12"/>
      <c r="W499" s="12"/>
      <c r="X499" s="12"/>
      <c r="Y499" s="12"/>
      <c r="Z499" s="12"/>
      <c r="AA499" s="12"/>
      <c r="AB499" s="12"/>
      <c r="AC499" s="12"/>
      <c r="AE499" s="82"/>
      <c r="AF499" s="23" t="n">
        <f aca="false">AG498</f>
        <v>73995</v>
      </c>
      <c r="AG499" s="54" t="n">
        <v>73996</v>
      </c>
      <c r="AH499" s="23" t="n">
        <f aca="false">AG499-AF499</f>
        <v>1</v>
      </c>
      <c r="AI499" s="39" t="n">
        <v>27.9583333334273</v>
      </c>
      <c r="AJ499" s="23" t="n">
        <v>75</v>
      </c>
      <c r="AK499" s="23" t="n">
        <v>84</v>
      </c>
      <c r="AL499" s="23" t="n">
        <v>62</v>
      </c>
      <c r="AM499" s="23" t="n">
        <v>5.8</v>
      </c>
      <c r="AN499" s="23" t="n">
        <v>32</v>
      </c>
      <c r="AO499" s="23" t="n">
        <v>54</v>
      </c>
      <c r="AP499" s="23" t="n">
        <v>50</v>
      </c>
      <c r="AQ499" s="35"/>
      <c r="AR499" s="23" t="n">
        <f aca="false">AS498</f>
        <v>74593</v>
      </c>
      <c r="AS499" s="27" t="n">
        <v>74594</v>
      </c>
      <c r="AT499" s="23" t="n">
        <f aca="false">AS499-AR499</f>
        <v>1</v>
      </c>
      <c r="AU499" s="36" t="n">
        <v>55.6250000000716</v>
      </c>
      <c r="AV499" s="23" t="n">
        <v>61</v>
      </c>
      <c r="AW499" s="23" t="n">
        <v>74</v>
      </c>
      <c r="AX499" s="23" t="n">
        <v>79</v>
      </c>
      <c r="AY499" s="23" t="n">
        <v>5.8</v>
      </c>
      <c r="AZ499" s="23" t="n">
        <v>18</v>
      </c>
      <c r="BA499" s="23" t="n">
        <v>44</v>
      </c>
      <c r="BB499" s="23" t="n">
        <v>48</v>
      </c>
      <c r="BC499" s="35"/>
      <c r="BD499" s="23" t="n">
        <f aca="false">BE498</f>
        <v>75337</v>
      </c>
      <c r="BE499" s="27" t="n">
        <v>75338</v>
      </c>
      <c r="BF499" s="23" t="n">
        <f aca="false">BE499-BD499</f>
        <v>1</v>
      </c>
      <c r="BG499" s="36" t="n">
        <v>86.6250000000716</v>
      </c>
      <c r="BH499" s="23" t="n">
        <v>68</v>
      </c>
      <c r="BI499" s="23" t="n">
        <v>67</v>
      </c>
      <c r="BJ499" s="23" t="n">
        <v>39</v>
      </c>
      <c r="BK499" s="23" t="n">
        <v>5.8</v>
      </c>
      <c r="BL499" s="23" t="n">
        <v>27</v>
      </c>
      <c r="BM499" s="23" t="n">
        <v>52</v>
      </c>
      <c r="BN499" s="23" t="n">
        <v>47</v>
      </c>
      <c r="BO499" s="35"/>
      <c r="BP499" s="23" t="n">
        <f aca="false">BQ498</f>
        <v>76009</v>
      </c>
      <c r="BQ499" s="27" t="n">
        <v>76010</v>
      </c>
      <c r="BR499" s="23" t="n">
        <f aca="false">BQ499-BP499</f>
        <v>1</v>
      </c>
      <c r="BS499" s="36" t="n">
        <v>114.625000000072</v>
      </c>
      <c r="BT499" s="23" t="n">
        <v>76</v>
      </c>
      <c r="BU499" s="23" t="n">
        <v>86</v>
      </c>
      <c r="BV499" s="23" t="n">
        <v>74</v>
      </c>
      <c r="BW499" s="23" t="n">
        <v>5.8</v>
      </c>
      <c r="BX499" s="23" t="n">
        <v>32</v>
      </c>
      <c r="BY499" s="23" t="n">
        <v>52</v>
      </c>
      <c r="BZ499" s="23" t="n">
        <v>49</v>
      </c>
    </row>
    <row r="500" customFormat="false" ht="17.25" hidden="false" customHeight="false" outlineLevel="0" collapsed="false">
      <c r="A500" s="20"/>
      <c r="B500" s="21" t="n">
        <v>15.7500000000003</v>
      </c>
      <c r="C500" s="22" t="n">
        <f aca="false">D499</f>
        <v>72240</v>
      </c>
      <c r="D500" s="48" t="n">
        <v>72241</v>
      </c>
      <c r="E500" s="22" t="n">
        <f aca="false">D500-C500</f>
        <v>1</v>
      </c>
      <c r="F500" s="27" t="n">
        <v>70</v>
      </c>
      <c r="G500" s="27" t="n">
        <v>95</v>
      </c>
      <c r="H500" s="27" t="n">
        <v>73</v>
      </c>
      <c r="I500" s="27" t="n">
        <v>6.5</v>
      </c>
      <c r="J500" s="27" t="n">
        <v>23</v>
      </c>
      <c r="K500" s="27" t="n">
        <v>40</v>
      </c>
      <c r="L500" s="68"/>
      <c r="M500" s="67"/>
      <c r="N500" s="27"/>
      <c r="O500" s="27"/>
      <c r="P500" s="27"/>
      <c r="Q500" s="27"/>
      <c r="R500" s="27"/>
      <c r="S500" s="27"/>
      <c r="T500" s="27"/>
      <c r="U500" s="69"/>
      <c r="V500" s="12"/>
      <c r="W500" s="12"/>
      <c r="X500" s="12"/>
      <c r="Y500" s="12"/>
      <c r="Z500" s="12"/>
      <c r="AA500" s="12"/>
      <c r="AB500" s="12"/>
      <c r="AC500" s="12"/>
      <c r="AE500" s="82" t="n">
        <v>41266</v>
      </c>
      <c r="AF500" s="23" t="n">
        <f aca="false">AG499</f>
        <v>73996</v>
      </c>
      <c r="AG500" s="54" t="n">
        <v>73997</v>
      </c>
      <c r="AH500" s="23" t="n">
        <f aca="false">AG500-AF500</f>
        <v>1</v>
      </c>
      <c r="AI500" s="39" t="n">
        <v>28.0000000000939</v>
      </c>
      <c r="AJ500" s="23" t="n">
        <v>72</v>
      </c>
      <c r="AK500" s="23" t="n">
        <v>81</v>
      </c>
      <c r="AL500" s="23" t="n">
        <v>66</v>
      </c>
      <c r="AM500" s="23" t="n">
        <v>5.8</v>
      </c>
      <c r="AN500" s="23" t="n">
        <v>31</v>
      </c>
      <c r="AO500" s="23" t="n">
        <v>52</v>
      </c>
      <c r="AP500" s="23" t="n">
        <v>48</v>
      </c>
      <c r="AQ500" s="35"/>
      <c r="AR500" s="23" t="n">
        <f aca="false">AS499</f>
        <v>74594</v>
      </c>
      <c r="AS500" s="27" t="n">
        <v>74595</v>
      </c>
      <c r="AT500" s="23" t="n">
        <f aca="false">AS500-AR500</f>
        <v>1</v>
      </c>
      <c r="AU500" s="36" t="n">
        <v>55.6666666667382</v>
      </c>
      <c r="AV500" s="23" t="n">
        <v>67</v>
      </c>
      <c r="AW500" s="23" t="n">
        <v>81</v>
      </c>
      <c r="AX500" s="23" t="n">
        <v>38</v>
      </c>
      <c r="AY500" s="23" t="n">
        <v>5.8</v>
      </c>
      <c r="AZ500" s="23" t="n">
        <v>35</v>
      </c>
      <c r="BA500" s="23" t="n">
        <v>57</v>
      </c>
      <c r="BB500" s="23" t="n">
        <v>50</v>
      </c>
      <c r="BC500" s="35"/>
      <c r="BD500" s="23" t="n">
        <f aca="false">BE499</f>
        <v>75338</v>
      </c>
      <c r="BE500" s="27" t="n">
        <v>75339</v>
      </c>
      <c r="BF500" s="23" t="n">
        <f aca="false">BE500-BD500</f>
        <v>1</v>
      </c>
      <c r="BG500" s="36" t="n">
        <v>86.6666666667382</v>
      </c>
      <c r="BH500" s="23" t="n">
        <v>76</v>
      </c>
      <c r="BI500" s="23" t="n">
        <v>81</v>
      </c>
      <c r="BJ500" s="23" t="n">
        <v>44</v>
      </c>
      <c r="BK500" s="23" t="n">
        <v>5.8</v>
      </c>
      <c r="BL500" s="23" t="n">
        <v>25</v>
      </c>
      <c r="BM500" s="23" t="n">
        <v>53</v>
      </c>
      <c r="BN500" s="23" t="n">
        <v>50</v>
      </c>
      <c r="BO500" s="35"/>
      <c r="BP500" s="23" t="n">
        <f aca="false">BQ499</f>
        <v>76010</v>
      </c>
      <c r="BQ500" s="27" t="n">
        <v>76011</v>
      </c>
      <c r="BR500" s="23" t="n">
        <f aca="false">BQ500-BP500</f>
        <v>1</v>
      </c>
      <c r="BS500" s="36" t="n">
        <v>114.666666666738</v>
      </c>
      <c r="BT500" s="23" t="n">
        <v>78</v>
      </c>
      <c r="BU500" s="23" t="n">
        <v>88</v>
      </c>
      <c r="BV500" s="23" t="n">
        <v>72</v>
      </c>
      <c r="BW500" s="23" t="n">
        <v>5.8</v>
      </c>
      <c r="BX500" s="23" t="n">
        <v>34</v>
      </c>
      <c r="BY500" s="23" t="n">
        <v>57</v>
      </c>
      <c r="BZ500" s="23" t="n">
        <v>51</v>
      </c>
    </row>
    <row r="501" customFormat="false" ht="17.25" hidden="false" customHeight="false" outlineLevel="0" collapsed="false">
      <c r="A501" s="20"/>
      <c r="B501" s="21" t="n">
        <v>15.7916666666669</v>
      </c>
      <c r="C501" s="22" t="n">
        <f aca="false">D500</f>
        <v>72241</v>
      </c>
      <c r="D501" s="48" t="n">
        <v>72242</v>
      </c>
      <c r="E501" s="22" t="n">
        <f aca="false">D501-C501</f>
        <v>1</v>
      </c>
      <c r="F501" s="27" t="n">
        <v>76</v>
      </c>
      <c r="G501" s="27" t="n">
        <v>95</v>
      </c>
      <c r="H501" s="27" t="n">
        <v>100</v>
      </c>
      <c r="I501" s="27" t="n">
        <v>6</v>
      </c>
      <c r="J501" s="27" t="n">
        <v>24</v>
      </c>
      <c r="K501" s="27" t="n">
        <v>44</v>
      </c>
      <c r="L501" s="68"/>
      <c r="M501" s="67"/>
      <c r="N501" s="27"/>
      <c r="O501" s="27"/>
      <c r="P501" s="27"/>
      <c r="Q501" s="27"/>
      <c r="R501" s="27"/>
      <c r="S501" s="27"/>
      <c r="T501" s="27"/>
      <c r="U501" s="69"/>
      <c r="V501" s="12"/>
      <c r="W501" s="12"/>
      <c r="X501" s="12"/>
      <c r="Y501" s="12"/>
      <c r="Z501" s="12"/>
      <c r="AA501" s="12"/>
      <c r="AB501" s="12"/>
      <c r="AC501" s="12"/>
      <c r="AE501" s="82"/>
      <c r="AF501" s="23" t="n">
        <f aca="false">AG500</f>
        <v>73997</v>
      </c>
      <c r="AG501" s="54" t="n">
        <v>73998</v>
      </c>
      <c r="AH501" s="23" t="n">
        <f aca="false">AG501-AF501</f>
        <v>1</v>
      </c>
      <c r="AI501" s="39" t="n">
        <v>28.0416666667605</v>
      </c>
      <c r="AJ501" s="23" t="n">
        <v>74</v>
      </c>
      <c r="AK501" s="23" t="n">
        <v>81</v>
      </c>
      <c r="AL501" s="23" t="n">
        <v>60</v>
      </c>
      <c r="AM501" s="23" t="n">
        <v>5.8</v>
      </c>
      <c r="AN501" s="23" t="n">
        <v>32</v>
      </c>
      <c r="AO501" s="23" t="n">
        <v>50</v>
      </c>
      <c r="AP501" s="23" t="n">
        <v>48</v>
      </c>
      <c r="AQ501" s="35"/>
      <c r="AR501" s="23" t="n">
        <f aca="false">AS500</f>
        <v>74595</v>
      </c>
      <c r="AS501" s="27" t="n">
        <v>74596</v>
      </c>
      <c r="AT501" s="23" t="n">
        <f aca="false">AS501-AR501</f>
        <v>1</v>
      </c>
      <c r="AU501" s="36" t="n">
        <v>55.7083333334049</v>
      </c>
      <c r="AV501" s="23" t="n">
        <v>66</v>
      </c>
      <c r="AW501" s="23" t="n">
        <v>79</v>
      </c>
      <c r="AX501" s="23" t="n">
        <v>40</v>
      </c>
      <c r="AY501" s="23" t="n">
        <v>5.8</v>
      </c>
      <c r="AZ501" s="23" t="n">
        <v>30</v>
      </c>
      <c r="BA501" s="23" t="n">
        <v>50</v>
      </c>
      <c r="BB501" s="23" t="n">
        <v>43</v>
      </c>
      <c r="BC501" s="35"/>
      <c r="BD501" s="23" t="n">
        <f aca="false">BE500</f>
        <v>75339</v>
      </c>
      <c r="BE501" s="27" t="n">
        <v>75340</v>
      </c>
      <c r="BF501" s="23" t="n">
        <f aca="false">BE501-BD501</f>
        <v>1</v>
      </c>
      <c r="BG501" s="36" t="n">
        <v>86.7083333334049</v>
      </c>
      <c r="BH501" s="23" t="n">
        <v>73</v>
      </c>
      <c r="BI501" s="23" t="n">
        <v>89</v>
      </c>
      <c r="BJ501" s="23" t="n">
        <v>80</v>
      </c>
      <c r="BK501" s="23" t="n">
        <v>5.8</v>
      </c>
      <c r="BL501" s="23" t="n">
        <v>33</v>
      </c>
      <c r="BM501" s="23" t="n">
        <v>54</v>
      </c>
      <c r="BN501" s="23" t="n">
        <v>49</v>
      </c>
      <c r="BO501" s="35"/>
      <c r="BP501" s="23" t="n">
        <f aca="false">BQ500</f>
        <v>76011</v>
      </c>
      <c r="BQ501" s="27" t="n">
        <v>76012</v>
      </c>
      <c r="BR501" s="23" t="n">
        <f aca="false">BQ501-BP501</f>
        <v>1</v>
      </c>
      <c r="BS501" s="36" t="n">
        <v>114.708333333405</v>
      </c>
      <c r="BT501" s="23" t="n">
        <v>75</v>
      </c>
      <c r="BU501" s="23" t="n">
        <v>84</v>
      </c>
      <c r="BV501" s="23" t="n">
        <v>62</v>
      </c>
      <c r="BW501" s="23" t="n">
        <v>5.8</v>
      </c>
      <c r="BX501" s="23" t="n">
        <v>32</v>
      </c>
      <c r="BY501" s="23" t="n">
        <v>54</v>
      </c>
      <c r="BZ501" s="23" t="n">
        <v>50</v>
      </c>
    </row>
    <row r="502" customFormat="false" ht="17.25" hidden="false" customHeight="false" outlineLevel="0" collapsed="false">
      <c r="A502" s="20"/>
      <c r="B502" s="21" t="n">
        <v>15.8333333333336</v>
      </c>
      <c r="C502" s="22" t="n">
        <f aca="false">D501</f>
        <v>72242</v>
      </c>
      <c r="D502" s="48" t="n">
        <v>72243</v>
      </c>
      <c r="E502" s="22" t="n">
        <f aca="false">D502-C502</f>
        <v>1</v>
      </c>
      <c r="F502" s="27" t="n">
        <v>78</v>
      </c>
      <c r="G502" s="27" t="n">
        <v>102</v>
      </c>
      <c r="H502" s="27" t="n">
        <v>100</v>
      </c>
      <c r="I502" s="27" t="n">
        <v>6.2</v>
      </c>
      <c r="J502" s="27" t="n">
        <v>26</v>
      </c>
      <c r="K502" s="27" t="n">
        <v>46</v>
      </c>
      <c r="L502" s="68"/>
      <c r="M502" s="67"/>
      <c r="N502" s="27"/>
      <c r="O502" s="27"/>
      <c r="P502" s="27"/>
      <c r="Q502" s="27"/>
      <c r="R502" s="27"/>
      <c r="S502" s="27"/>
      <c r="T502" s="27"/>
      <c r="U502" s="69"/>
      <c r="V502" s="12"/>
      <c r="W502" s="12"/>
      <c r="X502" s="12"/>
      <c r="Y502" s="12"/>
      <c r="Z502" s="12"/>
      <c r="AA502" s="12"/>
      <c r="AB502" s="12"/>
      <c r="AC502" s="12"/>
      <c r="AE502" s="82"/>
      <c r="AF502" s="23" t="n">
        <f aca="false">AG501</f>
        <v>73998</v>
      </c>
      <c r="AG502" s="54" t="n">
        <v>73999</v>
      </c>
      <c r="AH502" s="23" t="n">
        <f aca="false">AG502-AF502</f>
        <v>1</v>
      </c>
      <c r="AI502" s="39" t="n">
        <v>28.0833333334271</v>
      </c>
      <c r="AJ502" s="23" t="n">
        <v>68</v>
      </c>
      <c r="AK502" s="23" t="n">
        <v>84</v>
      </c>
      <c r="AL502" s="23" t="n">
        <v>59</v>
      </c>
      <c r="AM502" s="23" t="n">
        <v>5.8</v>
      </c>
      <c r="AN502" s="23" t="n">
        <v>28</v>
      </c>
      <c r="AO502" s="23" t="n">
        <v>51</v>
      </c>
      <c r="AP502" s="23" t="n">
        <v>46</v>
      </c>
      <c r="AQ502" s="35"/>
      <c r="AR502" s="23" t="n">
        <f aca="false">AS501</f>
        <v>74596</v>
      </c>
      <c r="AS502" s="27" t="n">
        <v>74597</v>
      </c>
      <c r="AT502" s="23" t="n">
        <f aca="false">AS502-AR502</f>
        <v>1</v>
      </c>
      <c r="AU502" s="36" t="n">
        <v>55.7500000000716</v>
      </c>
      <c r="AV502" s="23" t="n">
        <v>72</v>
      </c>
      <c r="AW502" s="23" t="n">
        <v>77</v>
      </c>
      <c r="AX502" s="23" t="n">
        <v>44</v>
      </c>
      <c r="AY502" s="23" t="n">
        <v>5.8</v>
      </c>
      <c r="AZ502" s="23" t="n">
        <v>29</v>
      </c>
      <c r="BA502" s="23" t="n">
        <v>52</v>
      </c>
      <c r="BB502" s="23" t="n">
        <v>44</v>
      </c>
      <c r="BC502" s="35"/>
      <c r="BD502" s="23" t="n">
        <f aca="false">BE501</f>
        <v>75340</v>
      </c>
      <c r="BE502" s="27" t="n">
        <v>75341</v>
      </c>
      <c r="BF502" s="23" t="n">
        <f aca="false">BE502-BD502</f>
        <v>1</v>
      </c>
      <c r="BG502" s="36" t="n">
        <v>86.7500000000716</v>
      </c>
      <c r="BH502" s="23" t="n">
        <v>74</v>
      </c>
      <c r="BI502" s="23" t="n">
        <v>88</v>
      </c>
      <c r="BJ502" s="23" t="n">
        <v>78</v>
      </c>
      <c r="BK502" s="23" t="n">
        <v>5.8</v>
      </c>
      <c r="BL502" s="23" t="n">
        <v>34</v>
      </c>
      <c r="BM502" s="23" t="n">
        <v>51</v>
      </c>
      <c r="BN502" s="23" t="n">
        <v>46</v>
      </c>
      <c r="BO502" s="35"/>
      <c r="BP502" s="23" t="n">
        <f aca="false">BQ501</f>
        <v>76012</v>
      </c>
      <c r="BQ502" s="27" t="n">
        <v>76013</v>
      </c>
      <c r="BR502" s="23" t="n">
        <f aca="false">BQ502-BP502</f>
        <v>1</v>
      </c>
      <c r="BS502" s="36" t="n">
        <v>114.750000000072</v>
      </c>
      <c r="BT502" s="23" t="n">
        <v>72</v>
      </c>
      <c r="BU502" s="23" t="n">
        <v>81</v>
      </c>
      <c r="BV502" s="23" t="n">
        <v>66</v>
      </c>
      <c r="BW502" s="23" t="n">
        <v>5.8</v>
      </c>
      <c r="BX502" s="23" t="n">
        <v>31</v>
      </c>
      <c r="BY502" s="23" t="n">
        <v>52</v>
      </c>
      <c r="BZ502" s="23" t="n">
        <v>48</v>
      </c>
    </row>
    <row r="503" customFormat="false" ht="17.25" hidden="false" customHeight="false" outlineLevel="0" collapsed="false">
      <c r="A503" s="20"/>
      <c r="B503" s="21" t="n">
        <v>15.8750000000003</v>
      </c>
      <c r="C503" s="22" t="n">
        <f aca="false">D502</f>
        <v>72243</v>
      </c>
      <c r="D503" s="48" t="n">
        <v>72244</v>
      </c>
      <c r="E503" s="22" t="n">
        <f aca="false">D503-C503</f>
        <v>1</v>
      </c>
      <c r="F503" s="27" t="n">
        <v>68</v>
      </c>
      <c r="G503" s="27" t="n">
        <v>81</v>
      </c>
      <c r="H503" s="27" t="n">
        <v>80</v>
      </c>
      <c r="I503" s="27" t="n">
        <v>6.5</v>
      </c>
      <c r="J503" s="27" t="n">
        <v>23</v>
      </c>
      <c r="K503" s="27" t="n">
        <v>41</v>
      </c>
      <c r="L503" s="68"/>
      <c r="M503" s="67"/>
      <c r="N503" s="27"/>
      <c r="O503" s="27"/>
      <c r="P503" s="27"/>
      <c r="Q503" s="27"/>
      <c r="R503" s="27"/>
      <c r="S503" s="27"/>
      <c r="T503" s="27"/>
      <c r="U503" s="69"/>
      <c r="V503" s="12"/>
      <c r="W503" s="12"/>
      <c r="X503" s="12"/>
      <c r="Y503" s="12"/>
      <c r="Z503" s="12"/>
      <c r="AA503" s="12"/>
      <c r="AB503" s="12"/>
      <c r="AC503" s="12"/>
      <c r="AE503" s="82"/>
      <c r="AF503" s="23" t="n">
        <f aca="false">AG502</f>
        <v>73999</v>
      </c>
      <c r="AG503" s="54" t="n">
        <v>74000</v>
      </c>
      <c r="AH503" s="23" t="n">
        <f aca="false">AG503-AF503</f>
        <v>1</v>
      </c>
      <c r="AI503" s="39" t="n">
        <v>28.1250000000937</v>
      </c>
      <c r="AJ503" s="23" t="n">
        <v>67</v>
      </c>
      <c r="AK503" s="23" t="n">
        <v>86</v>
      </c>
      <c r="AL503" s="23" t="n">
        <v>70</v>
      </c>
      <c r="AM503" s="23" t="n">
        <v>5.8</v>
      </c>
      <c r="AN503" s="23" t="n">
        <v>27</v>
      </c>
      <c r="AO503" s="23" t="n">
        <v>50</v>
      </c>
      <c r="AP503" s="23" t="n">
        <v>45</v>
      </c>
      <c r="AQ503" s="35"/>
      <c r="AR503" s="23" t="n">
        <f aca="false">AS502</f>
        <v>74597</v>
      </c>
      <c r="AS503" s="27" t="n">
        <v>74598</v>
      </c>
      <c r="AT503" s="23" t="n">
        <f aca="false">AS503-AR503</f>
        <v>1</v>
      </c>
      <c r="AU503" s="36" t="n">
        <v>55.7916666667382</v>
      </c>
      <c r="AV503" s="23" t="n">
        <v>78</v>
      </c>
      <c r="AW503" s="23" t="n">
        <v>82</v>
      </c>
      <c r="AX503" s="23" t="n">
        <v>42</v>
      </c>
      <c r="AY503" s="23" t="n">
        <v>5.8</v>
      </c>
      <c r="AZ503" s="23" t="n">
        <v>33</v>
      </c>
      <c r="BA503" s="23" t="n">
        <v>47</v>
      </c>
      <c r="BB503" s="23" t="n">
        <v>45</v>
      </c>
      <c r="BC503" s="35"/>
      <c r="BD503" s="23" t="n">
        <f aca="false">BE502</f>
        <v>75341</v>
      </c>
      <c r="BE503" s="27" t="n">
        <v>75342</v>
      </c>
      <c r="BF503" s="23" t="n">
        <f aca="false">BE503-BD503</f>
        <v>1</v>
      </c>
      <c r="BG503" s="36" t="n">
        <v>86.7916666667382</v>
      </c>
      <c r="BH503" s="23" t="n">
        <v>74</v>
      </c>
      <c r="BI503" s="23" t="n">
        <v>83</v>
      </c>
      <c r="BJ503" s="23" t="n">
        <v>71</v>
      </c>
      <c r="BK503" s="23" t="n">
        <v>5.8</v>
      </c>
      <c r="BL503" s="23" t="n">
        <v>31</v>
      </c>
      <c r="BM503" s="23" t="n">
        <v>50</v>
      </c>
      <c r="BN503" s="23" t="n">
        <v>47</v>
      </c>
      <c r="BO503" s="35"/>
      <c r="BP503" s="23" t="n">
        <f aca="false">BQ502</f>
        <v>76013</v>
      </c>
      <c r="BQ503" s="27" t="n">
        <v>76014</v>
      </c>
      <c r="BR503" s="23" t="n">
        <f aca="false">BQ503-BP503</f>
        <v>1</v>
      </c>
      <c r="BS503" s="36" t="n">
        <v>114.791666666738</v>
      </c>
      <c r="BT503" s="23" t="n">
        <v>74</v>
      </c>
      <c r="BU503" s="23" t="n">
        <v>81</v>
      </c>
      <c r="BV503" s="23" t="n">
        <v>60</v>
      </c>
      <c r="BW503" s="23" t="n">
        <v>5.8</v>
      </c>
      <c r="BX503" s="23" t="n">
        <v>32</v>
      </c>
      <c r="BY503" s="23" t="n">
        <v>50</v>
      </c>
      <c r="BZ503" s="23" t="n">
        <v>48</v>
      </c>
    </row>
    <row r="504" customFormat="false" ht="17.25" hidden="false" customHeight="false" outlineLevel="0" collapsed="false">
      <c r="A504" s="20"/>
      <c r="B504" s="21" t="n">
        <v>15.9166666666669</v>
      </c>
      <c r="C504" s="22" t="n">
        <f aca="false">D503</f>
        <v>72244</v>
      </c>
      <c r="D504" s="48" t="n">
        <v>72245</v>
      </c>
      <c r="E504" s="22" t="n">
        <f aca="false">D504-C504</f>
        <v>1</v>
      </c>
      <c r="F504" s="27" t="n">
        <v>70</v>
      </c>
      <c r="G504" s="27" t="n">
        <v>95</v>
      </c>
      <c r="H504" s="27" t="n">
        <v>73</v>
      </c>
      <c r="I504" s="27" t="n">
        <v>6.5</v>
      </c>
      <c r="J504" s="27" t="n">
        <v>23</v>
      </c>
      <c r="K504" s="27" t="n">
        <v>40</v>
      </c>
      <c r="L504" s="68"/>
      <c r="M504" s="67"/>
      <c r="N504" s="27"/>
      <c r="O504" s="27"/>
      <c r="P504" s="27"/>
      <c r="Q504" s="27"/>
      <c r="R504" s="27"/>
      <c r="S504" s="27"/>
      <c r="T504" s="27"/>
      <c r="U504" s="69"/>
      <c r="V504" s="12"/>
      <c r="W504" s="12"/>
      <c r="X504" s="12"/>
      <c r="Y504" s="12"/>
      <c r="Z504" s="12"/>
      <c r="AA504" s="12"/>
      <c r="AB504" s="12"/>
      <c r="AC504" s="12"/>
      <c r="AE504" s="82"/>
      <c r="AF504" s="23" t="n">
        <f aca="false">AG503</f>
        <v>74000</v>
      </c>
      <c r="AG504" s="54" t="n">
        <v>74001</v>
      </c>
      <c r="AH504" s="23" t="n">
        <f aca="false">AG504-AF504</f>
        <v>1</v>
      </c>
      <c r="AI504" s="39" t="n">
        <v>28.1666666667603</v>
      </c>
      <c r="AJ504" s="23" t="n">
        <v>65</v>
      </c>
      <c r="AK504" s="23" t="n">
        <v>82</v>
      </c>
      <c r="AL504" s="23" t="n">
        <v>73</v>
      </c>
      <c r="AM504" s="23" t="n">
        <v>5.8</v>
      </c>
      <c r="AN504" s="23" t="n">
        <v>24</v>
      </c>
      <c r="AO504" s="23" t="n">
        <v>48</v>
      </c>
      <c r="AP504" s="23" t="n">
        <v>46</v>
      </c>
      <c r="AQ504" s="35"/>
      <c r="AR504" s="23" t="n">
        <f aca="false">AS503</f>
        <v>74598</v>
      </c>
      <c r="AS504" s="27" t="n">
        <v>74599</v>
      </c>
      <c r="AT504" s="23" t="n">
        <f aca="false">AS504-AR504</f>
        <v>1</v>
      </c>
      <c r="AU504" s="36" t="n">
        <v>55.8333333334049</v>
      </c>
      <c r="AV504" s="23" t="n">
        <v>68</v>
      </c>
      <c r="AW504" s="23" t="n">
        <v>67</v>
      </c>
      <c r="AX504" s="23" t="n">
        <v>39</v>
      </c>
      <c r="AY504" s="23" t="n">
        <v>5.8</v>
      </c>
      <c r="AZ504" s="23" t="n">
        <v>27</v>
      </c>
      <c r="BA504" s="23" t="n">
        <v>52</v>
      </c>
      <c r="BB504" s="23" t="n">
        <v>47</v>
      </c>
      <c r="BC504" s="35"/>
      <c r="BD504" s="23" t="n">
        <f aca="false">BE503</f>
        <v>75342</v>
      </c>
      <c r="BE504" s="27" t="n">
        <v>75343</v>
      </c>
      <c r="BF504" s="23" t="n">
        <f aca="false">BE504-BD504</f>
        <v>1</v>
      </c>
      <c r="BG504" s="36" t="n">
        <v>86.8333333334049</v>
      </c>
      <c r="BH504" s="23" t="n">
        <v>76</v>
      </c>
      <c r="BI504" s="23" t="n">
        <v>86</v>
      </c>
      <c r="BJ504" s="23" t="n">
        <v>74</v>
      </c>
      <c r="BK504" s="23" t="n">
        <v>5.8</v>
      </c>
      <c r="BL504" s="23" t="n">
        <v>32</v>
      </c>
      <c r="BM504" s="23" t="n">
        <v>52</v>
      </c>
      <c r="BN504" s="23" t="n">
        <v>49</v>
      </c>
      <c r="BO504" s="35"/>
      <c r="BP504" s="23" t="n">
        <f aca="false">BQ503</f>
        <v>76014</v>
      </c>
      <c r="BQ504" s="27" t="n">
        <v>76015</v>
      </c>
      <c r="BR504" s="23" t="n">
        <f aca="false">BQ504-BP504</f>
        <v>1</v>
      </c>
      <c r="BS504" s="36" t="n">
        <v>114.833333333405</v>
      </c>
      <c r="BT504" s="23" t="n">
        <v>68</v>
      </c>
      <c r="BU504" s="23" t="n">
        <v>84</v>
      </c>
      <c r="BV504" s="23" t="n">
        <v>59</v>
      </c>
      <c r="BW504" s="23" t="n">
        <v>5.8</v>
      </c>
      <c r="BX504" s="23" t="n">
        <v>28</v>
      </c>
      <c r="BY504" s="23" t="n">
        <v>51</v>
      </c>
      <c r="BZ504" s="23" t="n">
        <v>46</v>
      </c>
    </row>
    <row r="505" customFormat="false" ht="17.25" hidden="false" customHeight="false" outlineLevel="0" collapsed="false">
      <c r="A505" s="20"/>
      <c r="B505" s="21" t="n">
        <v>15.9583333333336</v>
      </c>
      <c r="C505" s="22" t="n">
        <f aca="false">D504</f>
        <v>72245</v>
      </c>
      <c r="D505" s="48" t="n">
        <v>72246</v>
      </c>
      <c r="E505" s="22" t="n">
        <f aca="false">D505-C505</f>
        <v>1</v>
      </c>
      <c r="F505" s="27" t="n">
        <v>76</v>
      </c>
      <c r="G505" s="27" t="n">
        <v>95</v>
      </c>
      <c r="H505" s="27" t="n">
        <v>100</v>
      </c>
      <c r="I505" s="27" t="n">
        <v>6</v>
      </c>
      <c r="J505" s="27" t="n">
        <v>24</v>
      </c>
      <c r="K505" s="27" t="n">
        <v>44</v>
      </c>
      <c r="L505" s="68"/>
      <c r="M505" s="67"/>
      <c r="N505" s="27"/>
      <c r="O505" s="27"/>
      <c r="P505" s="27"/>
      <c r="Q505" s="27"/>
      <c r="R505" s="27"/>
      <c r="S505" s="27"/>
      <c r="T505" s="27"/>
      <c r="U505" s="69"/>
      <c r="V505" s="12"/>
      <c r="W505" s="12"/>
      <c r="X505" s="12"/>
      <c r="Y505" s="12"/>
      <c r="Z505" s="12"/>
      <c r="AA505" s="12"/>
      <c r="AB505" s="12"/>
      <c r="AC505" s="12"/>
      <c r="AE505" s="82"/>
      <c r="AF505" s="23" t="n">
        <f aca="false">AG504</f>
        <v>74001</v>
      </c>
      <c r="AG505" s="54" t="n">
        <v>74002</v>
      </c>
      <c r="AH505" s="23" t="n">
        <f aca="false">AG505-AF505</f>
        <v>1</v>
      </c>
      <c r="AI505" s="39" t="n">
        <v>28.2083333334269</v>
      </c>
      <c r="AJ505" s="23" t="n">
        <v>66</v>
      </c>
      <c r="AK505" s="23" t="n">
        <v>78</v>
      </c>
      <c r="AL505" s="23" t="n">
        <v>78</v>
      </c>
      <c r="AM505" s="23" t="n">
        <v>5.8</v>
      </c>
      <c r="AN505" s="23" t="n">
        <v>24</v>
      </c>
      <c r="AO505" s="23" t="n">
        <v>47</v>
      </c>
      <c r="AP505" s="23" t="n">
        <v>44</v>
      </c>
      <c r="AQ505" s="35"/>
      <c r="AR505" s="23" t="n">
        <f aca="false">AS504</f>
        <v>74599</v>
      </c>
      <c r="AS505" s="27" t="n">
        <v>74600</v>
      </c>
      <c r="AT505" s="23" t="n">
        <f aca="false">AS505-AR505</f>
        <v>1</v>
      </c>
      <c r="AU505" s="36" t="n">
        <v>55.8750000000716</v>
      </c>
      <c r="AV505" s="23" t="n">
        <v>76</v>
      </c>
      <c r="AW505" s="23" t="n">
        <v>81</v>
      </c>
      <c r="AX505" s="23" t="n">
        <v>44</v>
      </c>
      <c r="AY505" s="23" t="n">
        <v>5.8</v>
      </c>
      <c r="AZ505" s="23" t="n">
        <v>25</v>
      </c>
      <c r="BA505" s="23" t="n">
        <v>53</v>
      </c>
      <c r="BB505" s="23" t="n">
        <v>50</v>
      </c>
      <c r="BC505" s="35"/>
      <c r="BD505" s="23" t="n">
        <f aca="false">BE504</f>
        <v>75343</v>
      </c>
      <c r="BE505" s="27" t="n">
        <v>75344</v>
      </c>
      <c r="BF505" s="23" t="n">
        <f aca="false">BE505-BD505</f>
        <v>1</v>
      </c>
      <c r="BG505" s="36" t="n">
        <v>86.8750000000716</v>
      </c>
      <c r="BH505" s="23" t="n">
        <v>78</v>
      </c>
      <c r="BI505" s="23" t="n">
        <v>88</v>
      </c>
      <c r="BJ505" s="23" t="n">
        <v>72</v>
      </c>
      <c r="BK505" s="23" t="n">
        <v>5.8</v>
      </c>
      <c r="BL505" s="23" t="n">
        <v>34</v>
      </c>
      <c r="BM505" s="23" t="n">
        <v>57</v>
      </c>
      <c r="BN505" s="23" t="n">
        <v>51</v>
      </c>
      <c r="BO505" s="35"/>
      <c r="BP505" s="23" t="n">
        <f aca="false">BQ504</f>
        <v>76015</v>
      </c>
      <c r="BQ505" s="27" t="n">
        <v>76016</v>
      </c>
      <c r="BR505" s="23" t="n">
        <f aca="false">BQ505-BP505</f>
        <v>1</v>
      </c>
      <c r="BS505" s="36" t="n">
        <v>114.875000000072</v>
      </c>
      <c r="BT505" s="23" t="n">
        <v>67</v>
      </c>
      <c r="BU505" s="23" t="n">
        <v>86</v>
      </c>
      <c r="BV505" s="23" t="n">
        <v>70</v>
      </c>
      <c r="BW505" s="23" t="n">
        <v>5.8</v>
      </c>
      <c r="BX505" s="23" t="n">
        <v>27</v>
      </c>
      <c r="BY505" s="23" t="n">
        <v>50</v>
      </c>
      <c r="BZ505" s="23" t="n">
        <v>45</v>
      </c>
    </row>
    <row r="506" customFormat="false" ht="17.25" hidden="false" customHeight="false" outlineLevel="0" collapsed="false">
      <c r="A506" s="20"/>
      <c r="B506" s="21" t="n">
        <v>16.0000000000003</v>
      </c>
      <c r="C506" s="22" t="n">
        <f aca="false">D505</f>
        <v>72246</v>
      </c>
      <c r="D506" s="48" t="n">
        <v>72247</v>
      </c>
      <c r="E506" s="22" t="n">
        <f aca="false">D506-C506</f>
        <v>1</v>
      </c>
      <c r="F506" s="27" t="n">
        <v>78</v>
      </c>
      <c r="G506" s="27" t="n">
        <v>102</v>
      </c>
      <c r="H506" s="27" t="n">
        <v>100</v>
      </c>
      <c r="I506" s="27" t="n">
        <v>6.2</v>
      </c>
      <c r="J506" s="27" t="n">
        <v>26</v>
      </c>
      <c r="K506" s="27" t="n">
        <v>46</v>
      </c>
      <c r="L506" s="68"/>
      <c r="M506" s="67"/>
      <c r="N506" s="27"/>
      <c r="O506" s="27"/>
      <c r="P506" s="27"/>
      <c r="Q506" s="27"/>
      <c r="R506" s="27"/>
      <c r="S506" s="27"/>
      <c r="T506" s="27"/>
      <c r="U506" s="69"/>
      <c r="V506" s="12"/>
      <c r="W506" s="12"/>
      <c r="X506" s="12"/>
      <c r="Y506" s="12"/>
      <c r="Z506" s="12"/>
      <c r="AA506" s="12"/>
      <c r="AB506" s="12"/>
      <c r="AC506" s="12"/>
      <c r="AE506" s="82"/>
      <c r="AF506" s="23" t="n">
        <f aca="false">AG505</f>
        <v>74002</v>
      </c>
      <c r="AG506" s="54" t="n">
        <v>74003</v>
      </c>
      <c r="AH506" s="23" t="n">
        <f aca="false">AG506-AF506</f>
        <v>1</v>
      </c>
      <c r="AI506" s="39" t="n">
        <v>28.2500000000935</v>
      </c>
      <c r="AJ506" s="23" t="n">
        <v>67</v>
      </c>
      <c r="AK506" s="23" t="n">
        <v>76</v>
      </c>
      <c r="AL506" s="23" t="n">
        <v>66</v>
      </c>
      <c r="AM506" s="23" t="n">
        <v>5.8</v>
      </c>
      <c r="AN506" s="23" t="n">
        <v>23</v>
      </c>
      <c r="AO506" s="23" t="n">
        <v>48</v>
      </c>
      <c r="AP506" s="23" t="n">
        <v>47</v>
      </c>
      <c r="AQ506" s="35"/>
      <c r="AR506" s="23" t="n">
        <f aca="false">AS505</f>
        <v>74600</v>
      </c>
      <c r="AS506" s="27" t="n">
        <v>74601</v>
      </c>
      <c r="AT506" s="23" t="n">
        <f aca="false">AS506-AR506</f>
        <v>1</v>
      </c>
      <c r="AU506" s="36" t="n">
        <v>55.9166666667382</v>
      </c>
      <c r="AV506" s="23" t="n">
        <v>73</v>
      </c>
      <c r="AW506" s="23" t="n">
        <v>89</v>
      </c>
      <c r="AX506" s="23" t="n">
        <v>80</v>
      </c>
      <c r="AY506" s="23" t="n">
        <v>5.8</v>
      </c>
      <c r="AZ506" s="23" t="n">
        <v>33</v>
      </c>
      <c r="BA506" s="23" t="n">
        <v>54</v>
      </c>
      <c r="BB506" s="23" t="n">
        <v>49</v>
      </c>
      <c r="BC506" s="35"/>
      <c r="BD506" s="23" t="n">
        <f aca="false">BE505</f>
        <v>75344</v>
      </c>
      <c r="BE506" s="27" t="n">
        <v>75345</v>
      </c>
      <c r="BF506" s="23" t="n">
        <f aca="false">BE506-BD506</f>
        <v>1</v>
      </c>
      <c r="BG506" s="36" t="n">
        <v>86.9166666667382</v>
      </c>
      <c r="BH506" s="23" t="n">
        <v>75</v>
      </c>
      <c r="BI506" s="23" t="n">
        <v>84</v>
      </c>
      <c r="BJ506" s="23" t="n">
        <v>62</v>
      </c>
      <c r="BK506" s="23" t="n">
        <v>5.8</v>
      </c>
      <c r="BL506" s="23" t="n">
        <v>32</v>
      </c>
      <c r="BM506" s="23" t="n">
        <v>54</v>
      </c>
      <c r="BN506" s="23" t="n">
        <v>50</v>
      </c>
      <c r="BO506" s="35"/>
      <c r="BP506" s="23" t="n">
        <f aca="false">BQ505</f>
        <v>76016</v>
      </c>
      <c r="BQ506" s="27" t="n">
        <v>76017</v>
      </c>
      <c r="BR506" s="23" t="n">
        <f aca="false">BQ506-BP506</f>
        <v>1</v>
      </c>
      <c r="BS506" s="36" t="n">
        <v>114.916666666738</v>
      </c>
      <c r="BT506" s="23" t="n">
        <v>65</v>
      </c>
      <c r="BU506" s="23" t="n">
        <v>82</v>
      </c>
      <c r="BV506" s="23" t="n">
        <v>73</v>
      </c>
      <c r="BW506" s="23" t="n">
        <v>5.8</v>
      </c>
      <c r="BX506" s="23" t="n">
        <v>24</v>
      </c>
      <c r="BY506" s="23" t="n">
        <v>48</v>
      </c>
      <c r="BZ506" s="23" t="n">
        <v>46</v>
      </c>
    </row>
    <row r="507" customFormat="false" ht="17.25" hidden="false" customHeight="false" outlineLevel="0" collapsed="false">
      <c r="A507" s="20" t="n">
        <v>41180</v>
      </c>
      <c r="B507" s="21" t="n">
        <v>16.0416666666677</v>
      </c>
      <c r="C507" s="22" t="n">
        <f aca="false">D506</f>
        <v>72247</v>
      </c>
      <c r="D507" s="48" t="n">
        <v>72248</v>
      </c>
      <c r="E507" s="22" t="n">
        <f aca="false">D507-C507</f>
        <v>1</v>
      </c>
      <c r="F507" s="27" t="n">
        <v>60</v>
      </c>
      <c r="G507" s="27" t="n">
        <v>76</v>
      </c>
      <c r="H507" s="27" t="n">
        <v>71</v>
      </c>
      <c r="I507" s="27" t="n">
        <v>6.5</v>
      </c>
      <c r="J507" s="27" t="n">
        <v>26</v>
      </c>
      <c r="K507" s="27" t="n">
        <v>35</v>
      </c>
      <c r="L507" s="68"/>
      <c r="M507" s="67"/>
      <c r="N507" s="27"/>
      <c r="O507" s="27"/>
      <c r="P507" s="27"/>
      <c r="Q507" s="27"/>
      <c r="R507" s="27"/>
      <c r="S507" s="27"/>
      <c r="T507" s="27"/>
      <c r="U507" s="69"/>
      <c r="V507" s="12"/>
      <c r="W507" s="12"/>
      <c r="X507" s="12"/>
      <c r="Y507" s="12"/>
      <c r="Z507" s="12"/>
      <c r="AA507" s="12"/>
      <c r="AB507" s="12"/>
      <c r="AC507" s="12"/>
      <c r="AE507" s="82"/>
      <c r="AF507" s="23" t="n">
        <f aca="false">AG506</f>
        <v>74003</v>
      </c>
      <c r="AG507" s="54" t="n">
        <v>74004</v>
      </c>
      <c r="AH507" s="23" t="n">
        <f aca="false">AG507-AF507</f>
        <v>1</v>
      </c>
      <c r="AI507" s="39" t="n">
        <v>28.2916666667601</v>
      </c>
      <c r="AJ507" s="23" t="n">
        <v>67</v>
      </c>
      <c r="AK507" s="23" t="n">
        <v>81</v>
      </c>
      <c r="AL507" s="23" t="n">
        <v>38</v>
      </c>
      <c r="AM507" s="23" t="n">
        <v>5.8</v>
      </c>
      <c r="AN507" s="23" t="n">
        <v>35</v>
      </c>
      <c r="AO507" s="23" t="n">
        <v>57</v>
      </c>
      <c r="AP507" s="23" t="n">
        <v>50</v>
      </c>
      <c r="AQ507" s="35"/>
      <c r="AR507" s="23" t="n">
        <f aca="false">AS506</f>
        <v>74601</v>
      </c>
      <c r="AS507" s="27" t="n">
        <v>74602</v>
      </c>
      <c r="AT507" s="23" t="n">
        <f aca="false">AS507-AR507</f>
        <v>1</v>
      </c>
      <c r="AU507" s="36" t="n">
        <v>55.9583333334049</v>
      </c>
      <c r="AV507" s="23" t="n">
        <v>74</v>
      </c>
      <c r="AW507" s="23" t="n">
        <v>88</v>
      </c>
      <c r="AX507" s="23" t="n">
        <v>78</v>
      </c>
      <c r="AY507" s="23" t="n">
        <v>5.8</v>
      </c>
      <c r="AZ507" s="23" t="n">
        <v>34</v>
      </c>
      <c r="BA507" s="23" t="n">
        <v>51</v>
      </c>
      <c r="BB507" s="23" t="n">
        <v>46</v>
      </c>
      <c r="BC507" s="35"/>
      <c r="BD507" s="23" t="n">
        <f aca="false">BE506</f>
        <v>75345</v>
      </c>
      <c r="BE507" s="27" t="n">
        <v>75346</v>
      </c>
      <c r="BF507" s="23" t="n">
        <f aca="false">BE507-BD507</f>
        <v>1</v>
      </c>
      <c r="BG507" s="36" t="n">
        <v>86.9583333334049</v>
      </c>
      <c r="BH507" s="23" t="n">
        <v>72</v>
      </c>
      <c r="BI507" s="23" t="n">
        <v>81</v>
      </c>
      <c r="BJ507" s="23" t="n">
        <v>66</v>
      </c>
      <c r="BK507" s="23" t="n">
        <v>5.8</v>
      </c>
      <c r="BL507" s="23" t="n">
        <v>31</v>
      </c>
      <c r="BM507" s="23" t="n">
        <v>52</v>
      </c>
      <c r="BN507" s="23" t="n">
        <v>48</v>
      </c>
      <c r="BO507" s="35"/>
      <c r="BP507" s="23" t="n">
        <f aca="false">BQ506</f>
        <v>76017</v>
      </c>
      <c r="BQ507" s="27" t="n">
        <v>76018</v>
      </c>
      <c r="BR507" s="23" t="n">
        <f aca="false">BQ507-BP507</f>
        <v>1</v>
      </c>
      <c r="BS507" s="36" t="n">
        <v>114.958333333405</v>
      </c>
      <c r="BT507" s="23" t="n">
        <v>66</v>
      </c>
      <c r="BU507" s="23" t="n">
        <v>78</v>
      </c>
      <c r="BV507" s="23" t="n">
        <v>78</v>
      </c>
      <c r="BW507" s="23" t="n">
        <v>5.8</v>
      </c>
      <c r="BX507" s="23" t="n">
        <v>24</v>
      </c>
      <c r="BY507" s="23" t="n">
        <v>47</v>
      </c>
      <c r="BZ507" s="23" t="n">
        <v>44</v>
      </c>
    </row>
    <row r="508" customFormat="false" ht="17.25" hidden="false" customHeight="false" outlineLevel="0" collapsed="false">
      <c r="A508" s="20"/>
      <c r="B508" s="21" t="n">
        <v>16.0833333333344</v>
      </c>
      <c r="C508" s="22" t="n">
        <f aca="false">D507</f>
        <v>72248</v>
      </c>
      <c r="D508" s="48" t="n">
        <v>72249</v>
      </c>
      <c r="E508" s="22" t="n">
        <f aca="false">D508-C508</f>
        <v>1</v>
      </c>
      <c r="F508" s="27" t="n">
        <v>57</v>
      </c>
      <c r="G508" s="27" t="n">
        <v>76</v>
      </c>
      <c r="H508" s="27" t="n">
        <v>72</v>
      </c>
      <c r="I508" s="27" t="n">
        <v>6.5</v>
      </c>
      <c r="J508" s="27" t="n">
        <v>25</v>
      </c>
      <c r="K508" s="27" t="n">
        <v>38</v>
      </c>
      <c r="L508" s="68"/>
      <c r="M508" s="67"/>
      <c r="N508" s="27"/>
      <c r="O508" s="27"/>
      <c r="P508" s="27"/>
      <c r="Q508" s="27"/>
      <c r="R508" s="27"/>
      <c r="S508" s="27"/>
      <c r="T508" s="27"/>
      <c r="U508" s="69"/>
      <c r="V508" s="12"/>
      <c r="W508" s="12"/>
      <c r="X508" s="12"/>
      <c r="Y508" s="12"/>
      <c r="Z508" s="12"/>
      <c r="AA508" s="12"/>
      <c r="AB508" s="12"/>
      <c r="AC508" s="12"/>
      <c r="AE508" s="82"/>
      <c r="AF508" s="23" t="n">
        <f aca="false">AG507</f>
        <v>74004</v>
      </c>
      <c r="AG508" s="54" t="n">
        <v>74005</v>
      </c>
      <c r="AH508" s="23" t="n">
        <f aca="false">AG508-AF508</f>
        <v>1</v>
      </c>
      <c r="AI508" s="39" t="n">
        <v>28.3333333334267</v>
      </c>
      <c r="AJ508" s="23" t="n">
        <v>65</v>
      </c>
      <c r="AK508" s="23" t="n">
        <v>82</v>
      </c>
      <c r="AL508" s="23" t="n">
        <v>73</v>
      </c>
      <c r="AM508" s="23" t="n">
        <v>5.8</v>
      </c>
      <c r="AN508" s="23" t="n">
        <v>24</v>
      </c>
      <c r="AO508" s="23" t="n">
        <v>48</v>
      </c>
      <c r="AP508" s="23" t="n">
        <v>46</v>
      </c>
      <c r="AQ508" s="35" t="n">
        <v>41296</v>
      </c>
      <c r="AR508" s="23" t="n">
        <f aca="false">AS507</f>
        <v>74602</v>
      </c>
      <c r="AS508" s="27" t="n">
        <v>74603</v>
      </c>
      <c r="AT508" s="23" t="n">
        <f aca="false">AS508-AR508</f>
        <v>1</v>
      </c>
      <c r="AU508" s="36" t="n">
        <v>56.0000000000716</v>
      </c>
      <c r="AV508" s="23" t="n">
        <v>74</v>
      </c>
      <c r="AW508" s="23" t="n">
        <v>83</v>
      </c>
      <c r="AX508" s="23" t="n">
        <v>71</v>
      </c>
      <c r="AY508" s="23" t="n">
        <v>5.8</v>
      </c>
      <c r="AZ508" s="23" t="n">
        <v>31</v>
      </c>
      <c r="BA508" s="23" t="n">
        <v>50</v>
      </c>
      <c r="BB508" s="23" t="n">
        <v>47</v>
      </c>
      <c r="BC508" s="35" t="n">
        <v>41327</v>
      </c>
      <c r="BD508" s="23" t="n">
        <f aca="false">BE507</f>
        <v>75346</v>
      </c>
      <c r="BE508" s="27" t="n">
        <v>75347</v>
      </c>
      <c r="BF508" s="23" t="n">
        <f aca="false">BE508-BD508</f>
        <v>1</v>
      </c>
      <c r="BG508" s="36" t="n">
        <v>87.0000000000716</v>
      </c>
      <c r="BH508" s="23" t="n">
        <v>74</v>
      </c>
      <c r="BI508" s="23" t="n">
        <v>81</v>
      </c>
      <c r="BJ508" s="23" t="n">
        <v>60</v>
      </c>
      <c r="BK508" s="23" t="n">
        <v>5.8</v>
      </c>
      <c r="BL508" s="23" t="n">
        <v>32</v>
      </c>
      <c r="BM508" s="23" t="n">
        <v>50</v>
      </c>
      <c r="BN508" s="23" t="n">
        <v>48</v>
      </c>
      <c r="BO508" s="35" t="n">
        <v>41355</v>
      </c>
      <c r="BP508" s="23" t="n">
        <f aca="false">BQ507</f>
        <v>76018</v>
      </c>
      <c r="BQ508" s="27" t="n">
        <v>76019</v>
      </c>
      <c r="BR508" s="23" t="n">
        <f aca="false">BQ508-BP508</f>
        <v>1</v>
      </c>
      <c r="BS508" s="36" t="n">
        <v>115.000000000072</v>
      </c>
      <c r="BT508" s="23" t="n">
        <v>67</v>
      </c>
      <c r="BU508" s="23" t="n">
        <v>76</v>
      </c>
      <c r="BV508" s="23" t="n">
        <v>66</v>
      </c>
      <c r="BW508" s="23" t="n">
        <v>5.8</v>
      </c>
      <c r="BX508" s="23" t="n">
        <v>23</v>
      </c>
      <c r="BY508" s="23" t="n">
        <v>48</v>
      </c>
      <c r="BZ508" s="23" t="n">
        <v>47</v>
      </c>
    </row>
    <row r="509" customFormat="false" ht="17.25" hidden="false" customHeight="false" outlineLevel="0" collapsed="false">
      <c r="A509" s="20"/>
      <c r="B509" s="21" t="n">
        <v>16.1250000000011</v>
      </c>
      <c r="C509" s="22" t="n">
        <f aca="false">D508</f>
        <v>72249</v>
      </c>
      <c r="D509" s="48" t="n">
        <v>72250</v>
      </c>
      <c r="E509" s="22" t="n">
        <f aca="false">D509-C509</f>
        <v>1</v>
      </c>
      <c r="F509" s="27" t="n">
        <v>55</v>
      </c>
      <c r="G509" s="27" t="n">
        <v>75</v>
      </c>
      <c r="H509" s="27" t="n">
        <v>68</v>
      </c>
      <c r="I509" s="27" t="n">
        <v>6.5</v>
      </c>
      <c r="J509" s="27" t="n">
        <v>24</v>
      </c>
      <c r="K509" s="27" t="n">
        <v>37</v>
      </c>
      <c r="L509" s="68"/>
      <c r="M509" s="67"/>
      <c r="N509" s="27"/>
      <c r="O509" s="27"/>
      <c r="P509" s="27"/>
      <c r="Q509" s="27"/>
      <c r="R509" s="27"/>
      <c r="S509" s="27"/>
      <c r="T509" s="27"/>
      <c r="U509" s="69"/>
      <c r="V509" s="12"/>
      <c r="W509" s="12"/>
      <c r="X509" s="12"/>
      <c r="Y509" s="12"/>
      <c r="Z509" s="12"/>
      <c r="AA509" s="12"/>
      <c r="AB509" s="12"/>
      <c r="AC509" s="12"/>
      <c r="AE509" s="82"/>
      <c r="AF509" s="23" t="n">
        <f aca="false">AG508</f>
        <v>74005</v>
      </c>
      <c r="AG509" s="54" t="n">
        <v>74006</v>
      </c>
      <c r="AH509" s="23" t="n">
        <f aca="false">AG509-AF509</f>
        <v>1</v>
      </c>
      <c r="AI509" s="39" t="n">
        <v>28.3750000000933</v>
      </c>
      <c r="AJ509" s="23" t="n">
        <v>66</v>
      </c>
      <c r="AK509" s="23" t="n">
        <v>78</v>
      </c>
      <c r="AL509" s="23" t="n">
        <v>78</v>
      </c>
      <c r="AM509" s="23" t="n">
        <v>5.8</v>
      </c>
      <c r="AN509" s="23" t="n">
        <v>24</v>
      </c>
      <c r="AO509" s="23" t="n">
        <v>47</v>
      </c>
      <c r="AP509" s="23" t="n">
        <v>44</v>
      </c>
      <c r="AQ509" s="35"/>
      <c r="AR509" s="23" t="n">
        <f aca="false">AS508</f>
        <v>74603</v>
      </c>
      <c r="AS509" s="27" t="n">
        <v>74604</v>
      </c>
      <c r="AT509" s="23" t="n">
        <f aca="false">AS509-AR509</f>
        <v>1</v>
      </c>
      <c r="AU509" s="36" t="n">
        <v>56.0416666667382</v>
      </c>
      <c r="AV509" s="23" t="n">
        <v>76</v>
      </c>
      <c r="AW509" s="23" t="n">
        <v>86</v>
      </c>
      <c r="AX509" s="23" t="n">
        <v>74</v>
      </c>
      <c r="AY509" s="23" t="n">
        <v>5.8</v>
      </c>
      <c r="AZ509" s="23" t="n">
        <v>32</v>
      </c>
      <c r="BA509" s="23" t="n">
        <v>52</v>
      </c>
      <c r="BB509" s="23" t="n">
        <v>49</v>
      </c>
      <c r="BC509" s="35"/>
      <c r="BD509" s="23" t="n">
        <f aca="false">BE508</f>
        <v>75347</v>
      </c>
      <c r="BE509" s="27" t="n">
        <v>75348</v>
      </c>
      <c r="BF509" s="23" t="n">
        <f aca="false">BE509-BD509</f>
        <v>1</v>
      </c>
      <c r="BG509" s="36" t="n">
        <v>87.0416666667382</v>
      </c>
      <c r="BH509" s="23" t="n">
        <v>68</v>
      </c>
      <c r="BI509" s="23" t="n">
        <v>84</v>
      </c>
      <c r="BJ509" s="23" t="n">
        <v>59</v>
      </c>
      <c r="BK509" s="23" t="n">
        <v>5.8</v>
      </c>
      <c r="BL509" s="23" t="n">
        <v>28</v>
      </c>
      <c r="BM509" s="23" t="n">
        <v>51</v>
      </c>
      <c r="BN509" s="23" t="n">
        <v>46</v>
      </c>
      <c r="BO509" s="35"/>
      <c r="BP509" s="23" t="n">
        <f aca="false">BQ508</f>
        <v>76019</v>
      </c>
      <c r="BQ509" s="27" t="n">
        <v>76020</v>
      </c>
      <c r="BR509" s="23" t="n">
        <f aca="false">BQ509-BP509</f>
        <v>1</v>
      </c>
      <c r="BS509" s="36" t="n">
        <v>115.041666666738</v>
      </c>
      <c r="BT509" s="23" t="n">
        <v>68</v>
      </c>
      <c r="BU509" s="23" t="n">
        <v>84</v>
      </c>
      <c r="BV509" s="23" t="n">
        <v>59</v>
      </c>
      <c r="BW509" s="23" t="n">
        <v>5.8</v>
      </c>
      <c r="BX509" s="23" t="n">
        <v>28</v>
      </c>
      <c r="BY509" s="23" t="n">
        <v>51</v>
      </c>
      <c r="BZ509" s="23" t="n">
        <v>46</v>
      </c>
    </row>
    <row r="510" customFormat="false" ht="17.25" hidden="false" customHeight="false" outlineLevel="0" collapsed="false">
      <c r="A510" s="20"/>
      <c r="B510" s="21" t="n">
        <v>16.1666666666678</v>
      </c>
      <c r="C510" s="22" t="n">
        <f aca="false">D509</f>
        <v>72250</v>
      </c>
      <c r="D510" s="48" t="n">
        <v>72251</v>
      </c>
      <c r="E510" s="22" t="n">
        <f aca="false">D510-C510</f>
        <v>1</v>
      </c>
      <c r="F510" s="27" t="n">
        <v>54</v>
      </c>
      <c r="G510" s="27" t="n">
        <v>73</v>
      </c>
      <c r="H510" s="27" t="n">
        <v>66</v>
      </c>
      <c r="I510" s="27" t="n">
        <v>6.5</v>
      </c>
      <c r="J510" s="27" t="n">
        <v>23</v>
      </c>
      <c r="K510" s="27" t="n">
        <v>36</v>
      </c>
      <c r="L510" s="68"/>
      <c r="M510" s="67"/>
      <c r="N510" s="27"/>
      <c r="O510" s="27"/>
      <c r="P510" s="27"/>
      <c r="Q510" s="27"/>
      <c r="R510" s="27"/>
      <c r="S510" s="27"/>
      <c r="T510" s="27"/>
      <c r="U510" s="69"/>
      <c r="V510" s="12"/>
      <c r="W510" s="12"/>
      <c r="X510" s="12"/>
      <c r="Y510" s="12"/>
      <c r="Z510" s="12"/>
      <c r="AA510" s="12"/>
      <c r="AB510" s="12"/>
      <c r="AC510" s="12"/>
      <c r="AE510" s="82"/>
      <c r="AF510" s="23" t="n">
        <f aca="false">AG509</f>
        <v>74006</v>
      </c>
      <c r="AG510" s="54" t="n">
        <v>74007</v>
      </c>
      <c r="AH510" s="23" t="n">
        <f aca="false">AG510-AF510</f>
        <v>1</v>
      </c>
      <c r="AI510" s="39" t="n">
        <v>28.4166666667599</v>
      </c>
      <c r="AJ510" s="23" t="n">
        <v>67</v>
      </c>
      <c r="AK510" s="23" t="n">
        <v>76</v>
      </c>
      <c r="AL510" s="23" t="n">
        <v>66</v>
      </c>
      <c r="AM510" s="23" t="n">
        <v>5.8</v>
      </c>
      <c r="AN510" s="23" t="n">
        <v>23</v>
      </c>
      <c r="AO510" s="23" t="n">
        <v>48</v>
      </c>
      <c r="AP510" s="23" t="n">
        <v>47</v>
      </c>
      <c r="AQ510" s="35"/>
      <c r="AR510" s="23" t="n">
        <f aca="false">AS509</f>
        <v>74604</v>
      </c>
      <c r="AS510" s="27" t="n">
        <v>74605</v>
      </c>
      <c r="AT510" s="23" t="n">
        <f aca="false">AS510-AR510</f>
        <v>1</v>
      </c>
      <c r="AU510" s="36" t="n">
        <v>56.0833333334049</v>
      </c>
      <c r="AV510" s="23" t="n">
        <v>78</v>
      </c>
      <c r="AW510" s="23" t="n">
        <v>88</v>
      </c>
      <c r="AX510" s="23" t="n">
        <v>72</v>
      </c>
      <c r="AY510" s="23" t="n">
        <v>5.8</v>
      </c>
      <c r="AZ510" s="23" t="n">
        <v>34</v>
      </c>
      <c r="BA510" s="23" t="n">
        <v>57</v>
      </c>
      <c r="BB510" s="23" t="n">
        <v>51</v>
      </c>
      <c r="BC510" s="35"/>
      <c r="BD510" s="23" t="n">
        <f aca="false">BE509</f>
        <v>75348</v>
      </c>
      <c r="BE510" s="27" t="n">
        <v>75349</v>
      </c>
      <c r="BF510" s="23" t="n">
        <f aca="false">BE510-BD510</f>
        <v>1</v>
      </c>
      <c r="BG510" s="36" t="n">
        <v>87.0833333334049</v>
      </c>
      <c r="BH510" s="23" t="n">
        <v>67</v>
      </c>
      <c r="BI510" s="23" t="n">
        <v>86</v>
      </c>
      <c r="BJ510" s="23" t="n">
        <v>70</v>
      </c>
      <c r="BK510" s="23" t="n">
        <v>5.8</v>
      </c>
      <c r="BL510" s="23" t="n">
        <v>27</v>
      </c>
      <c r="BM510" s="23" t="n">
        <v>50</v>
      </c>
      <c r="BN510" s="23" t="n">
        <v>45</v>
      </c>
      <c r="BO510" s="35"/>
      <c r="BP510" s="23" t="n">
        <f aca="false">BQ509</f>
        <v>76020</v>
      </c>
      <c r="BQ510" s="27" t="n">
        <v>76021</v>
      </c>
      <c r="BR510" s="23" t="n">
        <f aca="false">BQ510-BP510</f>
        <v>1</v>
      </c>
      <c r="BS510" s="36" t="n">
        <v>115.083333333405</v>
      </c>
      <c r="BT510" s="23" t="n">
        <v>67</v>
      </c>
      <c r="BU510" s="23" t="n">
        <v>86</v>
      </c>
      <c r="BV510" s="23" t="n">
        <v>70</v>
      </c>
      <c r="BW510" s="23" t="n">
        <v>5.8</v>
      </c>
      <c r="BX510" s="23" t="n">
        <v>27</v>
      </c>
      <c r="BY510" s="23" t="n">
        <v>50</v>
      </c>
      <c r="BZ510" s="23" t="n">
        <v>45</v>
      </c>
    </row>
    <row r="511" customFormat="false" ht="17.25" hidden="false" customHeight="false" outlineLevel="0" collapsed="false">
      <c r="A511" s="20"/>
      <c r="B511" s="21" t="n">
        <v>16.2083333333345</v>
      </c>
      <c r="C511" s="22" t="n">
        <f aca="false">D510</f>
        <v>72251</v>
      </c>
      <c r="D511" s="48" t="n">
        <v>72252</v>
      </c>
      <c r="E511" s="22" t="n">
        <f aca="false">D511-C511</f>
        <v>1</v>
      </c>
      <c r="F511" s="27" t="n">
        <v>53</v>
      </c>
      <c r="G511" s="27" t="n">
        <v>72</v>
      </c>
      <c r="H511" s="27" t="n">
        <v>64</v>
      </c>
      <c r="I511" s="27" t="n">
        <v>6.5</v>
      </c>
      <c r="J511" s="27" t="n">
        <v>22</v>
      </c>
      <c r="K511" s="27" t="n">
        <v>34</v>
      </c>
      <c r="L511" s="68"/>
      <c r="M511" s="67"/>
      <c r="N511" s="27"/>
      <c r="O511" s="27"/>
      <c r="P511" s="27"/>
      <c r="Q511" s="27"/>
      <c r="R511" s="27"/>
      <c r="S511" s="27"/>
      <c r="T511" s="27"/>
      <c r="U511" s="69"/>
      <c r="V511" s="12"/>
      <c r="W511" s="12"/>
      <c r="X511" s="12"/>
      <c r="Y511" s="12"/>
      <c r="Z511" s="12"/>
      <c r="AA511" s="12"/>
      <c r="AB511" s="12"/>
      <c r="AC511" s="12"/>
      <c r="AE511" s="82"/>
      <c r="AF511" s="23" t="n">
        <f aca="false">AG510</f>
        <v>74007</v>
      </c>
      <c r="AG511" s="54" t="n">
        <v>74008</v>
      </c>
      <c r="AH511" s="23" t="n">
        <f aca="false">AG511-AF511</f>
        <v>1</v>
      </c>
      <c r="AI511" s="39" t="n">
        <v>28.4583333334265</v>
      </c>
      <c r="AJ511" s="23" t="n">
        <v>67</v>
      </c>
      <c r="AK511" s="23" t="n">
        <v>81</v>
      </c>
      <c r="AL511" s="23" t="n">
        <v>38</v>
      </c>
      <c r="AM511" s="23" t="n">
        <v>5.8</v>
      </c>
      <c r="AN511" s="23" t="n">
        <v>35</v>
      </c>
      <c r="AO511" s="23" t="n">
        <v>57</v>
      </c>
      <c r="AP511" s="23" t="n">
        <v>50</v>
      </c>
      <c r="AQ511" s="35"/>
      <c r="AR511" s="23" t="n">
        <f aca="false">AS510</f>
        <v>74605</v>
      </c>
      <c r="AS511" s="27" t="n">
        <v>74606</v>
      </c>
      <c r="AT511" s="23" t="n">
        <f aca="false">AS511-AR511</f>
        <v>1</v>
      </c>
      <c r="AU511" s="36" t="n">
        <v>56.1250000000716</v>
      </c>
      <c r="AV511" s="23" t="n">
        <v>75</v>
      </c>
      <c r="AW511" s="23" t="n">
        <v>84</v>
      </c>
      <c r="AX511" s="23" t="n">
        <v>62</v>
      </c>
      <c r="AY511" s="23" t="n">
        <v>5.8</v>
      </c>
      <c r="AZ511" s="23" t="n">
        <v>32</v>
      </c>
      <c r="BA511" s="23" t="n">
        <v>54</v>
      </c>
      <c r="BB511" s="23" t="n">
        <v>50</v>
      </c>
      <c r="BC511" s="35"/>
      <c r="BD511" s="23" t="n">
        <f aca="false">BE510</f>
        <v>75349</v>
      </c>
      <c r="BE511" s="27" t="n">
        <v>75350</v>
      </c>
      <c r="BF511" s="23" t="n">
        <f aca="false">BE511-BD511</f>
        <v>1</v>
      </c>
      <c r="BG511" s="36" t="n">
        <v>87.1250000000716</v>
      </c>
      <c r="BH511" s="23" t="n">
        <v>65</v>
      </c>
      <c r="BI511" s="23" t="n">
        <v>82</v>
      </c>
      <c r="BJ511" s="23" t="n">
        <v>73</v>
      </c>
      <c r="BK511" s="23" t="n">
        <v>5.8</v>
      </c>
      <c r="BL511" s="23" t="n">
        <v>24</v>
      </c>
      <c r="BM511" s="23" t="n">
        <v>48</v>
      </c>
      <c r="BN511" s="23" t="n">
        <v>46</v>
      </c>
      <c r="BO511" s="35"/>
      <c r="BP511" s="23" t="n">
        <f aca="false">BQ510</f>
        <v>76021</v>
      </c>
      <c r="BQ511" s="27" t="n">
        <v>76022</v>
      </c>
      <c r="BR511" s="23" t="n">
        <f aca="false">BQ511-BP511</f>
        <v>1</v>
      </c>
      <c r="BS511" s="36" t="n">
        <v>115.125000000072</v>
      </c>
      <c r="BT511" s="23" t="n">
        <v>65</v>
      </c>
      <c r="BU511" s="23" t="n">
        <v>82</v>
      </c>
      <c r="BV511" s="23" t="n">
        <v>73</v>
      </c>
      <c r="BW511" s="23" t="n">
        <v>5.8</v>
      </c>
      <c r="BX511" s="23" t="n">
        <v>24</v>
      </c>
      <c r="BY511" s="23" t="n">
        <v>48</v>
      </c>
      <c r="BZ511" s="23" t="n">
        <v>46</v>
      </c>
    </row>
    <row r="512" customFormat="false" ht="17.25" hidden="false" customHeight="false" outlineLevel="0" collapsed="false">
      <c r="A512" s="20"/>
      <c r="B512" s="21" t="n">
        <v>16.2500000000012</v>
      </c>
      <c r="C512" s="22" t="n">
        <f aca="false">D511</f>
        <v>72252</v>
      </c>
      <c r="D512" s="48" t="n">
        <v>72253</v>
      </c>
      <c r="E512" s="22" t="n">
        <f aca="false">D512-C512</f>
        <v>1</v>
      </c>
      <c r="F512" s="27" t="n">
        <v>53</v>
      </c>
      <c r="G512" s="27" t="n">
        <v>73</v>
      </c>
      <c r="H512" s="27" t="n">
        <v>61</v>
      </c>
      <c r="I512" s="27" t="n">
        <v>6.5</v>
      </c>
      <c r="J512" s="27" t="n">
        <v>22</v>
      </c>
      <c r="K512" s="27" t="n">
        <v>34</v>
      </c>
      <c r="L512" s="68"/>
      <c r="M512" s="67"/>
      <c r="N512" s="27"/>
      <c r="O512" s="27"/>
      <c r="P512" s="27"/>
      <c r="Q512" s="27"/>
      <c r="R512" s="27"/>
      <c r="S512" s="27"/>
      <c r="T512" s="27"/>
      <c r="U512" s="69"/>
      <c r="V512" s="12"/>
      <c r="W512" s="12"/>
      <c r="X512" s="12"/>
      <c r="Y512" s="12"/>
      <c r="Z512" s="12"/>
      <c r="AA512" s="12"/>
      <c r="AB512" s="12"/>
      <c r="AC512" s="12"/>
      <c r="AE512" s="82"/>
      <c r="AF512" s="23" t="n">
        <f aca="false">AG511</f>
        <v>74008</v>
      </c>
      <c r="AG512" s="54" t="n">
        <v>74009</v>
      </c>
      <c r="AH512" s="23" t="n">
        <f aca="false">AG512-AF512</f>
        <v>1</v>
      </c>
      <c r="AI512" s="39" t="n">
        <v>28.5000000000931</v>
      </c>
      <c r="AJ512" s="23" t="n">
        <v>66</v>
      </c>
      <c r="AK512" s="23" t="n">
        <v>79</v>
      </c>
      <c r="AL512" s="23" t="n">
        <v>40</v>
      </c>
      <c r="AM512" s="23" t="n">
        <v>5.8</v>
      </c>
      <c r="AN512" s="23" t="n">
        <v>30</v>
      </c>
      <c r="AO512" s="23" t="n">
        <v>50</v>
      </c>
      <c r="AP512" s="23" t="n">
        <v>43</v>
      </c>
      <c r="AQ512" s="35"/>
      <c r="AR512" s="23" t="n">
        <f aca="false">AS511</f>
        <v>74606</v>
      </c>
      <c r="AS512" s="27" t="n">
        <v>74607</v>
      </c>
      <c r="AT512" s="23" t="n">
        <f aca="false">AS512-AR512</f>
        <v>1</v>
      </c>
      <c r="AU512" s="36" t="n">
        <v>56.1666666667382</v>
      </c>
      <c r="AV512" s="23" t="n">
        <v>72</v>
      </c>
      <c r="AW512" s="23" t="n">
        <v>81</v>
      </c>
      <c r="AX512" s="23" t="n">
        <v>66</v>
      </c>
      <c r="AY512" s="23" t="n">
        <v>5.8</v>
      </c>
      <c r="AZ512" s="23" t="n">
        <v>31</v>
      </c>
      <c r="BA512" s="23" t="n">
        <v>52</v>
      </c>
      <c r="BB512" s="23" t="n">
        <v>48</v>
      </c>
      <c r="BC512" s="35"/>
      <c r="BD512" s="23" t="n">
        <f aca="false">BE511</f>
        <v>75350</v>
      </c>
      <c r="BE512" s="27" t="n">
        <v>75351</v>
      </c>
      <c r="BF512" s="23" t="n">
        <f aca="false">BE512-BD512</f>
        <v>1</v>
      </c>
      <c r="BG512" s="36" t="n">
        <v>87.1666666667382</v>
      </c>
      <c r="BH512" s="23" t="n">
        <v>66</v>
      </c>
      <c r="BI512" s="23" t="n">
        <v>78</v>
      </c>
      <c r="BJ512" s="23" t="n">
        <v>78</v>
      </c>
      <c r="BK512" s="23" t="n">
        <v>5.8</v>
      </c>
      <c r="BL512" s="23" t="n">
        <v>24</v>
      </c>
      <c r="BM512" s="23" t="n">
        <v>47</v>
      </c>
      <c r="BN512" s="23" t="n">
        <v>44</v>
      </c>
      <c r="BO512" s="35"/>
      <c r="BP512" s="23" t="n">
        <f aca="false">BQ511</f>
        <v>76022</v>
      </c>
      <c r="BQ512" s="27" t="n">
        <v>76023</v>
      </c>
      <c r="BR512" s="23" t="n">
        <f aca="false">BQ512-BP512</f>
        <v>1</v>
      </c>
      <c r="BS512" s="36" t="n">
        <v>115.166666666738</v>
      </c>
      <c r="BT512" s="23" t="n">
        <v>65</v>
      </c>
      <c r="BU512" s="23" t="n">
        <v>82</v>
      </c>
      <c r="BV512" s="23" t="n">
        <v>73</v>
      </c>
      <c r="BW512" s="23" t="n">
        <v>5.8</v>
      </c>
      <c r="BX512" s="23" t="n">
        <v>24</v>
      </c>
      <c r="BY512" s="23" t="n">
        <v>48</v>
      </c>
      <c r="BZ512" s="23" t="n">
        <v>46</v>
      </c>
    </row>
    <row r="513" customFormat="false" ht="17.25" hidden="false" customHeight="false" outlineLevel="0" collapsed="false">
      <c r="A513" s="20"/>
      <c r="B513" s="21" t="n">
        <v>16.2916666666679</v>
      </c>
      <c r="C513" s="22" t="n">
        <f aca="false">D512</f>
        <v>72253</v>
      </c>
      <c r="D513" s="48" t="n">
        <v>72254</v>
      </c>
      <c r="E513" s="22" t="n">
        <f aca="false">D513-C513</f>
        <v>1</v>
      </c>
      <c r="F513" s="27" t="n">
        <v>62</v>
      </c>
      <c r="G513" s="27" t="n">
        <v>87</v>
      </c>
      <c r="H513" s="27" t="n">
        <v>90</v>
      </c>
      <c r="I513" s="27" t="n">
        <v>6.5</v>
      </c>
      <c r="J513" s="27" t="n">
        <v>25</v>
      </c>
      <c r="K513" s="27" t="n">
        <v>40</v>
      </c>
      <c r="L513" s="68"/>
      <c r="M513" s="67"/>
      <c r="N513" s="27"/>
      <c r="O513" s="27"/>
      <c r="P513" s="27"/>
      <c r="Q513" s="27"/>
      <c r="R513" s="27"/>
      <c r="S513" s="27"/>
      <c r="T513" s="27"/>
      <c r="U513" s="69"/>
      <c r="V513" s="12"/>
      <c r="W513" s="12"/>
      <c r="X513" s="12"/>
      <c r="Y513" s="12"/>
      <c r="Z513" s="12"/>
      <c r="AA513" s="12"/>
      <c r="AB513" s="12"/>
      <c r="AC513" s="12"/>
      <c r="AE513" s="82"/>
      <c r="AF513" s="23" t="n">
        <f aca="false">AG512</f>
        <v>74009</v>
      </c>
      <c r="AG513" s="54" t="n">
        <v>74010</v>
      </c>
      <c r="AH513" s="23" t="n">
        <f aca="false">AG513-AF513</f>
        <v>1</v>
      </c>
      <c r="AI513" s="39" t="n">
        <v>28.5416666667597</v>
      </c>
      <c r="AJ513" s="23" t="n">
        <v>72</v>
      </c>
      <c r="AK513" s="23" t="n">
        <v>77</v>
      </c>
      <c r="AL513" s="23" t="n">
        <v>44</v>
      </c>
      <c r="AM513" s="23" t="n">
        <v>5.8</v>
      </c>
      <c r="AN513" s="23" t="n">
        <v>29</v>
      </c>
      <c r="AO513" s="23" t="n">
        <v>52</v>
      </c>
      <c r="AP513" s="23" t="n">
        <v>44</v>
      </c>
      <c r="AQ513" s="35"/>
      <c r="AR513" s="23" t="n">
        <f aca="false">AS512</f>
        <v>74607</v>
      </c>
      <c r="AS513" s="27" t="n">
        <v>74608</v>
      </c>
      <c r="AT513" s="23" t="n">
        <f aca="false">AS513-AR513</f>
        <v>1</v>
      </c>
      <c r="AU513" s="36" t="n">
        <v>56.2083333334049</v>
      </c>
      <c r="AV513" s="23" t="n">
        <v>74</v>
      </c>
      <c r="AW513" s="23" t="n">
        <v>81</v>
      </c>
      <c r="AX513" s="23" t="n">
        <v>60</v>
      </c>
      <c r="AY513" s="23" t="n">
        <v>5.8</v>
      </c>
      <c r="AZ513" s="23" t="n">
        <v>32</v>
      </c>
      <c r="BA513" s="23" t="n">
        <v>50</v>
      </c>
      <c r="BB513" s="23" t="n">
        <v>48</v>
      </c>
      <c r="BC513" s="35"/>
      <c r="BD513" s="23" t="n">
        <f aca="false">BE512</f>
        <v>75351</v>
      </c>
      <c r="BE513" s="27" t="n">
        <v>75352</v>
      </c>
      <c r="BF513" s="23" t="n">
        <f aca="false">BE513-BD513</f>
        <v>1</v>
      </c>
      <c r="BG513" s="36" t="n">
        <v>87.2083333334049</v>
      </c>
      <c r="BH513" s="23" t="n">
        <v>67</v>
      </c>
      <c r="BI513" s="23" t="n">
        <v>76</v>
      </c>
      <c r="BJ513" s="23" t="n">
        <v>66</v>
      </c>
      <c r="BK513" s="23" t="n">
        <v>5.8</v>
      </c>
      <c r="BL513" s="23" t="n">
        <v>23</v>
      </c>
      <c r="BM513" s="23" t="n">
        <v>48</v>
      </c>
      <c r="BN513" s="23" t="n">
        <v>47</v>
      </c>
      <c r="BO513" s="35"/>
      <c r="BP513" s="23" t="n">
        <f aca="false">BQ512</f>
        <v>76023</v>
      </c>
      <c r="BQ513" s="27" t="n">
        <v>76024</v>
      </c>
      <c r="BR513" s="23" t="n">
        <f aca="false">BQ513-BP513</f>
        <v>1</v>
      </c>
      <c r="BS513" s="36" t="n">
        <v>115.208333333405</v>
      </c>
      <c r="BT513" s="23" t="n">
        <v>67</v>
      </c>
      <c r="BU513" s="23" t="n">
        <v>76</v>
      </c>
      <c r="BV513" s="23" t="n">
        <v>66</v>
      </c>
      <c r="BW513" s="23" t="n">
        <v>5.8</v>
      </c>
      <c r="BX513" s="23" t="n">
        <v>23</v>
      </c>
      <c r="BY513" s="23" t="n">
        <v>48</v>
      </c>
      <c r="BZ513" s="23" t="n">
        <v>47</v>
      </c>
    </row>
    <row r="514" customFormat="false" ht="17.25" hidden="false" customHeight="false" outlineLevel="0" collapsed="false">
      <c r="A514" s="20"/>
      <c r="B514" s="21" t="n">
        <v>16.3333333333346</v>
      </c>
      <c r="C514" s="22" t="n">
        <f aca="false">D513</f>
        <v>72254</v>
      </c>
      <c r="D514" s="48" t="n">
        <v>72255</v>
      </c>
      <c r="E514" s="22" t="n">
        <f aca="false">D514-C514</f>
        <v>1</v>
      </c>
      <c r="F514" s="27" t="n">
        <v>70</v>
      </c>
      <c r="G514" s="27" t="n">
        <v>113</v>
      </c>
      <c r="H514" s="27" t="n">
        <v>100</v>
      </c>
      <c r="I514" s="27" t="n">
        <v>6.4</v>
      </c>
      <c r="J514" s="27" t="n">
        <v>31</v>
      </c>
      <c r="K514" s="27" t="n">
        <v>34</v>
      </c>
      <c r="L514" s="68"/>
      <c r="M514" s="67"/>
      <c r="N514" s="27"/>
      <c r="O514" s="27"/>
      <c r="P514" s="27"/>
      <c r="Q514" s="27"/>
      <c r="R514" s="27"/>
      <c r="S514" s="27"/>
      <c r="T514" s="27"/>
      <c r="U514" s="69"/>
      <c r="V514" s="12"/>
      <c r="W514" s="12"/>
      <c r="X514" s="12"/>
      <c r="Y514" s="12"/>
      <c r="Z514" s="12"/>
      <c r="AA514" s="12"/>
      <c r="AB514" s="12"/>
      <c r="AC514" s="12"/>
      <c r="AE514" s="82"/>
      <c r="AF514" s="23" t="n">
        <f aca="false">AG513</f>
        <v>74010</v>
      </c>
      <c r="AG514" s="54" t="n">
        <v>74011</v>
      </c>
      <c r="AH514" s="23" t="n">
        <f aca="false">AG514-AF514</f>
        <v>1</v>
      </c>
      <c r="AI514" s="39" t="n">
        <v>28.5833333334263</v>
      </c>
      <c r="AJ514" s="23" t="n">
        <v>78</v>
      </c>
      <c r="AK514" s="23" t="n">
        <v>82</v>
      </c>
      <c r="AL514" s="23" t="n">
        <v>42</v>
      </c>
      <c r="AM514" s="23" t="n">
        <v>5.8</v>
      </c>
      <c r="AN514" s="23" t="n">
        <v>33</v>
      </c>
      <c r="AO514" s="23" t="n">
        <v>47</v>
      </c>
      <c r="AP514" s="23" t="n">
        <v>45</v>
      </c>
      <c r="AQ514" s="35"/>
      <c r="AR514" s="23" t="n">
        <f aca="false">AS513</f>
        <v>74608</v>
      </c>
      <c r="AS514" s="27" t="n">
        <v>74609</v>
      </c>
      <c r="AT514" s="23" t="n">
        <f aca="false">AS514-AR514</f>
        <v>1</v>
      </c>
      <c r="AU514" s="36" t="n">
        <v>56.2500000000716</v>
      </c>
      <c r="AV514" s="23" t="n">
        <v>68</v>
      </c>
      <c r="AW514" s="23" t="n">
        <v>84</v>
      </c>
      <c r="AX514" s="23" t="n">
        <v>59</v>
      </c>
      <c r="AY514" s="23" t="n">
        <v>5.8</v>
      </c>
      <c r="AZ514" s="23" t="n">
        <v>28</v>
      </c>
      <c r="BA514" s="23" t="n">
        <v>51</v>
      </c>
      <c r="BB514" s="23" t="n">
        <v>46</v>
      </c>
      <c r="BC514" s="35"/>
      <c r="BD514" s="23" t="n">
        <f aca="false">BE513</f>
        <v>75352</v>
      </c>
      <c r="BE514" s="27" t="n">
        <v>75353</v>
      </c>
      <c r="BF514" s="23" t="n">
        <f aca="false">BE514-BD514</f>
        <v>1</v>
      </c>
      <c r="BG514" s="36" t="n">
        <v>87.2500000000716</v>
      </c>
      <c r="BH514" s="23" t="n">
        <v>68</v>
      </c>
      <c r="BI514" s="23" t="n">
        <v>84</v>
      </c>
      <c r="BJ514" s="23" t="n">
        <v>59</v>
      </c>
      <c r="BK514" s="23" t="n">
        <v>5.8</v>
      </c>
      <c r="BL514" s="23" t="n">
        <v>28</v>
      </c>
      <c r="BM514" s="23" t="n">
        <v>51</v>
      </c>
      <c r="BN514" s="23" t="n">
        <v>46</v>
      </c>
      <c r="BO514" s="35"/>
      <c r="BP514" s="23" t="n">
        <f aca="false">BQ513</f>
        <v>76024</v>
      </c>
      <c r="BQ514" s="27" t="n">
        <v>76025</v>
      </c>
      <c r="BR514" s="23" t="n">
        <f aca="false">BQ514-BP514</f>
        <v>1</v>
      </c>
      <c r="BS514" s="36" t="n">
        <v>115.250000000072</v>
      </c>
      <c r="BT514" s="23" t="n">
        <v>67</v>
      </c>
      <c r="BU514" s="23" t="n">
        <v>81</v>
      </c>
      <c r="BV514" s="23" t="n">
        <v>38</v>
      </c>
      <c r="BW514" s="23" t="n">
        <v>5.8</v>
      </c>
      <c r="BX514" s="23" t="n">
        <v>35</v>
      </c>
      <c r="BY514" s="23" t="n">
        <v>57</v>
      </c>
      <c r="BZ514" s="23" t="n">
        <v>50</v>
      </c>
    </row>
    <row r="515" customFormat="false" ht="17.25" hidden="false" customHeight="false" outlineLevel="0" collapsed="false">
      <c r="A515" s="20"/>
      <c r="B515" s="21" t="n">
        <v>16.3750000000013</v>
      </c>
      <c r="C515" s="22" t="n">
        <f aca="false">D514</f>
        <v>72255</v>
      </c>
      <c r="D515" s="48" t="n">
        <v>72256</v>
      </c>
      <c r="E515" s="22" t="n">
        <f aca="false">D515-C515</f>
        <v>1</v>
      </c>
      <c r="F515" s="27" t="n">
        <v>72</v>
      </c>
      <c r="G515" s="27" t="n">
        <v>88</v>
      </c>
      <c r="H515" s="27" t="n">
        <v>85</v>
      </c>
      <c r="I515" s="27" t="n">
        <v>6.5</v>
      </c>
      <c r="J515" s="27" t="n">
        <v>32</v>
      </c>
      <c r="K515" s="27" t="n">
        <v>51</v>
      </c>
      <c r="L515" s="68"/>
      <c r="M515" s="67"/>
      <c r="N515" s="27"/>
      <c r="O515" s="27"/>
      <c r="P515" s="27"/>
      <c r="Q515" s="27"/>
      <c r="R515" s="27"/>
      <c r="S515" s="27"/>
      <c r="T515" s="27"/>
      <c r="U515" s="69"/>
      <c r="V515" s="12"/>
      <c r="W515" s="12"/>
      <c r="X515" s="12"/>
      <c r="Y515" s="12"/>
      <c r="Z515" s="12"/>
      <c r="AA515" s="12"/>
      <c r="AB515" s="12"/>
      <c r="AC515" s="12"/>
      <c r="AE515" s="82"/>
      <c r="AF515" s="23" t="n">
        <f aca="false">AG514</f>
        <v>74011</v>
      </c>
      <c r="AG515" s="54" t="n">
        <v>74012</v>
      </c>
      <c r="AH515" s="23" t="n">
        <f aca="false">AG515-AF515</f>
        <v>1</v>
      </c>
      <c r="AI515" s="39" t="n">
        <v>28.6250000000929</v>
      </c>
      <c r="AJ515" s="23" t="n">
        <v>68</v>
      </c>
      <c r="AK515" s="23" t="n">
        <v>67</v>
      </c>
      <c r="AL515" s="23" t="n">
        <v>39</v>
      </c>
      <c r="AM515" s="23" t="n">
        <v>5.8</v>
      </c>
      <c r="AN515" s="23" t="n">
        <v>27</v>
      </c>
      <c r="AO515" s="23" t="n">
        <v>52</v>
      </c>
      <c r="AP515" s="23" t="n">
        <v>47</v>
      </c>
      <c r="AQ515" s="35"/>
      <c r="AR515" s="23" t="n">
        <f aca="false">AS514</f>
        <v>74609</v>
      </c>
      <c r="AS515" s="27" t="n">
        <v>74610</v>
      </c>
      <c r="AT515" s="23" t="n">
        <f aca="false">AS515-AR515</f>
        <v>1</v>
      </c>
      <c r="AU515" s="36" t="n">
        <v>56.2916666667382</v>
      </c>
      <c r="AV515" s="23" t="n">
        <v>62</v>
      </c>
      <c r="AW515" s="23" t="n">
        <v>87</v>
      </c>
      <c r="AX515" s="23" t="n">
        <v>58</v>
      </c>
      <c r="AY515" s="23" t="n">
        <v>5.8</v>
      </c>
      <c r="AZ515" s="23" t="n">
        <v>24</v>
      </c>
      <c r="BA515" s="23" t="n">
        <v>52</v>
      </c>
      <c r="BB515" s="23" t="n">
        <v>44</v>
      </c>
      <c r="BC515" s="35"/>
      <c r="BD515" s="23" t="n">
        <f aca="false">BE514</f>
        <v>75353</v>
      </c>
      <c r="BE515" s="27" t="n">
        <v>75354</v>
      </c>
      <c r="BF515" s="23" t="n">
        <f aca="false">BE515-BD515</f>
        <v>1</v>
      </c>
      <c r="BG515" s="36" t="n">
        <v>87.2916666667382</v>
      </c>
      <c r="BH515" s="23" t="n">
        <v>67</v>
      </c>
      <c r="BI515" s="23" t="n">
        <v>86</v>
      </c>
      <c r="BJ515" s="23" t="n">
        <v>70</v>
      </c>
      <c r="BK515" s="23" t="n">
        <v>5.8</v>
      </c>
      <c r="BL515" s="23" t="n">
        <v>27</v>
      </c>
      <c r="BM515" s="23" t="n">
        <v>50</v>
      </c>
      <c r="BN515" s="23" t="n">
        <v>45</v>
      </c>
      <c r="BO515" s="35"/>
      <c r="BP515" s="23" t="n">
        <f aca="false">BQ514</f>
        <v>76025</v>
      </c>
      <c r="BQ515" s="27" t="n">
        <v>76026</v>
      </c>
      <c r="BR515" s="23" t="n">
        <f aca="false">BQ515-BP515</f>
        <v>1</v>
      </c>
      <c r="BS515" s="36" t="n">
        <v>115.291666666738</v>
      </c>
      <c r="BT515" s="23" t="n">
        <v>66</v>
      </c>
      <c r="BU515" s="23" t="n">
        <v>79</v>
      </c>
      <c r="BV515" s="23" t="n">
        <v>40</v>
      </c>
      <c r="BW515" s="23" t="n">
        <v>5.8</v>
      </c>
      <c r="BX515" s="23" t="n">
        <v>30</v>
      </c>
      <c r="BY515" s="23" t="n">
        <v>50</v>
      </c>
      <c r="BZ515" s="23" t="n">
        <v>43</v>
      </c>
    </row>
    <row r="516" customFormat="false" ht="17.25" hidden="false" customHeight="false" outlineLevel="0" collapsed="false">
      <c r="A516" s="20"/>
      <c r="B516" s="21" t="n">
        <v>16.416666666668</v>
      </c>
      <c r="C516" s="22" t="n">
        <f aca="false">D515</f>
        <v>72256</v>
      </c>
      <c r="D516" s="48" t="n">
        <v>72257</v>
      </c>
      <c r="E516" s="22" t="n">
        <f aca="false">D516-C516</f>
        <v>1</v>
      </c>
      <c r="F516" s="27" t="n">
        <v>74</v>
      </c>
      <c r="G516" s="27" t="n">
        <v>83</v>
      </c>
      <c r="H516" s="27" t="n">
        <v>65</v>
      </c>
      <c r="I516" s="27" t="n">
        <v>6.5</v>
      </c>
      <c r="J516" s="27" t="n">
        <v>32</v>
      </c>
      <c r="K516" s="27" t="n">
        <v>54</v>
      </c>
      <c r="L516" s="68"/>
      <c r="M516" s="67"/>
      <c r="N516" s="27"/>
      <c r="O516" s="27"/>
      <c r="P516" s="27"/>
      <c r="Q516" s="27"/>
      <c r="R516" s="27"/>
      <c r="S516" s="27"/>
      <c r="T516" s="27"/>
      <c r="U516" s="69"/>
      <c r="V516" s="12"/>
      <c r="W516" s="12"/>
      <c r="X516" s="12"/>
      <c r="Y516" s="12"/>
      <c r="Z516" s="12"/>
      <c r="AA516" s="12"/>
      <c r="AB516" s="12"/>
      <c r="AC516" s="12"/>
      <c r="AE516" s="82"/>
      <c r="AF516" s="23" t="n">
        <f aca="false">AG515</f>
        <v>74012</v>
      </c>
      <c r="AG516" s="54" t="n">
        <v>74012</v>
      </c>
      <c r="AH516" s="23" t="n">
        <f aca="false">AG516-AF516</f>
        <v>0</v>
      </c>
      <c r="AI516" s="39" t="n">
        <v>28.6666666667595</v>
      </c>
      <c r="AJ516" s="23"/>
      <c r="AK516" s="23"/>
      <c r="AL516" s="23"/>
      <c r="AM516" s="23"/>
      <c r="AN516" s="23"/>
      <c r="AO516" s="23"/>
      <c r="AP516" s="23"/>
      <c r="AQ516" s="35"/>
      <c r="AR516" s="23" t="n">
        <f aca="false">AS515</f>
        <v>74610</v>
      </c>
      <c r="AS516" s="27" t="n">
        <v>74611</v>
      </c>
      <c r="AT516" s="23" t="n">
        <f aca="false">AS516-AR516</f>
        <v>1</v>
      </c>
      <c r="AU516" s="36" t="n">
        <v>56.3333333334049</v>
      </c>
      <c r="AV516" s="23" t="n">
        <v>56</v>
      </c>
      <c r="AW516" s="23" t="n">
        <v>90</v>
      </c>
      <c r="AX516" s="23" t="n">
        <v>57</v>
      </c>
      <c r="AY516" s="23" t="n">
        <v>5.8</v>
      </c>
      <c r="AZ516" s="23" t="n">
        <v>20</v>
      </c>
      <c r="BA516" s="23" t="n">
        <v>53</v>
      </c>
      <c r="BB516" s="23" t="n">
        <v>42</v>
      </c>
      <c r="BC516" s="35"/>
      <c r="BD516" s="23" t="n">
        <f aca="false">BE515</f>
        <v>75354</v>
      </c>
      <c r="BE516" s="27" t="n">
        <v>75355</v>
      </c>
      <c r="BF516" s="23" t="n">
        <f aca="false">BE516-BD516</f>
        <v>1</v>
      </c>
      <c r="BG516" s="36" t="n">
        <v>87.3333333334049</v>
      </c>
      <c r="BH516" s="23" t="n">
        <v>65</v>
      </c>
      <c r="BI516" s="23" t="n">
        <v>82</v>
      </c>
      <c r="BJ516" s="23" t="n">
        <v>73</v>
      </c>
      <c r="BK516" s="23" t="n">
        <v>5.8</v>
      </c>
      <c r="BL516" s="23" t="n">
        <v>24</v>
      </c>
      <c r="BM516" s="23" t="n">
        <v>48</v>
      </c>
      <c r="BN516" s="23" t="n">
        <v>46</v>
      </c>
      <c r="BO516" s="35"/>
      <c r="BP516" s="23" t="n">
        <f aca="false">BQ515</f>
        <v>76026</v>
      </c>
      <c r="BQ516" s="27" t="n">
        <v>76027</v>
      </c>
      <c r="BR516" s="23" t="n">
        <f aca="false">BQ516-BP516</f>
        <v>1</v>
      </c>
      <c r="BS516" s="36" t="n">
        <v>115.333333333405</v>
      </c>
      <c r="BT516" s="23" t="n">
        <v>72</v>
      </c>
      <c r="BU516" s="23" t="n">
        <v>77</v>
      </c>
      <c r="BV516" s="23" t="n">
        <v>44</v>
      </c>
      <c r="BW516" s="23" t="n">
        <v>5.8</v>
      </c>
      <c r="BX516" s="23" t="n">
        <v>29</v>
      </c>
      <c r="BY516" s="23" t="n">
        <v>52</v>
      </c>
      <c r="BZ516" s="23" t="n">
        <v>44</v>
      </c>
    </row>
    <row r="517" customFormat="false" ht="17.25" hidden="false" customHeight="false" outlineLevel="0" collapsed="false">
      <c r="A517" s="20"/>
      <c r="B517" s="21" t="n">
        <v>16.6250000000015</v>
      </c>
      <c r="C517" s="22" t="e">
        <f aca="false">#REF!</f>
        <v>#REF!</v>
      </c>
      <c r="D517" s="48" t="n">
        <v>72262</v>
      </c>
      <c r="E517" s="22" t="e">
        <f aca="false">D517-C517</f>
        <v>#REF!</v>
      </c>
      <c r="F517" s="27" t="n">
        <v>78</v>
      </c>
      <c r="G517" s="27" t="n">
        <v>94</v>
      </c>
      <c r="H517" s="27" t="n">
        <v>88</v>
      </c>
      <c r="I517" s="27" t="n">
        <v>6.4</v>
      </c>
      <c r="J517" s="27" t="n">
        <v>28</v>
      </c>
      <c r="K517" s="27" t="n">
        <v>49</v>
      </c>
      <c r="L517" s="68"/>
      <c r="M517" s="67"/>
      <c r="N517" s="27"/>
      <c r="O517" s="27"/>
      <c r="P517" s="27"/>
      <c r="Q517" s="27"/>
      <c r="R517" s="27"/>
      <c r="S517" s="27"/>
      <c r="T517" s="27"/>
      <c r="U517" s="69"/>
      <c r="V517" s="12"/>
      <c r="W517" s="12"/>
      <c r="X517" s="12"/>
      <c r="Y517" s="12"/>
      <c r="Z517" s="12"/>
      <c r="AA517" s="12"/>
      <c r="AB517" s="12"/>
      <c r="AC517" s="12"/>
      <c r="AE517" s="82"/>
      <c r="AF517" s="23" t="e">
        <f aca="false">#REF!</f>
        <v>#REF!</v>
      </c>
      <c r="AG517" s="54" t="n">
        <v>74013</v>
      </c>
      <c r="AH517" s="23" t="e">
        <f aca="false">AG517-AF517</f>
        <v>#REF!</v>
      </c>
      <c r="AI517" s="39" t="n">
        <v>28.8750000000925</v>
      </c>
      <c r="AJ517" s="23" t="n">
        <v>78</v>
      </c>
      <c r="AK517" s="23" t="n">
        <v>88</v>
      </c>
      <c r="AL517" s="23" t="n">
        <v>72</v>
      </c>
      <c r="AM517" s="23" t="n">
        <v>5.8</v>
      </c>
      <c r="AN517" s="23" t="n">
        <v>34</v>
      </c>
      <c r="AO517" s="23" t="n">
        <v>57</v>
      </c>
      <c r="AP517" s="23" t="n">
        <v>51</v>
      </c>
      <c r="AQ517" s="35"/>
      <c r="AR517" s="23" t="n">
        <f aca="false">AS516</f>
        <v>74611</v>
      </c>
      <c r="AS517" s="27" t="n">
        <v>74612</v>
      </c>
      <c r="AT517" s="23" t="n">
        <f aca="false">AS517-AR517</f>
        <v>1</v>
      </c>
      <c r="AU517" s="36" t="n">
        <v>56.3750000000716</v>
      </c>
      <c r="AV517" s="23" t="n">
        <v>66</v>
      </c>
      <c r="AW517" s="23" t="n">
        <v>78</v>
      </c>
      <c r="AX517" s="23" t="n">
        <v>78</v>
      </c>
      <c r="AY517" s="23" t="n">
        <v>5.8</v>
      </c>
      <c r="AZ517" s="23" t="n">
        <v>24</v>
      </c>
      <c r="BA517" s="23" t="n">
        <v>47</v>
      </c>
      <c r="BB517" s="23" t="n">
        <v>44</v>
      </c>
      <c r="BC517" s="35"/>
      <c r="BD517" s="23" t="n">
        <f aca="false">BE516</f>
        <v>75355</v>
      </c>
      <c r="BE517" s="27" t="n">
        <v>75356</v>
      </c>
      <c r="BF517" s="23" t="n">
        <f aca="false">BE517-BD517</f>
        <v>1</v>
      </c>
      <c r="BG517" s="36" t="n">
        <v>87.3750000000716</v>
      </c>
      <c r="BH517" s="23" t="n">
        <v>66</v>
      </c>
      <c r="BI517" s="23" t="n">
        <v>78</v>
      </c>
      <c r="BJ517" s="23" t="n">
        <v>78</v>
      </c>
      <c r="BK517" s="23" t="n">
        <v>5.8</v>
      </c>
      <c r="BL517" s="23" t="n">
        <v>24</v>
      </c>
      <c r="BM517" s="23" t="n">
        <v>47</v>
      </c>
      <c r="BN517" s="23" t="n">
        <v>44</v>
      </c>
      <c r="BO517" s="35"/>
      <c r="BP517" s="23" t="n">
        <f aca="false">BQ516</f>
        <v>76027</v>
      </c>
      <c r="BQ517" s="27" t="n">
        <v>76028</v>
      </c>
      <c r="BR517" s="23" t="n">
        <f aca="false">BQ517-BP517</f>
        <v>1</v>
      </c>
      <c r="BS517" s="36" t="n">
        <v>115.375000000072</v>
      </c>
      <c r="BT517" s="23" t="n">
        <v>78</v>
      </c>
      <c r="BU517" s="23" t="n">
        <v>82</v>
      </c>
      <c r="BV517" s="23" t="n">
        <v>42</v>
      </c>
      <c r="BW517" s="23" t="n">
        <v>5.8</v>
      </c>
      <c r="BX517" s="23" t="n">
        <v>33</v>
      </c>
      <c r="BY517" s="23" t="n">
        <v>47</v>
      </c>
      <c r="BZ517" s="23" t="n">
        <v>45</v>
      </c>
    </row>
    <row r="518" customFormat="false" ht="17.25" hidden="false" customHeight="false" outlineLevel="0" collapsed="false">
      <c r="A518" s="20"/>
      <c r="B518" s="21" t="n">
        <v>16.6666666666682</v>
      </c>
      <c r="C518" s="22" t="n">
        <f aca="false">D517</f>
        <v>72262</v>
      </c>
      <c r="D518" s="48" t="n">
        <v>72263</v>
      </c>
      <c r="E518" s="22" t="n">
        <f aca="false">D518-C518</f>
        <v>1</v>
      </c>
      <c r="F518" s="27" t="n">
        <v>80</v>
      </c>
      <c r="G518" s="27" t="n">
        <v>89</v>
      </c>
      <c r="H518" s="27" t="n">
        <v>74</v>
      </c>
      <c r="I518" s="27" t="n">
        <v>6.5</v>
      </c>
      <c r="J518" s="27" t="n">
        <v>26</v>
      </c>
      <c r="K518" s="27" t="n">
        <v>48</v>
      </c>
      <c r="L518" s="68"/>
      <c r="M518" s="67"/>
      <c r="N518" s="27"/>
      <c r="O518" s="27"/>
      <c r="P518" s="27"/>
      <c r="Q518" s="27"/>
      <c r="R518" s="27"/>
      <c r="S518" s="27"/>
      <c r="T518" s="27"/>
      <c r="U518" s="69"/>
      <c r="V518" s="12"/>
      <c r="W518" s="12"/>
      <c r="X518" s="12"/>
      <c r="Y518" s="12"/>
      <c r="Z518" s="12"/>
      <c r="AA518" s="12"/>
      <c r="AB518" s="12"/>
      <c r="AC518" s="12"/>
      <c r="AE518" s="82"/>
      <c r="AF518" s="23" t="n">
        <f aca="false">AG517</f>
        <v>74013</v>
      </c>
      <c r="AG518" s="54" t="n">
        <v>74014</v>
      </c>
      <c r="AH518" s="23" t="n">
        <f aca="false">AG518-AF518</f>
        <v>1</v>
      </c>
      <c r="AI518" s="39" t="n">
        <v>28.9166666667591</v>
      </c>
      <c r="AJ518" s="23" t="n">
        <v>75</v>
      </c>
      <c r="AK518" s="23" t="n">
        <v>84</v>
      </c>
      <c r="AL518" s="23" t="n">
        <v>62</v>
      </c>
      <c r="AM518" s="23" t="n">
        <v>5.8</v>
      </c>
      <c r="AN518" s="23" t="n">
        <v>32</v>
      </c>
      <c r="AO518" s="23" t="n">
        <v>54</v>
      </c>
      <c r="AP518" s="23" t="n">
        <v>50</v>
      </c>
      <c r="AQ518" s="35"/>
      <c r="AR518" s="23" t="n">
        <f aca="false">AS517</f>
        <v>74612</v>
      </c>
      <c r="AS518" s="27" t="n">
        <v>74613</v>
      </c>
      <c r="AT518" s="23" t="n">
        <f aca="false">AS518-AR518</f>
        <v>1</v>
      </c>
      <c r="AU518" s="36" t="n">
        <v>56.4166666667382</v>
      </c>
      <c r="AV518" s="23" t="n">
        <v>67</v>
      </c>
      <c r="AW518" s="23" t="n">
        <v>76</v>
      </c>
      <c r="AX518" s="23" t="n">
        <v>66</v>
      </c>
      <c r="AY518" s="23" t="n">
        <v>5.8</v>
      </c>
      <c r="AZ518" s="23" t="n">
        <v>23</v>
      </c>
      <c r="BA518" s="23" t="n">
        <v>48</v>
      </c>
      <c r="BB518" s="23" t="n">
        <v>47</v>
      </c>
      <c r="BC518" s="35"/>
      <c r="BD518" s="23" t="n">
        <f aca="false">BE517</f>
        <v>75356</v>
      </c>
      <c r="BE518" s="27" t="n">
        <v>75357</v>
      </c>
      <c r="BF518" s="23" t="n">
        <f aca="false">BE518-BD518</f>
        <v>1</v>
      </c>
      <c r="BG518" s="36" t="n">
        <v>87.4166666667382</v>
      </c>
      <c r="BH518" s="23" t="n">
        <v>67</v>
      </c>
      <c r="BI518" s="23" t="n">
        <v>76</v>
      </c>
      <c r="BJ518" s="23" t="n">
        <v>66</v>
      </c>
      <c r="BK518" s="23" t="n">
        <v>5.8</v>
      </c>
      <c r="BL518" s="23" t="n">
        <v>23</v>
      </c>
      <c r="BM518" s="23" t="n">
        <v>48</v>
      </c>
      <c r="BN518" s="23" t="n">
        <v>47</v>
      </c>
      <c r="BO518" s="35"/>
      <c r="BP518" s="23" t="n">
        <f aca="false">BQ517</f>
        <v>76028</v>
      </c>
      <c r="BQ518" s="27" t="n">
        <v>76029</v>
      </c>
      <c r="BR518" s="23" t="n">
        <f aca="false">BQ518-BP518</f>
        <v>1</v>
      </c>
      <c r="BS518" s="36" t="n">
        <v>115.416666666738</v>
      </c>
      <c r="BT518" s="23" t="n">
        <v>68</v>
      </c>
      <c r="BU518" s="23" t="n">
        <v>67</v>
      </c>
      <c r="BV518" s="23" t="n">
        <v>39</v>
      </c>
      <c r="BW518" s="23" t="n">
        <v>5.8</v>
      </c>
      <c r="BX518" s="23" t="n">
        <v>27</v>
      </c>
      <c r="BY518" s="23" t="n">
        <v>52</v>
      </c>
      <c r="BZ518" s="23" t="n">
        <v>47</v>
      </c>
    </row>
    <row r="519" customFormat="false" ht="17.25" hidden="false" customHeight="false" outlineLevel="0" collapsed="false">
      <c r="A519" s="20"/>
      <c r="B519" s="21" t="n">
        <v>16.7083333333349</v>
      </c>
      <c r="C519" s="22" t="n">
        <f aca="false">D518</f>
        <v>72263</v>
      </c>
      <c r="D519" s="48" t="n">
        <v>72264</v>
      </c>
      <c r="E519" s="22" t="n">
        <f aca="false">D519-C519</f>
        <v>1</v>
      </c>
      <c r="F519" s="27" t="n">
        <v>81</v>
      </c>
      <c r="G519" s="27" t="n">
        <v>91</v>
      </c>
      <c r="H519" s="27" t="n">
        <v>71</v>
      </c>
      <c r="I519" s="27" t="n">
        <v>6.5</v>
      </c>
      <c r="J519" s="27" t="n">
        <v>24</v>
      </c>
      <c r="K519" s="27" t="n">
        <v>43</v>
      </c>
      <c r="L519" s="68"/>
      <c r="M519" s="67"/>
      <c r="N519" s="27"/>
      <c r="O519" s="27"/>
      <c r="P519" s="27"/>
      <c r="Q519" s="27"/>
      <c r="R519" s="27"/>
      <c r="S519" s="27"/>
      <c r="T519" s="27"/>
      <c r="U519" s="69"/>
      <c r="V519" s="12"/>
      <c r="W519" s="12"/>
      <c r="X519" s="12"/>
      <c r="Y519" s="12"/>
      <c r="Z519" s="12"/>
      <c r="AA519" s="12"/>
      <c r="AB519" s="12"/>
      <c r="AC519" s="12"/>
      <c r="AE519" s="82"/>
      <c r="AF519" s="23" t="n">
        <f aca="false">AG518</f>
        <v>74014</v>
      </c>
      <c r="AG519" s="54" t="n">
        <v>74015</v>
      </c>
      <c r="AH519" s="23" t="n">
        <f aca="false">AG519-AF519</f>
        <v>1</v>
      </c>
      <c r="AI519" s="39" t="n">
        <v>28.9583333334257</v>
      </c>
      <c r="AJ519" s="23" t="n">
        <v>72</v>
      </c>
      <c r="AK519" s="23" t="n">
        <v>81</v>
      </c>
      <c r="AL519" s="23" t="n">
        <v>66</v>
      </c>
      <c r="AM519" s="23" t="n">
        <v>5.8</v>
      </c>
      <c r="AN519" s="23" t="n">
        <v>31</v>
      </c>
      <c r="AO519" s="23" t="n">
        <v>52</v>
      </c>
      <c r="AP519" s="23" t="n">
        <v>48</v>
      </c>
      <c r="AQ519" s="35"/>
      <c r="AR519" s="23" t="n">
        <f aca="false">AS518</f>
        <v>74613</v>
      </c>
      <c r="AS519" s="27" t="n">
        <v>74614</v>
      </c>
      <c r="AT519" s="23" t="n">
        <f aca="false">AS519-AR519</f>
        <v>1</v>
      </c>
      <c r="AU519" s="36" t="n">
        <v>56.4583333334049</v>
      </c>
      <c r="AV519" s="23" t="n">
        <v>68</v>
      </c>
      <c r="AW519" s="23" t="n">
        <v>84</v>
      </c>
      <c r="AX519" s="23" t="n">
        <v>59</v>
      </c>
      <c r="AY519" s="23" t="n">
        <v>5.8</v>
      </c>
      <c r="AZ519" s="23" t="n">
        <v>28</v>
      </c>
      <c r="BA519" s="23" t="n">
        <v>51</v>
      </c>
      <c r="BB519" s="23" t="n">
        <v>46</v>
      </c>
      <c r="BC519" s="35"/>
      <c r="BD519" s="23" t="n">
        <f aca="false">BE518</f>
        <v>75357</v>
      </c>
      <c r="BE519" s="27" t="n">
        <v>75358</v>
      </c>
      <c r="BF519" s="23" t="n">
        <f aca="false">BE519-BD519</f>
        <v>1</v>
      </c>
      <c r="BG519" s="36" t="n">
        <v>87.4583333334049</v>
      </c>
      <c r="BH519" s="23" t="n">
        <v>67</v>
      </c>
      <c r="BI519" s="23" t="n">
        <v>81</v>
      </c>
      <c r="BJ519" s="23" t="n">
        <v>38</v>
      </c>
      <c r="BK519" s="23" t="n">
        <v>5.8</v>
      </c>
      <c r="BL519" s="23" t="n">
        <v>35</v>
      </c>
      <c r="BM519" s="23" t="n">
        <v>57</v>
      </c>
      <c r="BN519" s="23" t="n">
        <v>50</v>
      </c>
      <c r="BO519" s="35"/>
      <c r="BP519" s="23" t="n">
        <f aca="false">BQ518</f>
        <v>76029</v>
      </c>
      <c r="BQ519" s="27" t="n">
        <v>76030</v>
      </c>
      <c r="BR519" s="23" t="n">
        <f aca="false">BQ519-BP519</f>
        <v>1</v>
      </c>
      <c r="BS519" s="36" t="n">
        <v>115.458333333405</v>
      </c>
      <c r="BT519" s="23" t="n">
        <v>76</v>
      </c>
      <c r="BU519" s="23" t="n">
        <v>81</v>
      </c>
      <c r="BV519" s="23" t="n">
        <v>44</v>
      </c>
      <c r="BW519" s="23" t="n">
        <v>5.8</v>
      </c>
      <c r="BX519" s="23" t="n">
        <v>25</v>
      </c>
      <c r="BY519" s="23" t="n">
        <v>53</v>
      </c>
      <c r="BZ519" s="23" t="n">
        <v>50</v>
      </c>
    </row>
    <row r="520" customFormat="false" ht="17.25" hidden="false" customHeight="false" outlineLevel="0" collapsed="false">
      <c r="A520" s="20"/>
      <c r="B520" s="21" t="n">
        <v>16.7500000000016</v>
      </c>
      <c r="C520" s="22" t="n">
        <f aca="false">D519</f>
        <v>72264</v>
      </c>
      <c r="D520" s="48" t="n">
        <v>72265</v>
      </c>
      <c r="E520" s="22" t="n">
        <f aca="false">D520-C520</f>
        <v>1</v>
      </c>
      <c r="F520" s="27" t="n">
        <v>78</v>
      </c>
      <c r="G520" s="27" t="n">
        <v>91</v>
      </c>
      <c r="H520" s="27" t="n">
        <v>67</v>
      </c>
      <c r="I520" s="27" t="n">
        <v>6.5</v>
      </c>
      <c r="J520" s="27" t="n">
        <v>21</v>
      </c>
      <c r="K520" s="27" t="n">
        <v>42</v>
      </c>
      <c r="L520" s="68"/>
      <c r="M520" s="67"/>
      <c r="N520" s="27"/>
      <c r="O520" s="27"/>
      <c r="P520" s="27"/>
      <c r="Q520" s="27"/>
      <c r="R520" s="27"/>
      <c r="S520" s="27"/>
      <c r="T520" s="27"/>
      <c r="U520" s="69"/>
      <c r="V520" s="12"/>
      <c r="W520" s="12"/>
      <c r="X520" s="12"/>
      <c r="Y520" s="12"/>
      <c r="Z520" s="12"/>
      <c r="AA520" s="12"/>
      <c r="AB520" s="12"/>
      <c r="AC520" s="12"/>
      <c r="AE520" s="82" t="n">
        <v>41267</v>
      </c>
      <c r="AF520" s="23" t="n">
        <f aca="false">AG519</f>
        <v>74015</v>
      </c>
      <c r="AG520" s="54" t="n">
        <v>74016</v>
      </c>
      <c r="AH520" s="23" t="n">
        <f aca="false">AG520-AF520</f>
        <v>1</v>
      </c>
      <c r="AI520" s="39" t="n">
        <v>29.0000000000923</v>
      </c>
      <c r="AJ520" s="23" t="n">
        <v>74</v>
      </c>
      <c r="AK520" s="23" t="n">
        <v>81</v>
      </c>
      <c r="AL520" s="23" t="n">
        <v>60</v>
      </c>
      <c r="AM520" s="23" t="n">
        <v>5.8</v>
      </c>
      <c r="AN520" s="23" t="n">
        <v>32</v>
      </c>
      <c r="AO520" s="23" t="n">
        <v>50</v>
      </c>
      <c r="AP520" s="23" t="n">
        <v>48</v>
      </c>
      <c r="AQ520" s="35"/>
      <c r="AR520" s="23" t="n">
        <f aca="false">AS519</f>
        <v>74614</v>
      </c>
      <c r="AS520" s="27" t="n">
        <v>74615</v>
      </c>
      <c r="AT520" s="23" t="n">
        <f aca="false">AS520-AR520</f>
        <v>1</v>
      </c>
      <c r="AU520" s="36" t="n">
        <v>56.5000000000716</v>
      </c>
      <c r="AV520" s="23" t="n">
        <v>67</v>
      </c>
      <c r="AW520" s="23" t="n">
        <v>86</v>
      </c>
      <c r="AX520" s="23" t="n">
        <v>70</v>
      </c>
      <c r="AY520" s="23" t="n">
        <v>5.8</v>
      </c>
      <c r="AZ520" s="23" t="n">
        <v>27</v>
      </c>
      <c r="BA520" s="23" t="n">
        <v>50</v>
      </c>
      <c r="BB520" s="23" t="n">
        <v>45</v>
      </c>
      <c r="BC520" s="35"/>
      <c r="BD520" s="23" t="n">
        <f aca="false">BE519</f>
        <v>75358</v>
      </c>
      <c r="BE520" s="27" t="n">
        <v>75359</v>
      </c>
      <c r="BF520" s="23" t="n">
        <f aca="false">BE520-BD520</f>
        <v>1</v>
      </c>
      <c r="BG520" s="36" t="n">
        <v>87.5000000000716</v>
      </c>
      <c r="BH520" s="23" t="n">
        <v>66</v>
      </c>
      <c r="BI520" s="23" t="n">
        <v>79</v>
      </c>
      <c r="BJ520" s="23" t="n">
        <v>40</v>
      </c>
      <c r="BK520" s="23" t="n">
        <v>5.8</v>
      </c>
      <c r="BL520" s="23" t="n">
        <v>30</v>
      </c>
      <c r="BM520" s="23" t="n">
        <v>50</v>
      </c>
      <c r="BN520" s="23" t="n">
        <v>43</v>
      </c>
      <c r="BO520" s="35"/>
      <c r="BP520" s="23" t="n">
        <f aca="false">BQ519</f>
        <v>76030</v>
      </c>
      <c r="BQ520" s="27" t="n">
        <v>76031</v>
      </c>
      <c r="BR520" s="23" t="n">
        <f aca="false">BQ520-BP520</f>
        <v>1</v>
      </c>
      <c r="BS520" s="36" t="n">
        <v>115.500000000072</v>
      </c>
      <c r="BT520" s="23" t="n">
        <v>73</v>
      </c>
      <c r="BU520" s="23" t="n">
        <v>89</v>
      </c>
      <c r="BV520" s="23" t="n">
        <v>80</v>
      </c>
      <c r="BW520" s="23" t="n">
        <v>5.8</v>
      </c>
      <c r="BX520" s="23" t="n">
        <v>33</v>
      </c>
      <c r="BY520" s="23" t="n">
        <v>54</v>
      </c>
      <c r="BZ520" s="23" t="n">
        <v>49</v>
      </c>
    </row>
    <row r="521" customFormat="false" ht="17.25" hidden="false" customHeight="false" outlineLevel="0" collapsed="false">
      <c r="A521" s="20"/>
      <c r="B521" s="21" t="n">
        <v>16.7916666666683</v>
      </c>
      <c r="C521" s="22" t="n">
        <f aca="false">D520</f>
        <v>72265</v>
      </c>
      <c r="D521" s="48" t="n">
        <v>72266</v>
      </c>
      <c r="E521" s="22" t="n">
        <f aca="false">D521-C521</f>
        <v>1</v>
      </c>
      <c r="F521" s="27" t="n">
        <v>69</v>
      </c>
      <c r="G521" s="27" t="n">
        <v>86</v>
      </c>
      <c r="H521" s="27" t="n">
        <v>55</v>
      </c>
      <c r="I521" s="27" t="n">
        <v>6.5</v>
      </c>
      <c r="J521" s="27" t="n">
        <v>22</v>
      </c>
      <c r="K521" s="27" t="n">
        <v>43</v>
      </c>
      <c r="L521" s="68"/>
      <c r="M521" s="67"/>
      <c r="N521" s="27"/>
      <c r="O521" s="27"/>
      <c r="P521" s="27"/>
      <c r="Q521" s="27"/>
      <c r="R521" s="27"/>
      <c r="S521" s="27"/>
      <c r="T521" s="27"/>
      <c r="U521" s="69"/>
      <c r="V521" s="12"/>
      <c r="W521" s="12"/>
      <c r="X521" s="12"/>
      <c r="Y521" s="12"/>
      <c r="Z521" s="12"/>
      <c r="AA521" s="12"/>
      <c r="AB521" s="12"/>
      <c r="AC521" s="12"/>
      <c r="AE521" s="82"/>
      <c r="AF521" s="23" t="n">
        <f aca="false">AG520</f>
        <v>74016</v>
      </c>
      <c r="AG521" s="54" t="n">
        <v>74017</v>
      </c>
      <c r="AH521" s="23" t="n">
        <f aca="false">AG521-AF521</f>
        <v>1</v>
      </c>
      <c r="AI521" s="39" t="n">
        <v>29.0416666667589</v>
      </c>
      <c r="AJ521" s="23" t="n">
        <v>68</v>
      </c>
      <c r="AK521" s="23" t="n">
        <v>84</v>
      </c>
      <c r="AL521" s="23" t="n">
        <v>59</v>
      </c>
      <c r="AM521" s="23" t="n">
        <v>5.8</v>
      </c>
      <c r="AN521" s="23" t="n">
        <v>28</v>
      </c>
      <c r="AO521" s="23" t="n">
        <v>51</v>
      </c>
      <c r="AP521" s="23" t="n">
        <v>46</v>
      </c>
      <c r="AQ521" s="35"/>
      <c r="AR521" s="23" t="n">
        <f aca="false">AS520</f>
        <v>74615</v>
      </c>
      <c r="AS521" s="27" t="n">
        <v>74616</v>
      </c>
      <c r="AT521" s="23" t="n">
        <f aca="false">AS521-AR521</f>
        <v>1</v>
      </c>
      <c r="AU521" s="36" t="n">
        <v>56.5416666667382</v>
      </c>
      <c r="AV521" s="23" t="n">
        <v>65</v>
      </c>
      <c r="AW521" s="23" t="n">
        <v>82</v>
      </c>
      <c r="AX521" s="23" t="n">
        <v>73</v>
      </c>
      <c r="AY521" s="23" t="n">
        <v>5.8</v>
      </c>
      <c r="AZ521" s="23" t="n">
        <v>24</v>
      </c>
      <c r="BA521" s="23" t="n">
        <v>48</v>
      </c>
      <c r="BB521" s="23" t="n">
        <v>46</v>
      </c>
      <c r="BC521" s="35"/>
      <c r="BD521" s="23" t="n">
        <f aca="false">BE520</f>
        <v>75359</v>
      </c>
      <c r="BE521" s="27" t="n">
        <v>75360</v>
      </c>
      <c r="BF521" s="23" t="n">
        <f aca="false">BE521-BD521</f>
        <v>1</v>
      </c>
      <c r="BG521" s="36" t="n">
        <v>87.5416666667382</v>
      </c>
      <c r="BH521" s="23" t="n">
        <v>72</v>
      </c>
      <c r="BI521" s="23" t="n">
        <v>77</v>
      </c>
      <c r="BJ521" s="23" t="n">
        <v>44</v>
      </c>
      <c r="BK521" s="23" t="n">
        <v>5.8</v>
      </c>
      <c r="BL521" s="23" t="n">
        <v>29</v>
      </c>
      <c r="BM521" s="23" t="n">
        <v>52</v>
      </c>
      <c r="BN521" s="23" t="n">
        <v>44</v>
      </c>
      <c r="BO521" s="35"/>
      <c r="BP521" s="23" t="n">
        <f aca="false">BQ520</f>
        <v>76031</v>
      </c>
      <c r="BQ521" s="27" t="n">
        <v>76032</v>
      </c>
      <c r="BR521" s="23" t="n">
        <f aca="false">BQ521-BP521</f>
        <v>1</v>
      </c>
      <c r="BS521" s="36" t="n">
        <v>115.541666666738</v>
      </c>
      <c r="BT521" s="23" t="n">
        <v>74</v>
      </c>
      <c r="BU521" s="23" t="n">
        <v>88</v>
      </c>
      <c r="BV521" s="23" t="n">
        <v>78</v>
      </c>
      <c r="BW521" s="23" t="n">
        <v>5.8</v>
      </c>
      <c r="BX521" s="23" t="n">
        <v>34</v>
      </c>
      <c r="BY521" s="23" t="n">
        <v>51</v>
      </c>
      <c r="BZ521" s="23" t="n">
        <v>46</v>
      </c>
    </row>
    <row r="522" customFormat="false" ht="17.25" hidden="false" customHeight="false" outlineLevel="0" collapsed="false">
      <c r="A522" s="20"/>
      <c r="B522" s="21" t="n">
        <v>16.833333333335</v>
      </c>
      <c r="C522" s="22" t="n">
        <f aca="false">D521</f>
        <v>72266</v>
      </c>
      <c r="D522" s="48" t="n">
        <v>72267</v>
      </c>
      <c r="E522" s="22" t="n">
        <f aca="false">D522-C522</f>
        <v>1</v>
      </c>
      <c r="F522" s="27" t="n">
        <v>76</v>
      </c>
      <c r="G522" s="27" t="n">
        <v>89</v>
      </c>
      <c r="H522" s="27" t="n">
        <v>73</v>
      </c>
      <c r="I522" s="27" t="n">
        <v>6.5</v>
      </c>
      <c r="J522" s="27" t="n">
        <v>21</v>
      </c>
      <c r="K522" s="27" t="n">
        <v>44</v>
      </c>
      <c r="L522" s="68"/>
      <c r="M522" s="67"/>
      <c r="N522" s="27"/>
      <c r="O522" s="27"/>
      <c r="P522" s="27"/>
      <c r="Q522" s="27"/>
      <c r="R522" s="27"/>
      <c r="S522" s="27"/>
      <c r="T522" s="27"/>
      <c r="U522" s="69"/>
      <c r="V522" s="12"/>
      <c r="W522" s="12"/>
      <c r="X522" s="12"/>
      <c r="Y522" s="12"/>
      <c r="Z522" s="12"/>
      <c r="AA522" s="12"/>
      <c r="AB522" s="12"/>
      <c r="AC522" s="12"/>
      <c r="AE522" s="82"/>
      <c r="AF522" s="23" t="n">
        <f aca="false">AG521</f>
        <v>74017</v>
      </c>
      <c r="AG522" s="54" t="n">
        <v>74018</v>
      </c>
      <c r="AH522" s="23" t="n">
        <f aca="false">AG522-AF522</f>
        <v>1</v>
      </c>
      <c r="AI522" s="39" t="n">
        <v>29.0833333334255</v>
      </c>
      <c r="AJ522" s="23" t="n">
        <v>67</v>
      </c>
      <c r="AK522" s="23" t="n">
        <v>86</v>
      </c>
      <c r="AL522" s="23" t="n">
        <v>70</v>
      </c>
      <c r="AM522" s="23" t="n">
        <v>5.8</v>
      </c>
      <c r="AN522" s="23" t="n">
        <v>27</v>
      </c>
      <c r="AO522" s="23" t="n">
        <v>50</v>
      </c>
      <c r="AP522" s="23" t="n">
        <v>45</v>
      </c>
      <c r="AQ522" s="35"/>
      <c r="AR522" s="23" t="n">
        <f aca="false">AS521</f>
        <v>74616</v>
      </c>
      <c r="AS522" s="27" t="n">
        <v>74617</v>
      </c>
      <c r="AT522" s="23" t="n">
        <f aca="false">AS522-AR522</f>
        <v>1</v>
      </c>
      <c r="AU522" s="36" t="n">
        <v>56.5833333334049</v>
      </c>
      <c r="AV522" s="23" t="n">
        <v>66</v>
      </c>
      <c r="AW522" s="23" t="n">
        <v>78</v>
      </c>
      <c r="AX522" s="23" t="n">
        <v>78</v>
      </c>
      <c r="AY522" s="23" t="n">
        <v>5.8</v>
      </c>
      <c r="AZ522" s="23" t="n">
        <v>24</v>
      </c>
      <c r="BA522" s="23" t="n">
        <v>47</v>
      </c>
      <c r="BB522" s="23" t="n">
        <v>44</v>
      </c>
      <c r="BC522" s="35"/>
      <c r="BD522" s="23" t="n">
        <f aca="false">BE521</f>
        <v>75360</v>
      </c>
      <c r="BE522" s="27" t="n">
        <v>75361</v>
      </c>
      <c r="BF522" s="23" t="n">
        <f aca="false">BE522-BD522</f>
        <v>1</v>
      </c>
      <c r="BG522" s="36" t="n">
        <v>87.5833333334049</v>
      </c>
      <c r="BH522" s="23" t="n">
        <v>78</v>
      </c>
      <c r="BI522" s="23" t="n">
        <v>82</v>
      </c>
      <c r="BJ522" s="23" t="n">
        <v>42</v>
      </c>
      <c r="BK522" s="23" t="n">
        <v>5.8</v>
      </c>
      <c r="BL522" s="23" t="n">
        <v>33</v>
      </c>
      <c r="BM522" s="23" t="n">
        <v>47</v>
      </c>
      <c r="BN522" s="23" t="n">
        <v>45</v>
      </c>
      <c r="BO522" s="35"/>
      <c r="BP522" s="23" t="n">
        <f aca="false">BQ521</f>
        <v>76032</v>
      </c>
      <c r="BQ522" s="27" t="n">
        <v>76033</v>
      </c>
      <c r="BR522" s="23" t="n">
        <f aca="false">BQ522-BP522</f>
        <v>1</v>
      </c>
      <c r="BS522" s="36" t="n">
        <v>115.583333333405</v>
      </c>
      <c r="BT522" s="23" t="n">
        <v>74</v>
      </c>
      <c r="BU522" s="23" t="n">
        <v>83</v>
      </c>
      <c r="BV522" s="23" t="n">
        <v>71</v>
      </c>
      <c r="BW522" s="23" t="n">
        <v>5.8</v>
      </c>
      <c r="BX522" s="23" t="n">
        <v>31</v>
      </c>
      <c r="BY522" s="23" t="n">
        <v>50</v>
      </c>
      <c r="BZ522" s="23" t="n">
        <v>47</v>
      </c>
    </row>
    <row r="523" customFormat="false" ht="17.25" hidden="false" customHeight="false" outlineLevel="0" collapsed="false">
      <c r="A523" s="20"/>
      <c r="B523" s="21" t="n">
        <v>16.8750000000017</v>
      </c>
      <c r="C523" s="22" t="n">
        <f aca="false">D522</f>
        <v>72267</v>
      </c>
      <c r="D523" s="48" t="n">
        <v>72268</v>
      </c>
      <c r="E523" s="22" t="n">
        <f aca="false">D523-C523</f>
        <v>1</v>
      </c>
      <c r="F523" s="27" t="n">
        <v>83</v>
      </c>
      <c r="G523" s="27" t="n">
        <v>113</v>
      </c>
      <c r="H523" s="27" t="n">
        <v>89</v>
      </c>
      <c r="I523" s="27" t="n">
        <v>6.5</v>
      </c>
      <c r="J523" s="27" t="n">
        <v>20</v>
      </c>
      <c r="K523" s="27" t="n">
        <v>50</v>
      </c>
      <c r="L523" s="68"/>
      <c r="M523" s="67"/>
      <c r="N523" s="27"/>
      <c r="O523" s="27"/>
      <c r="P523" s="27"/>
      <c r="Q523" s="27"/>
      <c r="R523" s="27"/>
      <c r="S523" s="27"/>
      <c r="T523" s="27"/>
      <c r="U523" s="69"/>
      <c r="V523" s="12"/>
      <c r="W523" s="12"/>
      <c r="X523" s="12"/>
      <c r="Y523" s="12"/>
      <c r="Z523" s="12"/>
      <c r="AA523" s="12"/>
      <c r="AB523" s="12"/>
      <c r="AC523" s="12"/>
      <c r="AE523" s="82"/>
      <c r="AF523" s="23" t="n">
        <f aca="false">AG522</f>
        <v>74018</v>
      </c>
      <c r="AG523" s="54" t="n">
        <v>74019</v>
      </c>
      <c r="AH523" s="23" t="n">
        <f aca="false">AG523-AF523</f>
        <v>1</v>
      </c>
      <c r="AI523" s="39" t="n">
        <v>29.1250000000921</v>
      </c>
      <c r="AJ523" s="23" t="n">
        <v>65</v>
      </c>
      <c r="AK523" s="23" t="n">
        <v>82</v>
      </c>
      <c r="AL523" s="23" t="n">
        <v>73</v>
      </c>
      <c r="AM523" s="23" t="n">
        <v>5.8</v>
      </c>
      <c r="AN523" s="23" t="n">
        <v>24</v>
      </c>
      <c r="AO523" s="23" t="n">
        <v>48</v>
      </c>
      <c r="AP523" s="23" t="n">
        <v>46</v>
      </c>
      <c r="AQ523" s="35"/>
      <c r="AR523" s="23" t="n">
        <f aca="false">AS522</f>
        <v>74617</v>
      </c>
      <c r="AS523" s="27" t="n">
        <v>74618</v>
      </c>
      <c r="AT523" s="23" t="n">
        <f aca="false">AS523-AR523</f>
        <v>1</v>
      </c>
      <c r="AU523" s="36" t="n">
        <v>56.6250000000716</v>
      </c>
      <c r="AV523" s="23" t="n">
        <v>67</v>
      </c>
      <c r="AW523" s="23" t="n">
        <v>76</v>
      </c>
      <c r="AX523" s="23" t="n">
        <v>66</v>
      </c>
      <c r="AY523" s="23" t="n">
        <v>5.8</v>
      </c>
      <c r="AZ523" s="23" t="n">
        <v>23</v>
      </c>
      <c r="BA523" s="23" t="n">
        <v>48</v>
      </c>
      <c r="BB523" s="23" t="n">
        <v>47</v>
      </c>
      <c r="BC523" s="35"/>
      <c r="BD523" s="23" t="n">
        <f aca="false">BE522</f>
        <v>75361</v>
      </c>
      <c r="BE523" s="27" t="n">
        <v>75362</v>
      </c>
      <c r="BF523" s="23" t="n">
        <f aca="false">BE523-BD523</f>
        <v>1</v>
      </c>
      <c r="BG523" s="36" t="n">
        <v>87.6250000000716</v>
      </c>
      <c r="BH523" s="23" t="n">
        <v>68</v>
      </c>
      <c r="BI523" s="23" t="n">
        <v>67</v>
      </c>
      <c r="BJ523" s="23" t="n">
        <v>39</v>
      </c>
      <c r="BK523" s="23" t="n">
        <v>5.8</v>
      </c>
      <c r="BL523" s="23" t="n">
        <v>27</v>
      </c>
      <c r="BM523" s="23" t="n">
        <v>52</v>
      </c>
      <c r="BN523" s="23" t="n">
        <v>47</v>
      </c>
      <c r="BO523" s="35"/>
      <c r="BP523" s="23" t="n">
        <f aca="false">BQ522</f>
        <v>76033</v>
      </c>
      <c r="BQ523" s="27" t="n">
        <v>76034</v>
      </c>
      <c r="BR523" s="23" t="n">
        <f aca="false">BQ523-BP523</f>
        <v>1</v>
      </c>
      <c r="BS523" s="36" t="n">
        <v>115.625000000072</v>
      </c>
      <c r="BT523" s="23" t="n">
        <v>76</v>
      </c>
      <c r="BU523" s="23" t="n">
        <v>86</v>
      </c>
      <c r="BV523" s="23" t="n">
        <v>74</v>
      </c>
      <c r="BW523" s="23" t="n">
        <v>5.8</v>
      </c>
      <c r="BX523" s="23" t="n">
        <v>32</v>
      </c>
      <c r="BY523" s="23" t="n">
        <v>52</v>
      </c>
      <c r="BZ523" s="23" t="n">
        <v>49</v>
      </c>
    </row>
    <row r="524" customFormat="false" ht="17.25" hidden="false" customHeight="false" outlineLevel="0" collapsed="false">
      <c r="A524" s="20"/>
      <c r="B524" s="21" t="n">
        <v>16.9166666666684</v>
      </c>
      <c r="C524" s="22" t="n">
        <f aca="false">D523</f>
        <v>72268</v>
      </c>
      <c r="D524" s="48" t="n">
        <v>72269</v>
      </c>
      <c r="E524" s="22" t="n">
        <f aca="false">D524-C524</f>
        <v>1</v>
      </c>
      <c r="F524" s="27" t="n">
        <v>85</v>
      </c>
      <c r="G524" s="27" t="n">
        <v>114</v>
      </c>
      <c r="H524" s="27" t="n">
        <v>86</v>
      </c>
      <c r="I524" s="27" t="n">
        <v>6.5</v>
      </c>
      <c r="J524" s="27" t="n">
        <v>20</v>
      </c>
      <c r="K524" s="27" t="n">
        <v>48</v>
      </c>
      <c r="L524" s="68"/>
      <c r="M524" s="67"/>
      <c r="N524" s="27"/>
      <c r="O524" s="27"/>
      <c r="P524" s="27"/>
      <c r="Q524" s="27"/>
      <c r="R524" s="27"/>
      <c r="S524" s="27"/>
      <c r="T524" s="27"/>
      <c r="U524" s="69"/>
      <c r="V524" s="12"/>
      <c r="W524" s="12"/>
      <c r="X524" s="12"/>
      <c r="Y524" s="12"/>
      <c r="Z524" s="12"/>
      <c r="AA524" s="12"/>
      <c r="AB524" s="12"/>
      <c r="AC524" s="12"/>
      <c r="AE524" s="82"/>
      <c r="AF524" s="23" t="n">
        <f aca="false">AG523</f>
        <v>74019</v>
      </c>
      <c r="AG524" s="54" t="n">
        <v>74020</v>
      </c>
      <c r="AH524" s="23" t="n">
        <f aca="false">AG524-AF524</f>
        <v>1</v>
      </c>
      <c r="AI524" s="39" t="n">
        <v>29.1666666667587</v>
      </c>
      <c r="AJ524" s="23" t="n">
        <v>66</v>
      </c>
      <c r="AK524" s="23" t="n">
        <v>78</v>
      </c>
      <c r="AL524" s="23" t="n">
        <v>78</v>
      </c>
      <c r="AM524" s="23" t="n">
        <v>5.8</v>
      </c>
      <c r="AN524" s="23" t="n">
        <v>24</v>
      </c>
      <c r="AO524" s="23" t="n">
        <v>47</v>
      </c>
      <c r="AP524" s="23" t="n">
        <v>44</v>
      </c>
      <c r="AQ524" s="35"/>
      <c r="AR524" s="23" t="n">
        <f aca="false">AS523</f>
        <v>74618</v>
      </c>
      <c r="AS524" s="27" t="n">
        <v>74619</v>
      </c>
      <c r="AT524" s="23" t="n">
        <f aca="false">AS524-AR524</f>
        <v>1</v>
      </c>
      <c r="AU524" s="36" t="n">
        <v>56.6666666667382</v>
      </c>
      <c r="AV524" s="23" t="n">
        <v>67</v>
      </c>
      <c r="AW524" s="23" t="n">
        <v>81</v>
      </c>
      <c r="AX524" s="23" t="n">
        <v>38</v>
      </c>
      <c r="AY524" s="23" t="n">
        <v>5.8</v>
      </c>
      <c r="AZ524" s="23" t="n">
        <v>35</v>
      </c>
      <c r="BA524" s="23" t="n">
        <v>57</v>
      </c>
      <c r="BB524" s="23" t="n">
        <v>50</v>
      </c>
      <c r="BC524" s="35"/>
      <c r="BD524" s="23" t="n">
        <f aca="false">BE523</f>
        <v>75362</v>
      </c>
      <c r="BE524" s="27" t="n">
        <v>75363</v>
      </c>
      <c r="BF524" s="23" t="n">
        <f aca="false">BE524-BD524</f>
        <v>1</v>
      </c>
      <c r="BG524" s="36" t="n">
        <v>87.6666666667382</v>
      </c>
      <c r="BH524" s="23" t="n">
        <v>76</v>
      </c>
      <c r="BI524" s="23" t="n">
        <v>81</v>
      </c>
      <c r="BJ524" s="23" t="n">
        <v>44</v>
      </c>
      <c r="BK524" s="23" t="n">
        <v>5.8</v>
      </c>
      <c r="BL524" s="23" t="n">
        <v>25</v>
      </c>
      <c r="BM524" s="23" t="n">
        <v>53</v>
      </c>
      <c r="BN524" s="23" t="n">
        <v>50</v>
      </c>
      <c r="BO524" s="35"/>
      <c r="BP524" s="23" t="n">
        <f aca="false">BQ523</f>
        <v>76034</v>
      </c>
      <c r="BQ524" s="27" t="n">
        <v>76035</v>
      </c>
      <c r="BR524" s="23" t="n">
        <f aca="false">BQ524-BP524</f>
        <v>1</v>
      </c>
      <c r="BS524" s="36" t="n">
        <v>115.666666666738</v>
      </c>
      <c r="BT524" s="23" t="n">
        <v>78</v>
      </c>
      <c r="BU524" s="23" t="n">
        <v>88</v>
      </c>
      <c r="BV524" s="23" t="n">
        <v>72</v>
      </c>
      <c r="BW524" s="23" t="n">
        <v>5.8</v>
      </c>
      <c r="BX524" s="23" t="n">
        <v>34</v>
      </c>
      <c r="BY524" s="23" t="n">
        <v>57</v>
      </c>
      <c r="BZ524" s="23" t="n">
        <v>51</v>
      </c>
    </row>
    <row r="525" customFormat="false" ht="17.25" hidden="false" customHeight="false" outlineLevel="0" collapsed="false">
      <c r="A525" s="20"/>
      <c r="B525" s="21" t="n">
        <v>16.9583333333351</v>
      </c>
      <c r="C525" s="22" t="n">
        <f aca="false">D524</f>
        <v>72269</v>
      </c>
      <c r="D525" s="48" t="n">
        <v>72270</v>
      </c>
      <c r="E525" s="22" t="n">
        <f aca="false">D525-C525</f>
        <v>1</v>
      </c>
      <c r="F525" s="27" t="n">
        <v>78</v>
      </c>
      <c r="G525" s="27" t="n">
        <v>91</v>
      </c>
      <c r="H525" s="27" t="n">
        <v>67</v>
      </c>
      <c r="I525" s="27" t="n">
        <v>6.5</v>
      </c>
      <c r="J525" s="27" t="n">
        <v>21</v>
      </c>
      <c r="K525" s="27" t="n">
        <v>42</v>
      </c>
      <c r="L525" s="68"/>
      <c r="M525" s="67"/>
      <c r="N525" s="27"/>
      <c r="O525" s="27"/>
      <c r="P525" s="27"/>
      <c r="Q525" s="27"/>
      <c r="R525" s="27"/>
      <c r="S525" s="27"/>
      <c r="T525" s="27"/>
      <c r="U525" s="69"/>
      <c r="V525" s="12"/>
      <c r="W525" s="12"/>
      <c r="X525" s="12"/>
      <c r="Y525" s="12"/>
      <c r="Z525" s="12"/>
      <c r="AA525" s="12"/>
      <c r="AB525" s="12"/>
      <c r="AC525" s="12"/>
      <c r="AE525" s="82"/>
      <c r="AF525" s="23" t="n">
        <f aca="false">AG524</f>
        <v>74020</v>
      </c>
      <c r="AG525" s="54" t="n">
        <v>74021</v>
      </c>
      <c r="AH525" s="23" t="n">
        <f aca="false">AG525-AF525</f>
        <v>1</v>
      </c>
      <c r="AI525" s="39" t="n">
        <v>29.2083333334253</v>
      </c>
      <c r="AJ525" s="23" t="n">
        <v>67</v>
      </c>
      <c r="AK525" s="23" t="n">
        <v>76</v>
      </c>
      <c r="AL525" s="23" t="n">
        <v>66</v>
      </c>
      <c r="AM525" s="23" t="n">
        <v>5.8</v>
      </c>
      <c r="AN525" s="23" t="n">
        <v>23</v>
      </c>
      <c r="AO525" s="23" t="n">
        <v>48</v>
      </c>
      <c r="AP525" s="23" t="n">
        <v>47</v>
      </c>
      <c r="AQ525" s="35"/>
      <c r="AR525" s="23" t="n">
        <f aca="false">AS524</f>
        <v>74619</v>
      </c>
      <c r="AS525" s="27" t="n">
        <v>74620</v>
      </c>
      <c r="AT525" s="23" t="n">
        <f aca="false">AS525-AR525</f>
        <v>1</v>
      </c>
      <c r="AU525" s="36" t="n">
        <v>56.7083333334049</v>
      </c>
      <c r="AV525" s="23" t="n">
        <v>66</v>
      </c>
      <c r="AW525" s="23" t="n">
        <v>79</v>
      </c>
      <c r="AX525" s="23" t="n">
        <v>40</v>
      </c>
      <c r="AY525" s="23" t="n">
        <v>5.8</v>
      </c>
      <c r="AZ525" s="23" t="n">
        <v>30</v>
      </c>
      <c r="BA525" s="23" t="n">
        <v>50</v>
      </c>
      <c r="BB525" s="23" t="n">
        <v>43</v>
      </c>
      <c r="BC525" s="35"/>
      <c r="BD525" s="23" t="n">
        <f aca="false">BE524</f>
        <v>75363</v>
      </c>
      <c r="BE525" s="27" t="n">
        <v>75364</v>
      </c>
      <c r="BF525" s="23" t="n">
        <f aca="false">BE525-BD525</f>
        <v>1</v>
      </c>
      <c r="BG525" s="36" t="n">
        <v>87.7083333334049</v>
      </c>
      <c r="BH525" s="23" t="n">
        <v>73</v>
      </c>
      <c r="BI525" s="23" t="n">
        <v>89</v>
      </c>
      <c r="BJ525" s="23" t="n">
        <v>80</v>
      </c>
      <c r="BK525" s="23" t="n">
        <v>5.8</v>
      </c>
      <c r="BL525" s="23" t="n">
        <v>33</v>
      </c>
      <c r="BM525" s="23" t="n">
        <v>54</v>
      </c>
      <c r="BN525" s="23" t="n">
        <v>49</v>
      </c>
      <c r="BO525" s="35"/>
      <c r="BP525" s="23" t="n">
        <f aca="false">BQ524</f>
        <v>76035</v>
      </c>
      <c r="BQ525" s="27" t="n">
        <v>76036</v>
      </c>
      <c r="BR525" s="23" t="n">
        <f aca="false">BQ525-BP525</f>
        <v>1</v>
      </c>
      <c r="BS525" s="36" t="n">
        <v>115.708333333405</v>
      </c>
      <c r="BT525" s="23" t="n">
        <v>75</v>
      </c>
      <c r="BU525" s="23" t="n">
        <v>84</v>
      </c>
      <c r="BV525" s="23" t="n">
        <v>62</v>
      </c>
      <c r="BW525" s="23" t="n">
        <v>5.8</v>
      </c>
      <c r="BX525" s="23" t="n">
        <v>32</v>
      </c>
      <c r="BY525" s="23" t="n">
        <v>54</v>
      </c>
      <c r="BZ525" s="23" t="n">
        <v>50</v>
      </c>
    </row>
    <row r="526" customFormat="false" ht="17.25" hidden="false" customHeight="false" outlineLevel="0" collapsed="false">
      <c r="A526" s="20"/>
      <c r="B526" s="21" t="n">
        <v>17.0000000000018</v>
      </c>
      <c r="C526" s="22" t="n">
        <f aca="false">D525</f>
        <v>72270</v>
      </c>
      <c r="D526" s="48" t="n">
        <v>72271</v>
      </c>
      <c r="E526" s="22" t="n">
        <f aca="false">D526-C526</f>
        <v>1</v>
      </c>
      <c r="F526" s="27" t="n">
        <v>69</v>
      </c>
      <c r="G526" s="27" t="n">
        <v>86</v>
      </c>
      <c r="H526" s="27" t="n">
        <v>55</v>
      </c>
      <c r="I526" s="27" t="n">
        <v>6.5</v>
      </c>
      <c r="J526" s="27" t="n">
        <v>22</v>
      </c>
      <c r="K526" s="27" t="n">
        <v>43</v>
      </c>
      <c r="L526" s="68"/>
      <c r="M526" s="67"/>
      <c r="N526" s="27"/>
      <c r="O526" s="27"/>
      <c r="P526" s="27"/>
      <c r="Q526" s="27"/>
      <c r="R526" s="27"/>
      <c r="S526" s="27"/>
      <c r="T526" s="27"/>
      <c r="U526" s="69"/>
      <c r="V526" s="12"/>
      <c r="W526" s="12"/>
      <c r="X526" s="12"/>
      <c r="Y526" s="12"/>
      <c r="Z526" s="12"/>
      <c r="AA526" s="12"/>
      <c r="AB526" s="12"/>
      <c r="AC526" s="12"/>
      <c r="AE526" s="82"/>
      <c r="AF526" s="23" t="n">
        <f aca="false">AG525</f>
        <v>74021</v>
      </c>
      <c r="AG526" s="54" t="n">
        <v>74022</v>
      </c>
      <c r="AH526" s="23" t="n">
        <f aca="false">AG526-AF526</f>
        <v>1</v>
      </c>
      <c r="AI526" s="39" t="n">
        <v>29.2500000000919</v>
      </c>
      <c r="AJ526" s="23" t="n">
        <v>67</v>
      </c>
      <c r="AK526" s="23" t="n">
        <v>81</v>
      </c>
      <c r="AL526" s="23" t="n">
        <v>38</v>
      </c>
      <c r="AM526" s="23" t="n">
        <v>5.8</v>
      </c>
      <c r="AN526" s="23" t="n">
        <v>35</v>
      </c>
      <c r="AO526" s="23" t="n">
        <v>57</v>
      </c>
      <c r="AP526" s="23" t="n">
        <v>50</v>
      </c>
      <c r="AQ526" s="35"/>
      <c r="AR526" s="23" t="n">
        <f aca="false">AS525</f>
        <v>74620</v>
      </c>
      <c r="AS526" s="27" t="n">
        <v>74621</v>
      </c>
      <c r="AT526" s="23" t="n">
        <f aca="false">AS526-AR526</f>
        <v>1</v>
      </c>
      <c r="AU526" s="36" t="n">
        <v>56.7500000000716</v>
      </c>
      <c r="AV526" s="23" t="n">
        <v>72</v>
      </c>
      <c r="AW526" s="23" t="n">
        <v>77</v>
      </c>
      <c r="AX526" s="23" t="n">
        <v>44</v>
      </c>
      <c r="AY526" s="23" t="n">
        <v>5.8</v>
      </c>
      <c r="AZ526" s="23" t="n">
        <v>29</v>
      </c>
      <c r="BA526" s="23" t="n">
        <v>52</v>
      </c>
      <c r="BB526" s="23" t="n">
        <v>44</v>
      </c>
      <c r="BC526" s="35"/>
      <c r="BD526" s="23" t="n">
        <f aca="false">BE525</f>
        <v>75364</v>
      </c>
      <c r="BE526" s="27" t="n">
        <v>75365</v>
      </c>
      <c r="BF526" s="23" t="n">
        <f aca="false">BE526-BD526</f>
        <v>1</v>
      </c>
      <c r="BG526" s="36" t="n">
        <v>87.7500000000716</v>
      </c>
      <c r="BH526" s="23" t="n">
        <v>74</v>
      </c>
      <c r="BI526" s="23" t="n">
        <v>88</v>
      </c>
      <c r="BJ526" s="23" t="n">
        <v>78</v>
      </c>
      <c r="BK526" s="23" t="n">
        <v>5.8</v>
      </c>
      <c r="BL526" s="23" t="n">
        <v>34</v>
      </c>
      <c r="BM526" s="23" t="n">
        <v>51</v>
      </c>
      <c r="BN526" s="23" t="n">
        <v>46</v>
      </c>
      <c r="BO526" s="35"/>
      <c r="BP526" s="23" t="n">
        <f aca="false">BQ525</f>
        <v>76036</v>
      </c>
      <c r="BQ526" s="27" t="n">
        <v>76037</v>
      </c>
      <c r="BR526" s="23" t="n">
        <f aca="false">BQ526-BP526</f>
        <v>1</v>
      </c>
      <c r="BS526" s="36" t="n">
        <v>115.750000000072</v>
      </c>
      <c r="BT526" s="23" t="n">
        <v>72</v>
      </c>
      <c r="BU526" s="23" t="n">
        <v>81</v>
      </c>
      <c r="BV526" s="23" t="n">
        <v>66</v>
      </c>
      <c r="BW526" s="23" t="n">
        <v>5.8</v>
      </c>
      <c r="BX526" s="23" t="n">
        <v>31</v>
      </c>
      <c r="BY526" s="23" t="n">
        <v>52</v>
      </c>
      <c r="BZ526" s="23" t="n">
        <v>48</v>
      </c>
    </row>
    <row r="527" customFormat="false" ht="17.25" hidden="false" customHeight="false" outlineLevel="0" collapsed="false">
      <c r="A527" s="20"/>
      <c r="B527" s="21" t="n">
        <v>16.0416666666677</v>
      </c>
      <c r="C527" s="22" t="n">
        <f aca="false">D526</f>
        <v>72271</v>
      </c>
      <c r="D527" s="48" t="n">
        <v>72272</v>
      </c>
      <c r="E527" s="22" t="n">
        <f aca="false">D527-C527</f>
        <v>1</v>
      </c>
      <c r="F527" s="27" t="n">
        <v>62</v>
      </c>
      <c r="G527" s="27" t="n">
        <v>88</v>
      </c>
      <c r="H527" s="27" t="n">
        <v>90</v>
      </c>
      <c r="I527" s="27" t="n">
        <v>6.5</v>
      </c>
      <c r="J527" s="27" t="n">
        <v>21</v>
      </c>
      <c r="K527" s="27" t="n">
        <v>42</v>
      </c>
      <c r="L527" s="68"/>
      <c r="M527" s="67"/>
      <c r="N527" s="27"/>
      <c r="O527" s="27"/>
      <c r="P527" s="27"/>
      <c r="Q527" s="27"/>
      <c r="R527" s="27"/>
      <c r="S527" s="27"/>
      <c r="T527" s="27"/>
      <c r="U527" s="69"/>
      <c r="V527" s="12"/>
      <c r="W527" s="12"/>
      <c r="X527" s="12"/>
      <c r="Y527" s="12"/>
      <c r="Z527" s="12"/>
      <c r="AA527" s="12"/>
      <c r="AB527" s="12"/>
      <c r="AC527" s="12"/>
      <c r="AE527" s="82"/>
      <c r="AF527" s="23" t="n">
        <f aca="false">AG526</f>
        <v>74022</v>
      </c>
      <c r="AG527" s="54" t="n">
        <v>74023</v>
      </c>
      <c r="AH527" s="23" t="n">
        <f aca="false">AG527-AF527</f>
        <v>1</v>
      </c>
      <c r="AI527" s="39" t="n">
        <v>29.2916666667585</v>
      </c>
      <c r="AJ527" s="23" t="n">
        <v>65</v>
      </c>
      <c r="AK527" s="23" t="n">
        <v>82</v>
      </c>
      <c r="AL527" s="23" t="n">
        <v>73</v>
      </c>
      <c r="AM527" s="23" t="n">
        <v>5.8</v>
      </c>
      <c r="AN527" s="23" t="n">
        <v>24</v>
      </c>
      <c r="AO527" s="23" t="n">
        <v>48</v>
      </c>
      <c r="AP527" s="23" t="n">
        <v>46</v>
      </c>
      <c r="AQ527" s="35"/>
      <c r="AR527" s="23" t="n">
        <f aca="false">AS526</f>
        <v>74621</v>
      </c>
      <c r="AS527" s="27" t="n">
        <v>74622</v>
      </c>
      <c r="AT527" s="23" t="n">
        <f aca="false">AS527-AR527</f>
        <v>1</v>
      </c>
      <c r="AU527" s="36" t="n">
        <v>56.7916666667382</v>
      </c>
      <c r="AV527" s="23" t="n">
        <v>78</v>
      </c>
      <c r="AW527" s="23" t="n">
        <v>82</v>
      </c>
      <c r="AX527" s="23" t="n">
        <v>42</v>
      </c>
      <c r="AY527" s="23" t="n">
        <v>5.8</v>
      </c>
      <c r="AZ527" s="23" t="n">
        <v>33</v>
      </c>
      <c r="BA527" s="23" t="n">
        <v>47</v>
      </c>
      <c r="BB527" s="23" t="n">
        <v>45</v>
      </c>
      <c r="BC527" s="35"/>
      <c r="BD527" s="23" t="n">
        <f aca="false">BE526</f>
        <v>75365</v>
      </c>
      <c r="BE527" s="27" t="n">
        <v>75366</v>
      </c>
      <c r="BF527" s="23" t="n">
        <f aca="false">BE527-BD527</f>
        <v>1</v>
      </c>
      <c r="BG527" s="36" t="n">
        <v>87.7916666667382</v>
      </c>
      <c r="BH527" s="23" t="n">
        <v>74</v>
      </c>
      <c r="BI527" s="23" t="n">
        <v>83</v>
      </c>
      <c r="BJ527" s="23" t="n">
        <v>71</v>
      </c>
      <c r="BK527" s="23" t="n">
        <v>5.8</v>
      </c>
      <c r="BL527" s="23" t="n">
        <v>31</v>
      </c>
      <c r="BM527" s="23" t="n">
        <v>50</v>
      </c>
      <c r="BN527" s="23" t="n">
        <v>47</v>
      </c>
      <c r="BO527" s="35"/>
      <c r="BP527" s="23" t="n">
        <f aca="false">BQ526</f>
        <v>76037</v>
      </c>
      <c r="BQ527" s="27" t="n">
        <v>76038</v>
      </c>
      <c r="BR527" s="23" t="n">
        <f aca="false">BQ527-BP527</f>
        <v>1</v>
      </c>
      <c r="BS527" s="36" t="n">
        <v>115.791666666738</v>
      </c>
      <c r="BT527" s="23" t="n">
        <v>74</v>
      </c>
      <c r="BU527" s="23" t="n">
        <v>81</v>
      </c>
      <c r="BV527" s="23" t="n">
        <v>60</v>
      </c>
      <c r="BW527" s="23" t="n">
        <v>5.8</v>
      </c>
      <c r="BX527" s="23" t="n">
        <v>32</v>
      </c>
      <c r="BY527" s="23" t="n">
        <v>50</v>
      </c>
      <c r="BZ527" s="23" t="n">
        <v>48</v>
      </c>
    </row>
    <row r="528" customFormat="false" ht="17.25" hidden="false" customHeight="false" outlineLevel="0" collapsed="false">
      <c r="A528" s="20" t="n">
        <v>41181</v>
      </c>
      <c r="B528" s="21" t="n">
        <v>16.0833333333344</v>
      </c>
      <c r="C528" s="22" t="n">
        <f aca="false">D527</f>
        <v>72272</v>
      </c>
      <c r="D528" s="48" t="n">
        <v>72273</v>
      </c>
      <c r="E528" s="22" t="n">
        <f aca="false">D528-C528</f>
        <v>1</v>
      </c>
      <c r="F528" s="27" t="n">
        <v>61</v>
      </c>
      <c r="G528" s="27" t="n">
        <v>82</v>
      </c>
      <c r="H528" s="27" t="n">
        <v>87</v>
      </c>
      <c r="I528" s="27" t="n">
        <v>6.5</v>
      </c>
      <c r="J528" s="27" t="n">
        <v>22</v>
      </c>
      <c r="K528" s="27" t="n">
        <v>40</v>
      </c>
      <c r="L528" s="68"/>
      <c r="M528" s="67"/>
      <c r="N528" s="27"/>
      <c r="O528" s="27"/>
      <c r="P528" s="27"/>
      <c r="Q528" s="27"/>
      <c r="R528" s="27"/>
      <c r="S528" s="27"/>
      <c r="T528" s="27"/>
      <c r="U528" s="69"/>
      <c r="V528" s="12"/>
      <c r="W528" s="12"/>
      <c r="X528" s="12"/>
      <c r="Y528" s="12"/>
      <c r="Z528" s="12"/>
      <c r="AA528" s="12"/>
      <c r="AB528" s="12"/>
      <c r="AC528" s="12"/>
      <c r="AE528" s="82"/>
      <c r="AF528" s="23" t="n">
        <f aca="false">AG527</f>
        <v>74023</v>
      </c>
      <c r="AG528" s="54" t="n">
        <v>74024</v>
      </c>
      <c r="AH528" s="23" t="n">
        <f aca="false">AG528-AF528</f>
        <v>1</v>
      </c>
      <c r="AI528" s="39" t="n">
        <v>29.3333333334251</v>
      </c>
      <c r="AJ528" s="23" t="n">
        <v>66</v>
      </c>
      <c r="AK528" s="23" t="n">
        <v>78</v>
      </c>
      <c r="AL528" s="23" t="n">
        <v>78</v>
      </c>
      <c r="AM528" s="23" t="n">
        <v>5.8</v>
      </c>
      <c r="AN528" s="23" t="n">
        <v>24</v>
      </c>
      <c r="AO528" s="23" t="n">
        <v>47</v>
      </c>
      <c r="AP528" s="23" t="n">
        <v>44</v>
      </c>
      <c r="AQ528" s="35"/>
      <c r="AR528" s="23" t="n">
        <f aca="false">AS527</f>
        <v>74622</v>
      </c>
      <c r="AS528" s="27" t="n">
        <v>74623</v>
      </c>
      <c r="AT528" s="23" t="n">
        <f aca="false">AS528-AR528</f>
        <v>1</v>
      </c>
      <c r="AU528" s="36" t="n">
        <v>56.8333333334049</v>
      </c>
      <c r="AV528" s="23" t="n">
        <v>68</v>
      </c>
      <c r="AW528" s="23" t="n">
        <v>67</v>
      </c>
      <c r="AX528" s="23" t="n">
        <v>39</v>
      </c>
      <c r="AY528" s="23" t="n">
        <v>5.8</v>
      </c>
      <c r="AZ528" s="23" t="n">
        <v>27</v>
      </c>
      <c r="BA528" s="23" t="n">
        <v>52</v>
      </c>
      <c r="BB528" s="23" t="n">
        <v>47</v>
      </c>
      <c r="BC528" s="35"/>
      <c r="BD528" s="23" t="n">
        <f aca="false">BE527</f>
        <v>75366</v>
      </c>
      <c r="BE528" s="27" t="n">
        <v>75367</v>
      </c>
      <c r="BF528" s="23" t="n">
        <f aca="false">BE528-BD528</f>
        <v>1</v>
      </c>
      <c r="BG528" s="36" t="n">
        <v>87.8333333334049</v>
      </c>
      <c r="BH528" s="23" t="n">
        <v>76</v>
      </c>
      <c r="BI528" s="23" t="n">
        <v>86</v>
      </c>
      <c r="BJ528" s="23" t="n">
        <v>74</v>
      </c>
      <c r="BK528" s="23" t="n">
        <v>5.8</v>
      </c>
      <c r="BL528" s="23" t="n">
        <v>32</v>
      </c>
      <c r="BM528" s="23" t="n">
        <v>52</v>
      </c>
      <c r="BN528" s="23" t="n">
        <v>49</v>
      </c>
      <c r="BO528" s="35"/>
      <c r="BP528" s="23" t="n">
        <f aca="false">BQ527</f>
        <v>76038</v>
      </c>
      <c r="BQ528" s="27" t="n">
        <v>76039</v>
      </c>
      <c r="BR528" s="23" t="n">
        <f aca="false">BQ528-BP528</f>
        <v>1</v>
      </c>
      <c r="BS528" s="36" t="n">
        <v>115.833333333405</v>
      </c>
      <c r="BT528" s="23" t="n">
        <v>68</v>
      </c>
      <c r="BU528" s="23" t="n">
        <v>84</v>
      </c>
      <c r="BV528" s="23" t="n">
        <v>59</v>
      </c>
      <c r="BW528" s="23" t="n">
        <v>5.8</v>
      </c>
      <c r="BX528" s="23" t="n">
        <v>28</v>
      </c>
      <c r="BY528" s="23" t="n">
        <v>51</v>
      </c>
      <c r="BZ528" s="23" t="n">
        <v>46</v>
      </c>
    </row>
    <row r="529" customFormat="false" ht="17.25" hidden="false" customHeight="false" outlineLevel="0" collapsed="false">
      <c r="A529" s="20"/>
      <c r="B529" s="21" t="n">
        <v>16.5833333333348</v>
      </c>
      <c r="C529" s="22" t="e">
        <f aca="false">#REF!</f>
        <v>#REF!</v>
      </c>
      <c r="D529" s="48" t="n">
        <v>72285</v>
      </c>
      <c r="E529" s="22" t="e">
        <f aca="false">D529-C529</f>
        <v>#REF!</v>
      </c>
      <c r="F529" s="27" t="n">
        <v>67</v>
      </c>
      <c r="G529" s="27" t="n">
        <v>91</v>
      </c>
      <c r="H529" s="27" t="n">
        <v>95</v>
      </c>
      <c r="I529" s="27" t="n">
        <v>6.5</v>
      </c>
      <c r="J529" s="27" t="n">
        <v>34</v>
      </c>
      <c r="K529" s="27" t="n">
        <v>53</v>
      </c>
      <c r="L529" s="68"/>
      <c r="M529" s="67"/>
      <c r="N529" s="27"/>
      <c r="O529" s="27"/>
      <c r="P529" s="27"/>
      <c r="Q529" s="27"/>
      <c r="R529" s="27"/>
      <c r="S529" s="27"/>
      <c r="T529" s="27"/>
      <c r="U529" s="69"/>
      <c r="V529" s="12"/>
      <c r="W529" s="12"/>
      <c r="X529" s="12"/>
      <c r="Y529" s="12"/>
      <c r="Z529" s="12"/>
      <c r="AA529" s="12"/>
      <c r="AB529" s="12"/>
      <c r="AC529" s="12"/>
      <c r="AE529" s="82"/>
      <c r="AF529" s="23" t="e">
        <f aca="false">#REF!</f>
        <v>#REF!</v>
      </c>
      <c r="AG529" s="54" t="n">
        <v>74024</v>
      </c>
      <c r="AH529" s="23" t="e">
        <f aca="false">AG529-AF529</f>
        <v>#REF!</v>
      </c>
      <c r="AI529" s="39" t="n">
        <v>29.8333333334243</v>
      </c>
      <c r="AJ529" s="23"/>
      <c r="AK529" s="23"/>
      <c r="AL529" s="23"/>
      <c r="AM529" s="23"/>
      <c r="AN529" s="23"/>
      <c r="AO529" s="23"/>
      <c r="AP529" s="23"/>
      <c r="AQ529" s="35"/>
      <c r="AR529" s="23" t="n">
        <f aca="false">AS528</f>
        <v>74623</v>
      </c>
      <c r="AS529" s="27" t="n">
        <v>74624</v>
      </c>
      <c r="AT529" s="23" t="n">
        <f aca="false">AS529-AR529</f>
        <v>1</v>
      </c>
      <c r="AU529" s="36" t="n">
        <v>56.8750000000716</v>
      </c>
      <c r="AV529" s="23" t="n">
        <v>76</v>
      </c>
      <c r="AW529" s="23" t="n">
        <v>81</v>
      </c>
      <c r="AX529" s="23" t="n">
        <v>44</v>
      </c>
      <c r="AY529" s="23" t="n">
        <v>5.8</v>
      </c>
      <c r="AZ529" s="23" t="n">
        <v>25</v>
      </c>
      <c r="BA529" s="23" t="n">
        <v>53</v>
      </c>
      <c r="BB529" s="23" t="n">
        <v>50</v>
      </c>
      <c r="BC529" s="35"/>
      <c r="BD529" s="23" t="n">
        <f aca="false">BE528</f>
        <v>75367</v>
      </c>
      <c r="BE529" s="27" t="n">
        <v>75368</v>
      </c>
      <c r="BF529" s="23" t="n">
        <f aca="false">BE529-BD529</f>
        <v>1</v>
      </c>
      <c r="BG529" s="36" t="n">
        <v>87.8750000000716</v>
      </c>
      <c r="BH529" s="23" t="n">
        <v>78</v>
      </c>
      <c r="BI529" s="23" t="n">
        <v>88</v>
      </c>
      <c r="BJ529" s="23" t="n">
        <v>72</v>
      </c>
      <c r="BK529" s="23" t="n">
        <v>5.8</v>
      </c>
      <c r="BL529" s="23" t="n">
        <v>34</v>
      </c>
      <c r="BM529" s="23" t="n">
        <v>57</v>
      </c>
      <c r="BN529" s="23" t="n">
        <v>51</v>
      </c>
      <c r="BO529" s="35"/>
      <c r="BP529" s="23" t="n">
        <f aca="false">BQ528</f>
        <v>76039</v>
      </c>
      <c r="BQ529" s="27" t="n">
        <v>76040</v>
      </c>
      <c r="BR529" s="23" t="n">
        <f aca="false">BQ529-BP529</f>
        <v>1</v>
      </c>
      <c r="BS529" s="36" t="n">
        <v>115.875000000072</v>
      </c>
      <c r="BT529" s="23" t="n">
        <v>72</v>
      </c>
      <c r="BU529" s="23" t="n">
        <v>81</v>
      </c>
      <c r="BV529" s="23" t="n">
        <v>66</v>
      </c>
      <c r="BW529" s="23" t="n">
        <v>5.8</v>
      </c>
      <c r="BX529" s="23" t="n">
        <v>31</v>
      </c>
      <c r="BY529" s="23" t="n">
        <v>52</v>
      </c>
      <c r="BZ529" s="23" t="n">
        <v>48</v>
      </c>
    </row>
    <row r="530" customFormat="false" ht="17.25" hidden="false" customHeight="false" outlineLevel="0" collapsed="false">
      <c r="A530" s="20"/>
      <c r="B530" s="21" t="n">
        <v>16.6250000000015</v>
      </c>
      <c r="C530" s="22" t="n">
        <f aca="false">D529</f>
        <v>72285</v>
      </c>
      <c r="D530" s="48" t="n">
        <v>72286</v>
      </c>
      <c r="E530" s="22" t="n">
        <f aca="false">D530-C530</f>
        <v>1</v>
      </c>
      <c r="F530" s="27" t="n">
        <v>71</v>
      </c>
      <c r="G530" s="27" t="n">
        <v>81</v>
      </c>
      <c r="H530" s="27" t="n">
        <v>67</v>
      </c>
      <c r="I530" s="27" t="n">
        <v>6.5</v>
      </c>
      <c r="J530" s="27" t="n">
        <v>32</v>
      </c>
      <c r="K530" s="27" t="n">
        <v>55</v>
      </c>
      <c r="L530" s="68"/>
      <c r="M530" s="67"/>
      <c r="N530" s="27"/>
      <c r="O530" s="27"/>
      <c r="P530" s="27"/>
      <c r="Q530" s="27"/>
      <c r="R530" s="27"/>
      <c r="S530" s="27"/>
      <c r="T530" s="27"/>
      <c r="U530" s="69"/>
      <c r="V530" s="12"/>
      <c r="W530" s="12"/>
      <c r="X530" s="12"/>
      <c r="Y530" s="12"/>
      <c r="Z530" s="12"/>
      <c r="AA530" s="12"/>
      <c r="AB530" s="12"/>
      <c r="AC530" s="12"/>
      <c r="AE530" s="82"/>
      <c r="AF530" s="23" t="n">
        <f aca="false">AG529</f>
        <v>74024</v>
      </c>
      <c r="AG530" s="54" t="n">
        <v>74024</v>
      </c>
      <c r="AH530" s="23" t="n">
        <f aca="false">AG530-AF530</f>
        <v>0</v>
      </c>
      <c r="AI530" s="39" t="n">
        <v>29.8750000000909</v>
      </c>
      <c r="AJ530" s="23"/>
      <c r="AK530" s="23"/>
      <c r="AL530" s="23"/>
      <c r="AM530" s="23"/>
      <c r="AN530" s="23"/>
      <c r="AO530" s="23"/>
      <c r="AP530" s="23"/>
      <c r="AQ530" s="35"/>
      <c r="AR530" s="23" t="n">
        <f aca="false">AS529</f>
        <v>74624</v>
      </c>
      <c r="AS530" s="27" t="n">
        <v>74625</v>
      </c>
      <c r="AT530" s="23" t="n">
        <f aca="false">AS530-AR530</f>
        <v>1</v>
      </c>
      <c r="AU530" s="36" t="n">
        <v>56.9166666667382</v>
      </c>
      <c r="AV530" s="23" t="n">
        <v>73</v>
      </c>
      <c r="AW530" s="23" t="n">
        <v>89</v>
      </c>
      <c r="AX530" s="23" t="n">
        <v>80</v>
      </c>
      <c r="AY530" s="23" t="n">
        <v>5.8</v>
      </c>
      <c r="AZ530" s="23" t="n">
        <v>33</v>
      </c>
      <c r="BA530" s="23" t="n">
        <v>54</v>
      </c>
      <c r="BB530" s="23" t="n">
        <v>49</v>
      </c>
      <c r="BC530" s="35"/>
      <c r="BD530" s="23" t="n">
        <f aca="false">BE529</f>
        <v>75368</v>
      </c>
      <c r="BE530" s="27" t="n">
        <v>75369</v>
      </c>
      <c r="BF530" s="23" t="n">
        <f aca="false">BE530-BD530</f>
        <v>1</v>
      </c>
      <c r="BG530" s="36" t="n">
        <v>87.9166666667382</v>
      </c>
      <c r="BH530" s="23" t="n">
        <v>75</v>
      </c>
      <c r="BI530" s="23" t="n">
        <v>84</v>
      </c>
      <c r="BJ530" s="23" t="n">
        <v>62</v>
      </c>
      <c r="BK530" s="23" t="n">
        <v>5.8</v>
      </c>
      <c r="BL530" s="23" t="n">
        <v>32</v>
      </c>
      <c r="BM530" s="23" t="n">
        <v>54</v>
      </c>
      <c r="BN530" s="23" t="n">
        <v>50</v>
      </c>
      <c r="BO530" s="35"/>
      <c r="BP530" s="23" t="n">
        <f aca="false">BQ529</f>
        <v>76040</v>
      </c>
      <c r="BQ530" s="27" t="n">
        <v>76041</v>
      </c>
      <c r="BR530" s="23" t="n">
        <f aca="false">BQ530-BP530</f>
        <v>1</v>
      </c>
      <c r="BS530" s="36" t="n">
        <v>115.916666666738</v>
      </c>
      <c r="BT530" s="23" t="n">
        <v>65</v>
      </c>
      <c r="BU530" s="23" t="n">
        <v>82</v>
      </c>
      <c r="BV530" s="23" t="n">
        <v>73</v>
      </c>
      <c r="BW530" s="23" t="n">
        <v>5.8</v>
      </c>
      <c r="BX530" s="23" t="n">
        <v>24</v>
      </c>
      <c r="BY530" s="23" t="n">
        <v>48</v>
      </c>
      <c r="BZ530" s="23" t="n">
        <v>46</v>
      </c>
    </row>
    <row r="531" customFormat="false" ht="17.25" hidden="false" customHeight="false" outlineLevel="0" collapsed="false">
      <c r="A531" s="20"/>
      <c r="B531" s="21" t="n">
        <v>16.6666666666682</v>
      </c>
      <c r="C531" s="22" t="n">
        <f aca="false">D530</f>
        <v>72286</v>
      </c>
      <c r="D531" s="48" t="n">
        <v>72287</v>
      </c>
      <c r="E531" s="22" t="n">
        <f aca="false">D531-C531</f>
        <v>1</v>
      </c>
      <c r="F531" s="27" t="n">
        <v>70</v>
      </c>
      <c r="G531" s="27" t="n">
        <v>91</v>
      </c>
      <c r="H531" s="27" t="n">
        <v>67</v>
      </c>
      <c r="I531" s="27" t="n">
        <v>6.5</v>
      </c>
      <c r="J531" s="27" t="n">
        <v>37</v>
      </c>
      <c r="K531" s="27" t="n">
        <v>54</v>
      </c>
      <c r="L531" s="68"/>
      <c r="M531" s="67"/>
      <c r="N531" s="27"/>
      <c r="O531" s="27"/>
      <c r="P531" s="27"/>
      <c r="Q531" s="27"/>
      <c r="R531" s="27"/>
      <c r="S531" s="27"/>
      <c r="T531" s="27"/>
      <c r="U531" s="69"/>
      <c r="V531" s="12"/>
      <c r="W531" s="12"/>
      <c r="X531" s="12"/>
      <c r="Y531" s="12"/>
      <c r="Z531" s="12"/>
      <c r="AA531" s="12"/>
      <c r="AB531" s="12"/>
      <c r="AC531" s="12"/>
      <c r="AE531" s="82"/>
      <c r="AF531" s="23" t="n">
        <f aca="false">AG530</f>
        <v>74024</v>
      </c>
      <c r="AG531" s="54" t="n">
        <v>74024</v>
      </c>
      <c r="AH531" s="23" t="n">
        <f aca="false">AG531-AF531</f>
        <v>0</v>
      </c>
      <c r="AI531" s="39" t="n">
        <v>29.9166666667575</v>
      </c>
      <c r="AJ531" s="23"/>
      <c r="AK531" s="23"/>
      <c r="AL531" s="23"/>
      <c r="AM531" s="23"/>
      <c r="AN531" s="23"/>
      <c r="AO531" s="23"/>
      <c r="AP531" s="23"/>
      <c r="AQ531" s="35"/>
      <c r="AR531" s="23" t="n">
        <f aca="false">AS530</f>
        <v>74625</v>
      </c>
      <c r="AS531" s="27" t="n">
        <v>74626</v>
      </c>
      <c r="AT531" s="23" t="n">
        <f aca="false">AS531-AR531</f>
        <v>1</v>
      </c>
      <c r="AU531" s="36" t="n">
        <v>56.9583333334049</v>
      </c>
      <c r="AV531" s="23" t="n">
        <v>74</v>
      </c>
      <c r="AW531" s="23" t="n">
        <v>88</v>
      </c>
      <c r="AX531" s="23" t="n">
        <v>78</v>
      </c>
      <c r="AY531" s="23" t="n">
        <v>5.8</v>
      </c>
      <c r="AZ531" s="23" t="n">
        <v>34</v>
      </c>
      <c r="BA531" s="23" t="n">
        <v>51</v>
      </c>
      <c r="BB531" s="23" t="n">
        <v>46</v>
      </c>
      <c r="BC531" s="35"/>
      <c r="BD531" s="23" t="n">
        <f aca="false">BE530</f>
        <v>75369</v>
      </c>
      <c r="BE531" s="27" t="n">
        <v>75370</v>
      </c>
      <c r="BF531" s="23" t="n">
        <f aca="false">BE531-BD531</f>
        <v>1</v>
      </c>
      <c r="BG531" s="36" t="n">
        <v>87.9583333334049</v>
      </c>
      <c r="BH531" s="23" t="n">
        <v>72</v>
      </c>
      <c r="BI531" s="23" t="n">
        <v>81</v>
      </c>
      <c r="BJ531" s="23" t="n">
        <v>66</v>
      </c>
      <c r="BK531" s="23" t="n">
        <v>5.8</v>
      </c>
      <c r="BL531" s="23" t="n">
        <v>31</v>
      </c>
      <c r="BM531" s="23" t="n">
        <v>52</v>
      </c>
      <c r="BN531" s="23" t="n">
        <v>48</v>
      </c>
      <c r="BO531" s="35"/>
      <c r="BP531" s="23" t="n">
        <f aca="false">BQ530</f>
        <v>76041</v>
      </c>
      <c r="BQ531" s="27" t="n">
        <v>76042</v>
      </c>
      <c r="BR531" s="23" t="n">
        <f aca="false">BQ531-BP531</f>
        <v>1</v>
      </c>
      <c r="BS531" s="36" t="n">
        <v>115.958333333405</v>
      </c>
      <c r="BT531" s="23" t="n">
        <v>66</v>
      </c>
      <c r="BU531" s="23" t="n">
        <v>78</v>
      </c>
      <c r="BV531" s="23" t="n">
        <v>78</v>
      </c>
      <c r="BW531" s="23" t="n">
        <v>5.8</v>
      </c>
      <c r="BX531" s="23" t="n">
        <v>24</v>
      </c>
      <c r="BY531" s="23" t="n">
        <v>47</v>
      </c>
      <c r="BZ531" s="23" t="n">
        <v>44</v>
      </c>
    </row>
    <row r="532" customFormat="false" ht="17.25" hidden="false" customHeight="false" outlineLevel="0" collapsed="false">
      <c r="A532" s="20"/>
      <c r="B532" s="21" t="n">
        <v>16.7083333333349</v>
      </c>
      <c r="C532" s="22" t="n">
        <f aca="false">D531</f>
        <v>72287</v>
      </c>
      <c r="D532" s="48" t="n">
        <v>72288</v>
      </c>
      <c r="E532" s="22" t="n">
        <f aca="false">D532-C532</f>
        <v>1</v>
      </c>
      <c r="F532" s="27" t="n">
        <v>66</v>
      </c>
      <c r="G532" s="27" t="n">
        <v>77</v>
      </c>
      <c r="H532" s="27" t="n">
        <v>69</v>
      </c>
      <c r="I532" s="27" t="n">
        <v>6.5</v>
      </c>
      <c r="J532" s="27" t="n">
        <v>29</v>
      </c>
      <c r="K532" s="27" t="n">
        <v>47</v>
      </c>
      <c r="L532" s="68"/>
      <c r="M532" s="67"/>
      <c r="N532" s="27"/>
      <c r="O532" s="27"/>
      <c r="P532" s="27"/>
      <c r="Q532" s="27"/>
      <c r="R532" s="27"/>
      <c r="S532" s="27"/>
      <c r="T532" s="27"/>
      <c r="U532" s="69"/>
      <c r="V532" s="12"/>
      <c r="W532" s="12"/>
      <c r="X532" s="12"/>
      <c r="Y532" s="12"/>
      <c r="Z532" s="12"/>
      <c r="AA532" s="12"/>
      <c r="AB532" s="12"/>
      <c r="AC532" s="12"/>
      <c r="AE532" s="82"/>
      <c r="AF532" s="23" t="n">
        <f aca="false">AG531</f>
        <v>74024</v>
      </c>
      <c r="AG532" s="54" t="n">
        <v>74024</v>
      </c>
      <c r="AH532" s="23" t="n">
        <f aca="false">AG532-AF532</f>
        <v>0</v>
      </c>
      <c r="AI532" s="39" t="n">
        <v>29.9583333334242</v>
      </c>
      <c r="AJ532" s="23"/>
      <c r="AK532" s="23"/>
      <c r="AL532" s="23"/>
      <c r="AM532" s="23"/>
      <c r="AN532" s="23"/>
      <c r="AO532" s="23"/>
      <c r="AP532" s="23"/>
      <c r="AQ532" s="35" t="n">
        <v>41297</v>
      </c>
      <c r="AR532" s="23" t="n">
        <f aca="false">AS531</f>
        <v>74626</v>
      </c>
      <c r="AS532" s="27" t="n">
        <v>74627</v>
      </c>
      <c r="AT532" s="23" t="n">
        <f aca="false">AS532-AR532</f>
        <v>1</v>
      </c>
      <c r="AU532" s="36" t="n">
        <v>57.0000000000716</v>
      </c>
      <c r="AV532" s="23" t="n">
        <v>74</v>
      </c>
      <c r="AW532" s="23" t="n">
        <v>83</v>
      </c>
      <c r="AX532" s="23" t="n">
        <v>71</v>
      </c>
      <c r="AY532" s="23" t="n">
        <v>5.8</v>
      </c>
      <c r="AZ532" s="23" t="n">
        <v>31</v>
      </c>
      <c r="BA532" s="23" t="n">
        <v>50</v>
      </c>
      <c r="BB532" s="23" t="n">
        <v>47</v>
      </c>
      <c r="BC532" s="35" t="n">
        <v>41328</v>
      </c>
      <c r="BD532" s="23" t="n">
        <f aca="false">BE531</f>
        <v>75370</v>
      </c>
      <c r="BE532" s="27" t="n">
        <v>75371</v>
      </c>
      <c r="BF532" s="23" t="n">
        <f aca="false">BE532-BD532</f>
        <v>1</v>
      </c>
      <c r="BG532" s="36" t="n">
        <v>88.0000000000716</v>
      </c>
      <c r="BH532" s="23" t="n">
        <v>74</v>
      </c>
      <c r="BI532" s="23" t="n">
        <v>81</v>
      </c>
      <c r="BJ532" s="23" t="n">
        <v>60</v>
      </c>
      <c r="BK532" s="23" t="n">
        <v>5.8</v>
      </c>
      <c r="BL532" s="23" t="n">
        <v>32</v>
      </c>
      <c r="BM532" s="23" t="n">
        <v>50</v>
      </c>
      <c r="BN532" s="23" t="n">
        <v>48</v>
      </c>
      <c r="BO532" s="35" t="n">
        <v>41356</v>
      </c>
      <c r="BP532" s="23" t="n">
        <f aca="false">BQ531</f>
        <v>76042</v>
      </c>
      <c r="BQ532" s="27" t="n">
        <v>76043</v>
      </c>
      <c r="BR532" s="23" t="n">
        <f aca="false">BQ532-BP532</f>
        <v>1</v>
      </c>
      <c r="BS532" s="36" t="n">
        <v>116.000000000072</v>
      </c>
      <c r="BT532" s="23" t="n">
        <v>78</v>
      </c>
      <c r="BU532" s="23" t="n">
        <v>82</v>
      </c>
      <c r="BV532" s="23" t="n">
        <v>42</v>
      </c>
      <c r="BW532" s="23" t="n">
        <v>5.8</v>
      </c>
      <c r="BX532" s="23" t="n">
        <v>33</v>
      </c>
      <c r="BY532" s="23" t="n">
        <v>47</v>
      </c>
      <c r="BZ532" s="23" t="n">
        <v>45</v>
      </c>
    </row>
    <row r="533" customFormat="false" ht="17.25" hidden="false" customHeight="false" outlineLevel="0" collapsed="false">
      <c r="A533" s="20"/>
      <c r="B533" s="21" t="n">
        <v>16.7500000000016</v>
      </c>
      <c r="C533" s="22" t="n">
        <f aca="false">D532</f>
        <v>72288</v>
      </c>
      <c r="D533" s="48" t="n">
        <v>72289</v>
      </c>
      <c r="E533" s="22" t="n">
        <f aca="false">D533-C533</f>
        <v>1</v>
      </c>
      <c r="F533" s="27" t="n">
        <v>65</v>
      </c>
      <c r="G533" s="27" t="n">
        <v>82</v>
      </c>
      <c r="H533" s="27" t="n">
        <v>67</v>
      </c>
      <c r="I533" s="27" t="n">
        <v>6.5</v>
      </c>
      <c r="J533" s="27" t="n">
        <v>38</v>
      </c>
      <c r="K533" s="27" t="n">
        <v>46</v>
      </c>
      <c r="L533" s="68"/>
      <c r="M533" s="67"/>
      <c r="N533" s="27"/>
      <c r="O533" s="27"/>
      <c r="P533" s="27"/>
      <c r="Q533" s="27"/>
      <c r="R533" s="27"/>
      <c r="S533" s="27"/>
      <c r="T533" s="27"/>
      <c r="U533" s="69"/>
      <c r="V533" s="12"/>
      <c r="W533" s="12"/>
      <c r="X533" s="12"/>
      <c r="Y533" s="12"/>
      <c r="Z533" s="12"/>
      <c r="AA533" s="12"/>
      <c r="AB533" s="12"/>
      <c r="AC533" s="12"/>
      <c r="AE533" s="82" t="n">
        <v>41270</v>
      </c>
      <c r="AF533" s="23" t="n">
        <f aca="false">AG532</f>
        <v>74024</v>
      </c>
      <c r="AG533" s="54" t="n">
        <v>74025</v>
      </c>
      <c r="AH533" s="23" t="n">
        <f aca="false">AG533-AF533</f>
        <v>1</v>
      </c>
      <c r="AI533" s="39" t="n">
        <v>30.0000000000909</v>
      </c>
      <c r="AJ533" s="23" t="n">
        <v>68</v>
      </c>
      <c r="AK533" s="23" t="n">
        <v>84</v>
      </c>
      <c r="AL533" s="23" t="n">
        <v>59</v>
      </c>
      <c r="AM533" s="23" t="n">
        <v>5.8</v>
      </c>
      <c r="AN533" s="23" t="n">
        <v>28</v>
      </c>
      <c r="AO533" s="23" t="n">
        <v>51</v>
      </c>
      <c r="AP533" s="23" t="n">
        <v>46</v>
      </c>
      <c r="AQ533" s="35"/>
      <c r="AR533" s="23" t="n">
        <f aca="false">AS532</f>
        <v>74627</v>
      </c>
      <c r="AS533" s="27" t="n">
        <v>74628</v>
      </c>
      <c r="AT533" s="23" t="n">
        <f aca="false">AS533-AR533</f>
        <v>1</v>
      </c>
      <c r="AU533" s="36" t="n">
        <v>57.0416666667382</v>
      </c>
      <c r="AV533" s="23" t="n">
        <v>76</v>
      </c>
      <c r="AW533" s="23" t="n">
        <v>86</v>
      </c>
      <c r="AX533" s="23" t="n">
        <v>74</v>
      </c>
      <c r="AY533" s="23" t="n">
        <v>5.8</v>
      </c>
      <c r="AZ533" s="23" t="n">
        <v>32</v>
      </c>
      <c r="BA533" s="23" t="n">
        <v>52</v>
      </c>
      <c r="BB533" s="23" t="n">
        <v>49</v>
      </c>
      <c r="BC533" s="35"/>
      <c r="BD533" s="23" t="n">
        <f aca="false">BE532</f>
        <v>75371</v>
      </c>
      <c r="BE533" s="27" t="n">
        <v>75372</v>
      </c>
      <c r="BF533" s="23" t="n">
        <f aca="false">BE533-BD533</f>
        <v>1</v>
      </c>
      <c r="BG533" s="36" t="n">
        <v>88.0416666667382</v>
      </c>
      <c r="BH533" s="23" t="n">
        <v>68</v>
      </c>
      <c r="BI533" s="23" t="n">
        <v>84</v>
      </c>
      <c r="BJ533" s="23" t="n">
        <v>59</v>
      </c>
      <c r="BK533" s="23" t="n">
        <v>5.8</v>
      </c>
      <c r="BL533" s="23" t="n">
        <v>28</v>
      </c>
      <c r="BM533" s="23" t="n">
        <v>51</v>
      </c>
      <c r="BN533" s="23" t="n">
        <v>46</v>
      </c>
      <c r="BO533" s="35"/>
      <c r="BP533" s="23" t="n">
        <f aca="false">BQ532</f>
        <v>76043</v>
      </c>
      <c r="BQ533" s="27" t="n">
        <v>76044</v>
      </c>
      <c r="BR533" s="23" t="n">
        <f aca="false">BQ533-BP533</f>
        <v>1</v>
      </c>
      <c r="BS533" s="36" t="n">
        <v>116.041666666738</v>
      </c>
      <c r="BT533" s="23" t="n">
        <v>68</v>
      </c>
      <c r="BU533" s="23" t="n">
        <v>67</v>
      </c>
      <c r="BV533" s="23" t="n">
        <v>39</v>
      </c>
      <c r="BW533" s="23" t="n">
        <v>5.8</v>
      </c>
      <c r="BX533" s="23" t="n">
        <v>27</v>
      </c>
      <c r="BY533" s="23" t="n">
        <v>52</v>
      </c>
      <c r="BZ533" s="23" t="n">
        <v>47</v>
      </c>
    </row>
    <row r="534" customFormat="false" ht="17.25" hidden="false" customHeight="false" outlineLevel="0" collapsed="false">
      <c r="A534" s="20"/>
      <c r="B534" s="21" t="n">
        <v>16.7916666666683</v>
      </c>
      <c r="C534" s="22" t="n">
        <f aca="false">D533</f>
        <v>72289</v>
      </c>
      <c r="D534" s="48" t="n">
        <v>72290</v>
      </c>
      <c r="E534" s="22" t="n">
        <f aca="false">D534-C534</f>
        <v>1</v>
      </c>
      <c r="F534" s="27" t="n">
        <v>62</v>
      </c>
      <c r="G534" s="27" t="n">
        <v>81</v>
      </c>
      <c r="H534" s="27" t="n">
        <v>73</v>
      </c>
      <c r="I534" s="27" t="n">
        <v>6.5</v>
      </c>
      <c r="J534" s="27" t="n">
        <v>25</v>
      </c>
      <c r="K534" s="27" t="n">
        <v>41</v>
      </c>
      <c r="L534" s="68"/>
      <c r="M534" s="67"/>
      <c r="N534" s="27"/>
      <c r="O534" s="27"/>
      <c r="P534" s="27"/>
      <c r="Q534" s="27"/>
      <c r="R534" s="27"/>
      <c r="S534" s="27"/>
      <c r="T534" s="27"/>
      <c r="U534" s="69"/>
      <c r="V534" s="12"/>
      <c r="W534" s="12"/>
      <c r="X534" s="12"/>
      <c r="Y534" s="12"/>
      <c r="Z534" s="12"/>
      <c r="AA534" s="12"/>
      <c r="AB534" s="12"/>
      <c r="AC534" s="12"/>
      <c r="AE534" s="82"/>
      <c r="AF534" s="23" t="n">
        <f aca="false">AG533</f>
        <v>74025</v>
      </c>
      <c r="AG534" s="54" t="n">
        <v>74026</v>
      </c>
      <c r="AH534" s="23" t="n">
        <f aca="false">AG534-AF534</f>
        <v>1</v>
      </c>
      <c r="AI534" s="39" t="n">
        <v>30.0416666667575</v>
      </c>
      <c r="AJ534" s="23" t="n">
        <v>67</v>
      </c>
      <c r="AK534" s="23" t="n">
        <v>86</v>
      </c>
      <c r="AL534" s="23" t="n">
        <v>70</v>
      </c>
      <c r="AM534" s="23" t="n">
        <v>5.8</v>
      </c>
      <c r="AN534" s="23" t="n">
        <v>27</v>
      </c>
      <c r="AO534" s="23" t="n">
        <v>50</v>
      </c>
      <c r="AP534" s="23" t="n">
        <v>45</v>
      </c>
      <c r="AQ534" s="35"/>
      <c r="AR534" s="23" t="n">
        <f aca="false">AS533</f>
        <v>74628</v>
      </c>
      <c r="AS534" s="27" t="n">
        <v>74629</v>
      </c>
      <c r="AT534" s="23" t="n">
        <f aca="false">AS534-AR534</f>
        <v>1</v>
      </c>
      <c r="AU534" s="36" t="n">
        <v>57.0833333334049</v>
      </c>
      <c r="AV534" s="23" t="n">
        <v>78</v>
      </c>
      <c r="AW534" s="23" t="n">
        <v>88</v>
      </c>
      <c r="AX534" s="23" t="n">
        <v>72</v>
      </c>
      <c r="AY534" s="23" t="n">
        <v>5.8</v>
      </c>
      <c r="AZ534" s="23" t="n">
        <v>34</v>
      </c>
      <c r="BA534" s="23" t="n">
        <v>57</v>
      </c>
      <c r="BB534" s="23" t="n">
        <v>51</v>
      </c>
      <c r="BC534" s="35"/>
      <c r="BD534" s="23" t="n">
        <f aca="false">BE533</f>
        <v>75372</v>
      </c>
      <c r="BE534" s="27" t="n">
        <v>75373</v>
      </c>
      <c r="BF534" s="23" t="n">
        <f aca="false">BE534-BD534</f>
        <v>1</v>
      </c>
      <c r="BG534" s="36" t="n">
        <v>88.0833333334049</v>
      </c>
      <c r="BH534" s="23" t="n">
        <v>67</v>
      </c>
      <c r="BI534" s="23" t="n">
        <v>86</v>
      </c>
      <c r="BJ534" s="23" t="n">
        <v>70</v>
      </c>
      <c r="BK534" s="23" t="n">
        <v>5.8</v>
      </c>
      <c r="BL534" s="23" t="n">
        <v>27</v>
      </c>
      <c r="BM534" s="23" t="n">
        <v>50</v>
      </c>
      <c r="BN534" s="23" t="n">
        <v>45</v>
      </c>
      <c r="BO534" s="35"/>
      <c r="BP534" s="23" t="n">
        <f aca="false">BQ533</f>
        <v>76044</v>
      </c>
      <c r="BQ534" s="27" t="n">
        <v>76045</v>
      </c>
      <c r="BR534" s="23" t="n">
        <f aca="false">BQ534-BP534</f>
        <v>1</v>
      </c>
      <c r="BS534" s="36" t="n">
        <v>116.083333333405</v>
      </c>
      <c r="BT534" s="23" t="n">
        <v>76</v>
      </c>
      <c r="BU534" s="23" t="n">
        <v>81</v>
      </c>
      <c r="BV534" s="23" t="n">
        <v>44</v>
      </c>
      <c r="BW534" s="23" t="n">
        <v>5.8</v>
      </c>
      <c r="BX534" s="23" t="n">
        <v>25</v>
      </c>
      <c r="BY534" s="23" t="n">
        <v>53</v>
      </c>
      <c r="BZ534" s="23" t="n">
        <v>50</v>
      </c>
    </row>
    <row r="535" customFormat="false" ht="17.25" hidden="false" customHeight="false" outlineLevel="0" collapsed="false">
      <c r="A535" s="20"/>
      <c r="B535" s="21" t="n">
        <v>16.833333333335</v>
      </c>
      <c r="C535" s="22" t="n">
        <f aca="false">D534</f>
        <v>72290</v>
      </c>
      <c r="D535" s="48" t="n">
        <v>72291</v>
      </c>
      <c r="E535" s="22" t="n">
        <f aca="false">D535-C535</f>
        <v>1</v>
      </c>
      <c r="F535" s="27" t="n">
        <v>60</v>
      </c>
      <c r="G535" s="27" t="n">
        <v>77</v>
      </c>
      <c r="H535" s="27" t="n">
        <v>66</v>
      </c>
      <c r="I535" s="27" t="n">
        <v>6.5</v>
      </c>
      <c r="J535" s="27" t="n">
        <v>24</v>
      </c>
      <c r="K535" s="27" t="n">
        <v>40</v>
      </c>
      <c r="L535" s="68"/>
      <c r="M535" s="67"/>
      <c r="N535" s="27"/>
      <c r="O535" s="27"/>
      <c r="P535" s="27"/>
      <c r="Q535" s="27"/>
      <c r="R535" s="27"/>
      <c r="S535" s="27"/>
      <c r="T535" s="27"/>
      <c r="U535" s="69"/>
      <c r="V535" s="12"/>
      <c r="W535" s="12"/>
      <c r="X535" s="12"/>
      <c r="Y535" s="12"/>
      <c r="Z535" s="12"/>
      <c r="AA535" s="12"/>
      <c r="AB535" s="12"/>
      <c r="AC535" s="12"/>
      <c r="AE535" s="82"/>
      <c r="AF535" s="23" t="n">
        <f aca="false">AG534</f>
        <v>74026</v>
      </c>
      <c r="AG535" s="54" t="n">
        <v>74027</v>
      </c>
      <c r="AH535" s="23" t="n">
        <f aca="false">AG535-AF535</f>
        <v>1</v>
      </c>
      <c r="AI535" s="39" t="n">
        <v>30.0833333334242</v>
      </c>
      <c r="AJ535" s="23" t="n">
        <v>65</v>
      </c>
      <c r="AK535" s="23" t="n">
        <v>82</v>
      </c>
      <c r="AL535" s="23" t="n">
        <v>73</v>
      </c>
      <c r="AM535" s="23" t="n">
        <v>5.8</v>
      </c>
      <c r="AN535" s="23" t="n">
        <v>24</v>
      </c>
      <c r="AO535" s="23" t="n">
        <v>48</v>
      </c>
      <c r="AP535" s="23" t="n">
        <v>46</v>
      </c>
      <c r="AQ535" s="35"/>
      <c r="AR535" s="23" t="n">
        <f aca="false">AS534</f>
        <v>74629</v>
      </c>
      <c r="AS535" s="27" t="n">
        <v>74630</v>
      </c>
      <c r="AT535" s="23" t="n">
        <f aca="false">AS535-AR535</f>
        <v>1</v>
      </c>
      <c r="AU535" s="36" t="n">
        <v>57.1250000000716</v>
      </c>
      <c r="AV535" s="23" t="n">
        <v>75</v>
      </c>
      <c r="AW535" s="23" t="n">
        <v>84</v>
      </c>
      <c r="AX535" s="23" t="n">
        <v>62</v>
      </c>
      <c r="AY535" s="23" t="n">
        <v>5.8</v>
      </c>
      <c r="AZ535" s="23" t="n">
        <v>32</v>
      </c>
      <c r="BA535" s="23" t="n">
        <v>54</v>
      </c>
      <c r="BB535" s="23" t="n">
        <v>50</v>
      </c>
      <c r="BC535" s="35"/>
      <c r="BD535" s="23" t="n">
        <f aca="false">BE534</f>
        <v>75373</v>
      </c>
      <c r="BE535" s="27" t="n">
        <v>75374</v>
      </c>
      <c r="BF535" s="23" t="n">
        <f aca="false">BE535-BD535</f>
        <v>1</v>
      </c>
      <c r="BG535" s="36" t="n">
        <v>88.1250000000716</v>
      </c>
      <c r="BH535" s="23" t="n">
        <v>65</v>
      </c>
      <c r="BI535" s="23" t="n">
        <v>82</v>
      </c>
      <c r="BJ535" s="23" t="n">
        <v>73</v>
      </c>
      <c r="BK535" s="23" t="n">
        <v>5.8</v>
      </c>
      <c r="BL535" s="23" t="n">
        <v>24</v>
      </c>
      <c r="BM535" s="23" t="n">
        <v>48</v>
      </c>
      <c r="BN535" s="23" t="n">
        <v>46</v>
      </c>
      <c r="BO535" s="35"/>
      <c r="BP535" s="23" t="n">
        <f aca="false">BQ534</f>
        <v>76045</v>
      </c>
      <c r="BQ535" s="27" t="n">
        <v>76046</v>
      </c>
      <c r="BR535" s="23" t="n">
        <f aca="false">BQ535-BP535</f>
        <v>1</v>
      </c>
      <c r="BS535" s="36" t="n">
        <v>116.125000000072</v>
      </c>
      <c r="BT535" s="23" t="n">
        <v>73</v>
      </c>
      <c r="BU535" s="23" t="n">
        <v>89</v>
      </c>
      <c r="BV535" s="23" t="n">
        <v>80</v>
      </c>
      <c r="BW535" s="23" t="n">
        <v>5.8</v>
      </c>
      <c r="BX535" s="23" t="n">
        <v>33</v>
      </c>
      <c r="BY535" s="23" t="n">
        <v>54</v>
      </c>
      <c r="BZ535" s="23" t="n">
        <v>49</v>
      </c>
    </row>
    <row r="536" customFormat="false" ht="17.25" hidden="false" customHeight="false" outlineLevel="0" collapsed="false">
      <c r="A536" s="20"/>
      <c r="B536" s="21" t="n">
        <v>16.8750000000017</v>
      </c>
      <c r="C536" s="22" t="n">
        <f aca="false">D535</f>
        <v>72291</v>
      </c>
      <c r="D536" s="48" t="n">
        <v>72292</v>
      </c>
      <c r="E536" s="22" t="n">
        <f aca="false">D536-C536</f>
        <v>1</v>
      </c>
      <c r="F536" s="27" t="n">
        <v>59</v>
      </c>
      <c r="G536" s="27" t="n">
        <v>75</v>
      </c>
      <c r="H536" s="27" t="n">
        <v>63</v>
      </c>
      <c r="I536" s="27" t="n">
        <v>6.5</v>
      </c>
      <c r="J536" s="27" t="n">
        <v>24</v>
      </c>
      <c r="K536" s="27" t="n">
        <v>38</v>
      </c>
      <c r="L536" s="68"/>
      <c r="M536" s="67"/>
      <c r="N536" s="27"/>
      <c r="O536" s="27"/>
      <c r="P536" s="27"/>
      <c r="Q536" s="27"/>
      <c r="R536" s="27"/>
      <c r="S536" s="27"/>
      <c r="T536" s="27"/>
      <c r="U536" s="69"/>
      <c r="V536" s="12"/>
      <c r="W536" s="12"/>
      <c r="X536" s="12"/>
      <c r="Y536" s="12"/>
      <c r="Z536" s="12"/>
      <c r="AA536" s="12"/>
      <c r="AB536" s="12"/>
      <c r="AC536" s="12"/>
      <c r="AE536" s="82"/>
      <c r="AF536" s="23" t="n">
        <f aca="false">AG535</f>
        <v>74027</v>
      </c>
      <c r="AG536" s="54" t="n">
        <v>74028</v>
      </c>
      <c r="AH536" s="23" t="n">
        <f aca="false">AG536-AF536</f>
        <v>1</v>
      </c>
      <c r="AI536" s="39" t="n">
        <v>30.1250000000909</v>
      </c>
      <c r="AJ536" s="23" t="n">
        <v>66</v>
      </c>
      <c r="AK536" s="23" t="n">
        <v>78</v>
      </c>
      <c r="AL536" s="23" t="n">
        <v>78</v>
      </c>
      <c r="AM536" s="23" t="n">
        <v>5.8</v>
      </c>
      <c r="AN536" s="23" t="n">
        <v>24</v>
      </c>
      <c r="AO536" s="23" t="n">
        <v>47</v>
      </c>
      <c r="AP536" s="23" t="n">
        <v>44</v>
      </c>
      <c r="AQ536" s="35"/>
      <c r="AR536" s="23" t="n">
        <f aca="false">AS535</f>
        <v>74630</v>
      </c>
      <c r="AS536" s="27" t="n">
        <v>74631</v>
      </c>
      <c r="AT536" s="23" t="n">
        <f aca="false">AS536-AR536</f>
        <v>1</v>
      </c>
      <c r="AU536" s="36" t="n">
        <v>57.1666666667382</v>
      </c>
      <c r="AV536" s="23" t="n">
        <v>72</v>
      </c>
      <c r="AW536" s="23" t="n">
        <v>81</v>
      </c>
      <c r="AX536" s="23" t="n">
        <v>66</v>
      </c>
      <c r="AY536" s="23" t="n">
        <v>5.8</v>
      </c>
      <c r="AZ536" s="23" t="n">
        <v>31</v>
      </c>
      <c r="BA536" s="23" t="n">
        <v>52</v>
      </c>
      <c r="BB536" s="23" t="n">
        <v>48</v>
      </c>
      <c r="BC536" s="35"/>
      <c r="BD536" s="23" t="n">
        <f aca="false">BE535</f>
        <v>75374</v>
      </c>
      <c r="BE536" s="27" t="n">
        <v>75375</v>
      </c>
      <c r="BF536" s="23" t="n">
        <f aca="false">BE536-BD536</f>
        <v>1</v>
      </c>
      <c r="BG536" s="36" t="n">
        <v>88.1666666667382</v>
      </c>
      <c r="BH536" s="23" t="n">
        <v>66</v>
      </c>
      <c r="BI536" s="23" t="n">
        <v>78</v>
      </c>
      <c r="BJ536" s="23" t="n">
        <v>78</v>
      </c>
      <c r="BK536" s="23" t="n">
        <v>5.8</v>
      </c>
      <c r="BL536" s="23" t="n">
        <v>24</v>
      </c>
      <c r="BM536" s="23" t="n">
        <v>47</v>
      </c>
      <c r="BN536" s="23" t="n">
        <v>44</v>
      </c>
      <c r="BO536" s="35"/>
      <c r="BP536" s="23" t="n">
        <f aca="false">BQ535</f>
        <v>76046</v>
      </c>
      <c r="BQ536" s="27" t="n">
        <v>76047</v>
      </c>
      <c r="BR536" s="23" t="n">
        <f aca="false">BQ536-BP536</f>
        <v>1</v>
      </c>
      <c r="BS536" s="36" t="n">
        <v>116.166666666738</v>
      </c>
      <c r="BT536" s="23" t="n">
        <v>74</v>
      </c>
      <c r="BU536" s="23" t="n">
        <v>88</v>
      </c>
      <c r="BV536" s="23" t="n">
        <v>78</v>
      </c>
      <c r="BW536" s="23" t="n">
        <v>5.8</v>
      </c>
      <c r="BX536" s="23" t="n">
        <v>34</v>
      </c>
      <c r="BY536" s="23" t="n">
        <v>51</v>
      </c>
      <c r="BZ536" s="23" t="n">
        <v>46</v>
      </c>
    </row>
    <row r="537" customFormat="false" ht="17.25" hidden="false" customHeight="false" outlineLevel="0" collapsed="false">
      <c r="A537" s="20"/>
      <c r="B537" s="21" t="n">
        <v>16.9166666666684</v>
      </c>
      <c r="C537" s="22" t="n">
        <f aca="false">D536</f>
        <v>72292</v>
      </c>
      <c r="D537" s="48" t="n">
        <v>72293</v>
      </c>
      <c r="E537" s="22" t="n">
        <f aca="false">D537-C537</f>
        <v>1</v>
      </c>
      <c r="F537" s="27" t="n">
        <v>60</v>
      </c>
      <c r="G537" s="27" t="n">
        <v>81</v>
      </c>
      <c r="H537" s="27" t="n">
        <v>77</v>
      </c>
      <c r="I537" s="27" t="n">
        <v>6.5</v>
      </c>
      <c r="J537" s="27" t="n">
        <v>24</v>
      </c>
      <c r="K537" s="27" t="n">
        <v>40</v>
      </c>
      <c r="L537" s="68"/>
      <c r="M537" s="67"/>
      <c r="N537" s="27"/>
      <c r="O537" s="27"/>
      <c r="P537" s="27"/>
      <c r="Q537" s="27"/>
      <c r="R537" s="27"/>
      <c r="S537" s="27"/>
      <c r="T537" s="27"/>
      <c r="U537" s="69"/>
      <c r="V537" s="12"/>
      <c r="W537" s="12"/>
      <c r="X537" s="12"/>
      <c r="Y537" s="12"/>
      <c r="Z537" s="12"/>
      <c r="AA537" s="12"/>
      <c r="AB537" s="12"/>
      <c r="AC537" s="12"/>
      <c r="AE537" s="82"/>
      <c r="AF537" s="23" t="n">
        <f aca="false">AG536</f>
        <v>74028</v>
      </c>
      <c r="AG537" s="54" t="n">
        <v>74029</v>
      </c>
      <c r="AH537" s="23" t="n">
        <f aca="false">AG537-AF537</f>
        <v>1</v>
      </c>
      <c r="AI537" s="39" t="n">
        <v>30.1666666667575</v>
      </c>
      <c r="AJ537" s="23" t="n">
        <v>67</v>
      </c>
      <c r="AK537" s="23" t="n">
        <v>76</v>
      </c>
      <c r="AL537" s="23" t="n">
        <v>66</v>
      </c>
      <c r="AM537" s="23" t="n">
        <v>5.8</v>
      </c>
      <c r="AN537" s="23" t="n">
        <v>23</v>
      </c>
      <c r="AO537" s="23" t="n">
        <v>48</v>
      </c>
      <c r="AP537" s="23" t="n">
        <v>47</v>
      </c>
      <c r="AQ537" s="35"/>
      <c r="AR537" s="23" t="n">
        <f aca="false">AS536</f>
        <v>74631</v>
      </c>
      <c r="AS537" s="27" t="n">
        <v>74632</v>
      </c>
      <c r="AT537" s="23" t="n">
        <f aca="false">AS537-AR537</f>
        <v>1</v>
      </c>
      <c r="AU537" s="36" t="n">
        <v>57.2083333334049</v>
      </c>
      <c r="AV537" s="23" t="n">
        <v>74</v>
      </c>
      <c r="AW537" s="23" t="n">
        <v>81</v>
      </c>
      <c r="AX537" s="23" t="n">
        <v>60</v>
      </c>
      <c r="AY537" s="23" t="n">
        <v>5.8</v>
      </c>
      <c r="AZ537" s="23" t="n">
        <v>32</v>
      </c>
      <c r="BA537" s="23" t="n">
        <v>50</v>
      </c>
      <c r="BB537" s="23" t="n">
        <v>48</v>
      </c>
      <c r="BC537" s="35"/>
      <c r="BD537" s="23" t="n">
        <f aca="false">BE536</f>
        <v>75375</v>
      </c>
      <c r="BE537" s="27" t="n">
        <v>75376</v>
      </c>
      <c r="BF537" s="23" t="n">
        <f aca="false">BE537-BD537</f>
        <v>1</v>
      </c>
      <c r="BG537" s="36" t="n">
        <v>88.2083333334049</v>
      </c>
      <c r="BH537" s="23" t="n">
        <v>67</v>
      </c>
      <c r="BI537" s="23" t="n">
        <v>76</v>
      </c>
      <c r="BJ537" s="23" t="n">
        <v>66</v>
      </c>
      <c r="BK537" s="23" t="n">
        <v>5.8</v>
      </c>
      <c r="BL537" s="23" t="n">
        <v>23</v>
      </c>
      <c r="BM537" s="23" t="n">
        <v>48</v>
      </c>
      <c r="BN537" s="23" t="n">
        <v>47</v>
      </c>
      <c r="BO537" s="35"/>
      <c r="BP537" s="23" t="n">
        <f aca="false">BQ536</f>
        <v>76047</v>
      </c>
      <c r="BQ537" s="27" t="n">
        <v>76048</v>
      </c>
      <c r="BR537" s="23" t="n">
        <f aca="false">BQ537-BP537</f>
        <v>1</v>
      </c>
      <c r="BS537" s="36" t="n">
        <v>116.208333333405</v>
      </c>
      <c r="BT537" s="23" t="n">
        <v>74</v>
      </c>
      <c r="BU537" s="23" t="n">
        <v>83</v>
      </c>
      <c r="BV537" s="23" t="n">
        <v>71</v>
      </c>
      <c r="BW537" s="23" t="n">
        <v>5.8</v>
      </c>
      <c r="BX537" s="23" t="n">
        <v>31</v>
      </c>
      <c r="BY537" s="23" t="n">
        <v>50</v>
      </c>
      <c r="BZ537" s="23" t="n">
        <v>47</v>
      </c>
    </row>
    <row r="538" customFormat="false" ht="17.25" hidden="false" customHeight="false" outlineLevel="0" collapsed="false">
      <c r="A538" s="20"/>
      <c r="B538" s="21" t="n">
        <v>16.9583333333351</v>
      </c>
      <c r="C538" s="22" t="n">
        <f aca="false">D537</f>
        <v>72293</v>
      </c>
      <c r="D538" s="48" t="n">
        <v>72294</v>
      </c>
      <c r="E538" s="22" t="n">
        <f aca="false">D538-C538</f>
        <v>1</v>
      </c>
      <c r="F538" s="27" t="n">
        <v>62</v>
      </c>
      <c r="G538" s="27" t="n">
        <v>78</v>
      </c>
      <c r="H538" s="27" t="n">
        <v>72</v>
      </c>
      <c r="I538" s="27" t="n">
        <v>6.5</v>
      </c>
      <c r="J538" s="27" t="n">
        <v>24</v>
      </c>
      <c r="K538" s="27" t="n">
        <v>41</v>
      </c>
      <c r="L538" s="68"/>
      <c r="M538" s="67"/>
      <c r="N538" s="27"/>
      <c r="O538" s="27"/>
      <c r="P538" s="27"/>
      <c r="Q538" s="27"/>
      <c r="R538" s="27"/>
      <c r="S538" s="27"/>
      <c r="T538" s="27"/>
      <c r="U538" s="69"/>
      <c r="V538" s="12"/>
      <c r="W538" s="12"/>
      <c r="X538" s="12"/>
      <c r="Y538" s="12"/>
      <c r="Z538" s="12"/>
      <c r="AA538" s="12"/>
      <c r="AB538" s="12"/>
      <c r="AC538" s="12"/>
      <c r="AE538" s="82"/>
      <c r="AF538" s="23" t="n">
        <f aca="false">AG537</f>
        <v>74029</v>
      </c>
      <c r="AG538" s="54" t="n">
        <v>74030</v>
      </c>
      <c r="AH538" s="23" t="n">
        <f aca="false">AG538-AF538</f>
        <v>1</v>
      </c>
      <c r="AI538" s="39" t="n">
        <v>30.2083333334242</v>
      </c>
      <c r="AJ538" s="23" t="n">
        <v>67</v>
      </c>
      <c r="AK538" s="23" t="n">
        <v>81</v>
      </c>
      <c r="AL538" s="23" t="n">
        <v>38</v>
      </c>
      <c r="AM538" s="23" t="n">
        <v>5.8</v>
      </c>
      <c r="AN538" s="23" t="n">
        <v>35</v>
      </c>
      <c r="AO538" s="23" t="n">
        <v>57</v>
      </c>
      <c r="AP538" s="23" t="n">
        <v>50</v>
      </c>
      <c r="AQ538" s="35"/>
      <c r="AR538" s="23" t="n">
        <f aca="false">AS537</f>
        <v>74632</v>
      </c>
      <c r="AS538" s="27" t="n">
        <v>74633</v>
      </c>
      <c r="AT538" s="23" t="n">
        <f aca="false">AS538-AR538</f>
        <v>1</v>
      </c>
      <c r="AU538" s="36" t="n">
        <v>57.2500000000716</v>
      </c>
      <c r="AV538" s="23" t="n">
        <v>68</v>
      </c>
      <c r="AW538" s="23" t="n">
        <v>84</v>
      </c>
      <c r="AX538" s="23" t="n">
        <v>59</v>
      </c>
      <c r="AY538" s="23" t="n">
        <v>5.8</v>
      </c>
      <c r="AZ538" s="23" t="n">
        <v>28</v>
      </c>
      <c r="BA538" s="23" t="n">
        <v>51</v>
      </c>
      <c r="BB538" s="23" t="n">
        <v>46</v>
      </c>
      <c r="BC538" s="35"/>
      <c r="BD538" s="23" t="n">
        <f aca="false">BE537</f>
        <v>75376</v>
      </c>
      <c r="BE538" s="27" t="n">
        <v>75377</v>
      </c>
      <c r="BF538" s="23" t="n">
        <f aca="false">BE538-BD538</f>
        <v>1</v>
      </c>
      <c r="BG538" s="36" t="n">
        <v>88.2500000000716</v>
      </c>
      <c r="BH538" s="23" t="n">
        <v>75</v>
      </c>
      <c r="BI538" s="23" t="n">
        <v>82</v>
      </c>
      <c r="BJ538" s="23" t="n">
        <v>61</v>
      </c>
      <c r="BK538" s="23" t="n">
        <v>6.5</v>
      </c>
      <c r="BL538" s="23" t="n">
        <v>39</v>
      </c>
      <c r="BM538" s="23" t="n">
        <v>50</v>
      </c>
      <c r="BN538" s="23" t="n">
        <v>67</v>
      </c>
      <c r="BO538" s="35"/>
      <c r="BP538" s="23" t="n">
        <f aca="false">BQ537</f>
        <v>76048</v>
      </c>
      <c r="BQ538" s="27" t="n">
        <v>76049</v>
      </c>
      <c r="BR538" s="23" t="n">
        <f aca="false">BQ538-BP538</f>
        <v>1</v>
      </c>
      <c r="BS538" s="36" t="n">
        <v>116.250000000072</v>
      </c>
      <c r="BT538" s="23" t="n">
        <v>76</v>
      </c>
      <c r="BU538" s="23" t="n">
        <v>86</v>
      </c>
      <c r="BV538" s="23" t="n">
        <v>74</v>
      </c>
      <c r="BW538" s="23" t="n">
        <v>5.8</v>
      </c>
      <c r="BX538" s="23" t="n">
        <v>32</v>
      </c>
      <c r="BY538" s="23" t="n">
        <v>52</v>
      </c>
      <c r="BZ538" s="23" t="n">
        <v>49</v>
      </c>
    </row>
    <row r="539" customFormat="false" ht="17.25" hidden="false" customHeight="false" outlineLevel="0" collapsed="false">
      <c r="A539" s="20"/>
      <c r="B539" s="21" t="n">
        <v>17.0000000000018</v>
      </c>
      <c r="C539" s="22" t="n">
        <f aca="false">D538</f>
        <v>72294</v>
      </c>
      <c r="D539" s="48" t="n">
        <v>72295</v>
      </c>
      <c r="E539" s="22" t="n">
        <f aca="false">D539-C539</f>
        <v>1</v>
      </c>
      <c r="F539" s="27" t="n">
        <v>60</v>
      </c>
      <c r="G539" s="27" t="n">
        <v>77</v>
      </c>
      <c r="H539" s="27" t="n">
        <v>65</v>
      </c>
      <c r="I539" s="27" t="n">
        <v>6.4</v>
      </c>
      <c r="J539" s="27" t="n">
        <v>23</v>
      </c>
      <c r="K539" s="27" t="n">
        <v>45</v>
      </c>
      <c r="L539" s="68"/>
      <c r="M539" s="67"/>
      <c r="N539" s="27"/>
      <c r="O539" s="27"/>
      <c r="P539" s="27"/>
      <c r="Q539" s="27"/>
      <c r="R539" s="27"/>
      <c r="S539" s="27"/>
      <c r="T539" s="27"/>
      <c r="U539" s="69"/>
      <c r="V539" s="12"/>
      <c r="W539" s="12"/>
      <c r="X539" s="12"/>
      <c r="Y539" s="12"/>
      <c r="Z539" s="12"/>
      <c r="AA539" s="12"/>
      <c r="AB539" s="12"/>
      <c r="AC539" s="12"/>
      <c r="AE539" s="82"/>
      <c r="AF539" s="23" t="n">
        <f aca="false">AG538</f>
        <v>74030</v>
      </c>
      <c r="AG539" s="54" t="n">
        <v>74031</v>
      </c>
      <c r="AH539" s="23" t="n">
        <f aca="false">AG539-AF539</f>
        <v>1</v>
      </c>
      <c r="AI539" s="39" t="n">
        <v>30.2500000000909</v>
      </c>
      <c r="AJ539" s="23" t="n">
        <v>65</v>
      </c>
      <c r="AK539" s="23" t="n">
        <v>82</v>
      </c>
      <c r="AL539" s="23" t="n">
        <v>73</v>
      </c>
      <c r="AM539" s="23" t="n">
        <v>5.8</v>
      </c>
      <c r="AN539" s="23" t="n">
        <v>24</v>
      </c>
      <c r="AO539" s="23" t="n">
        <v>48</v>
      </c>
      <c r="AP539" s="23" t="n">
        <v>46</v>
      </c>
      <c r="AQ539" s="35"/>
      <c r="AR539" s="23" t="n">
        <f aca="false">AS538</f>
        <v>74633</v>
      </c>
      <c r="AS539" s="27" t="n">
        <v>74634</v>
      </c>
      <c r="AT539" s="23" t="n">
        <f aca="false">AS539-AR539</f>
        <v>1</v>
      </c>
      <c r="AU539" s="36" t="n">
        <v>57.2916666667382</v>
      </c>
      <c r="AV539" s="23" t="n">
        <v>67</v>
      </c>
      <c r="AW539" s="23" t="n">
        <v>86</v>
      </c>
      <c r="AX539" s="23" t="n">
        <v>70</v>
      </c>
      <c r="AY539" s="23" t="n">
        <v>5.8</v>
      </c>
      <c r="AZ539" s="23" t="n">
        <v>27</v>
      </c>
      <c r="BA539" s="23" t="n">
        <v>50</v>
      </c>
      <c r="BB539" s="23" t="n">
        <v>45</v>
      </c>
      <c r="BC539" s="35"/>
      <c r="BD539" s="23" t="n">
        <f aca="false">BE538</f>
        <v>75377</v>
      </c>
      <c r="BE539" s="27" t="n">
        <v>75378</v>
      </c>
      <c r="BF539" s="23" t="n">
        <f aca="false">BE539-BD539</f>
        <v>1</v>
      </c>
      <c r="BG539" s="36" t="n">
        <v>88.2916666667382</v>
      </c>
      <c r="BH539" s="23" t="n">
        <v>75</v>
      </c>
      <c r="BI539" s="23" t="n">
        <v>101</v>
      </c>
      <c r="BJ539" s="23" t="n">
        <v>77</v>
      </c>
      <c r="BK539" s="23" t="n">
        <v>6.4</v>
      </c>
      <c r="BL539" s="23" t="n">
        <v>42</v>
      </c>
      <c r="BM539" s="23" t="n">
        <v>53</v>
      </c>
      <c r="BN539" s="23" t="n">
        <v>66</v>
      </c>
      <c r="BO539" s="35"/>
      <c r="BP539" s="23" t="n">
        <f aca="false">BQ538</f>
        <v>76049</v>
      </c>
      <c r="BQ539" s="27" t="n">
        <v>76050</v>
      </c>
      <c r="BR539" s="23" t="n">
        <f aca="false">BQ539-BP539</f>
        <v>1</v>
      </c>
      <c r="BS539" s="36" t="n">
        <v>116.291666666738</v>
      </c>
      <c r="BT539" s="23" t="n">
        <v>78</v>
      </c>
      <c r="BU539" s="23" t="n">
        <v>88</v>
      </c>
      <c r="BV539" s="23" t="n">
        <v>72</v>
      </c>
      <c r="BW539" s="23" t="n">
        <v>5.8</v>
      </c>
      <c r="BX539" s="23" t="n">
        <v>34</v>
      </c>
      <c r="BY539" s="23" t="n">
        <v>57</v>
      </c>
      <c r="BZ539" s="23" t="n">
        <v>51</v>
      </c>
    </row>
    <row r="540" customFormat="false" ht="21" hidden="false" customHeight="false" outlineLevel="0" collapsed="false">
      <c r="V540" s="12"/>
      <c r="W540" s="101" t="s">
        <v>47</v>
      </c>
      <c r="X540" s="101"/>
      <c r="Y540" s="102" t="n">
        <f aca="false">MAX(Y4:Y539)</f>
        <v>88</v>
      </c>
      <c r="Z540" s="102" t="n">
        <f aca="false">MAX(Z4:Z539)</f>
        <v>61</v>
      </c>
      <c r="AA540" s="102" t="n">
        <f aca="false">MAX(AA4:AA539)</f>
        <v>80</v>
      </c>
      <c r="AB540" s="102" t="n">
        <f aca="false">MAX(AB4:AB539)</f>
        <v>89</v>
      </c>
      <c r="AC540" s="102" t="n">
        <f aca="false">MAX(AC4:AC539)</f>
        <v>76</v>
      </c>
      <c r="AE540" s="82"/>
      <c r="AF540" s="23" t="n">
        <f aca="false">AG539</f>
        <v>74031</v>
      </c>
      <c r="AG540" s="54" t="n">
        <v>74032</v>
      </c>
      <c r="AH540" s="23" t="n">
        <f aca="false">AG540-AF540</f>
        <v>1</v>
      </c>
      <c r="AI540" s="39" t="n">
        <v>30.2916666667575</v>
      </c>
      <c r="AJ540" s="23" t="n">
        <v>66</v>
      </c>
      <c r="AK540" s="23" t="n">
        <v>78</v>
      </c>
      <c r="AL540" s="23" t="n">
        <v>78</v>
      </c>
      <c r="AM540" s="23" t="n">
        <v>5.8</v>
      </c>
      <c r="AN540" s="23" t="n">
        <v>24</v>
      </c>
      <c r="AO540" s="23" t="n">
        <v>47</v>
      </c>
      <c r="AP540" s="23" t="n">
        <v>44</v>
      </c>
      <c r="AQ540" s="35"/>
      <c r="AR540" s="23" t="n">
        <f aca="false">AS539</f>
        <v>74634</v>
      </c>
      <c r="AS540" s="27" t="n">
        <v>74635</v>
      </c>
      <c r="AT540" s="23" t="n">
        <f aca="false">AS540-AR540</f>
        <v>1</v>
      </c>
      <c r="AU540" s="36" t="n">
        <v>57.3333333334049</v>
      </c>
      <c r="AV540" s="23" t="n">
        <v>65</v>
      </c>
      <c r="AW540" s="23" t="n">
        <v>82</v>
      </c>
      <c r="AX540" s="23" t="n">
        <v>73</v>
      </c>
      <c r="AY540" s="23" t="n">
        <v>5.8</v>
      </c>
      <c r="AZ540" s="23" t="n">
        <v>24</v>
      </c>
      <c r="BA540" s="23" t="n">
        <v>48</v>
      </c>
      <c r="BB540" s="23" t="n">
        <v>46</v>
      </c>
      <c r="BC540" s="35"/>
      <c r="BD540" s="23" t="n">
        <f aca="false">BE539</f>
        <v>75378</v>
      </c>
      <c r="BE540" s="27" t="n">
        <v>75379</v>
      </c>
      <c r="BF540" s="23" t="n">
        <f aca="false">BE540-BD540</f>
        <v>1</v>
      </c>
      <c r="BG540" s="36" t="n">
        <v>88.3333333334049</v>
      </c>
      <c r="BH540" s="23" t="n">
        <v>75</v>
      </c>
      <c r="BI540" s="23" t="n">
        <v>91</v>
      </c>
      <c r="BJ540" s="23" t="n">
        <v>66</v>
      </c>
      <c r="BK540" s="23" t="n">
        <v>6.5</v>
      </c>
      <c r="BL540" s="23" t="n">
        <v>41</v>
      </c>
      <c r="BM540" s="23" t="n">
        <v>55</v>
      </c>
      <c r="BN540" s="23" t="n">
        <v>53</v>
      </c>
      <c r="BO540" s="35"/>
      <c r="BP540" s="23" t="n">
        <f aca="false">BQ539</f>
        <v>76050</v>
      </c>
      <c r="BQ540" s="27" t="n">
        <v>76051</v>
      </c>
      <c r="BR540" s="23" t="n">
        <f aca="false">BQ540-BP540</f>
        <v>1</v>
      </c>
      <c r="BS540" s="36" t="n">
        <v>116.333333333405</v>
      </c>
      <c r="BT540" s="23" t="n">
        <v>75</v>
      </c>
      <c r="BU540" s="23" t="n">
        <v>84</v>
      </c>
      <c r="BV540" s="23" t="n">
        <v>62</v>
      </c>
      <c r="BW540" s="23" t="n">
        <v>5.8</v>
      </c>
      <c r="BX540" s="23" t="n">
        <v>32</v>
      </c>
      <c r="BY540" s="23" t="n">
        <v>54</v>
      </c>
      <c r="BZ540" s="23" t="n">
        <v>50</v>
      </c>
    </row>
    <row r="541" customFormat="false" ht="21" hidden="false" customHeight="false" outlineLevel="0" collapsed="false">
      <c r="V541" s="12"/>
      <c r="W541" s="101" t="s">
        <v>48</v>
      </c>
      <c r="X541" s="101"/>
      <c r="Y541" s="103" t="n">
        <f aca="false">MIN(Y4:Y539)</f>
        <v>28</v>
      </c>
      <c r="Z541" s="103" t="n">
        <f aca="false">MIN(Z4:Z539)</f>
        <v>27</v>
      </c>
      <c r="AA541" s="103" t="n">
        <f aca="false">MIN(AA4:AA539)</f>
        <v>41</v>
      </c>
      <c r="AB541" s="103" t="n">
        <f aca="false">MIN(AB4:AB539)</f>
        <v>58</v>
      </c>
      <c r="AC541" s="103" t="n">
        <f aca="false">MIN(AC4:AC539)</f>
        <v>35</v>
      </c>
      <c r="AE541" s="82"/>
      <c r="AF541" s="23" t="n">
        <f aca="false">AG540</f>
        <v>74032</v>
      </c>
      <c r="AG541" s="54" t="n">
        <v>74033</v>
      </c>
      <c r="AH541" s="23" t="n">
        <f aca="false">AG541-AF541</f>
        <v>1</v>
      </c>
      <c r="AI541" s="39" t="n">
        <v>30.3333333334242</v>
      </c>
      <c r="AJ541" s="23" t="n">
        <v>67</v>
      </c>
      <c r="AK541" s="23" t="n">
        <v>76</v>
      </c>
      <c r="AL541" s="23" t="n">
        <v>66</v>
      </c>
      <c r="AM541" s="23" t="n">
        <v>5.8</v>
      </c>
      <c r="AN541" s="23" t="n">
        <v>23</v>
      </c>
      <c r="AO541" s="23" t="n">
        <v>48</v>
      </c>
      <c r="AP541" s="23" t="n">
        <v>47</v>
      </c>
      <c r="AQ541" s="35"/>
      <c r="AR541" s="23" t="n">
        <f aca="false">AS540</f>
        <v>74635</v>
      </c>
      <c r="AS541" s="27" t="n">
        <v>74636</v>
      </c>
      <c r="AT541" s="23" t="n">
        <f aca="false">AS541-AR541</f>
        <v>1</v>
      </c>
      <c r="AU541" s="36" t="n">
        <v>57.3750000000716</v>
      </c>
      <c r="AV541" s="23" t="n">
        <v>66</v>
      </c>
      <c r="AW541" s="23" t="n">
        <v>78</v>
      </c>
      <c r="AX541" s="23" t="n">
        <v>78</v>
      </c>
      <c r="AY541" s="23" t="n">
        <v>5.8</v>
      </c>
      <c r="AZ541" s="23" t="n">
        <v>24</v>
      </c>
      <c r="BA541" s="23" t="n">
        <v>47</v>
      </c>
      <c r="BB541" s="23" t="n">
        <v>44</v>
      </c>
      <c r="BC541" s="35"/>
      <c r="BD541" s="23" t="n">
        <f aca="false">BE540</f>
        <v>75379</v>
      </c>
      <c r="BE541" s="27" t="n">
        <v>75380</v>
      </c>
      <c r="BF541" s="23" t="n">
        <f aca="false">BE541-BD541</f>
        <v>1</v>
      </c>
      <c r="BG541" s="36" t="n">
        <v>88.3750000000716</v>
      </c>
      <c r="BH541" s="23" t="n">
        <v>81</v>
      </c>
      <c r="BI541" s="23" t="n">
        <v>91</v>
      </c>
      <c r="BJ541" s="23" t="n">
        <v>59</v>
      </c>
      <c r="BK541" s="23" t="n">
        <v>6.5</v>
      </c>
      <c r="BL541" s="23" t="n">
        <v>40</v>
      </c>
      <c r="BM541" s="23" t="n">
        <v>51</v>
      </c>
      <c r="BN541" s="23" t="n">
        <v>57</v>
      </c>
      <c r="BO541" s="35"/>
      <c r="BP541" s="23" t="n">
        <f aca="false">BQ540</f>
        <v>76051</v>
      </c>
      <c r="BQ541" s="27" t="n">
        <v>76052</v>
      </c>
      <c r="BR541" s="23" t="n">
        <f aca="false">BQ541-BP541</f>
        <v>1</v>
      </c>
      <c r="BS541" s="36" t="n">
        <v>116.375000000072</v>
      </c>
      <c r="BT541" s="23" t="n">
        <v>72</v>
      </c>
      <c r="BU541" s="23" t="n">
        <v>81</v>
      </c>
      <c r="BV541" s="23" t="n">
        <v>66</v>
      </c>
      <c r="BW541" s="23" t="n">
        <v>5.8</v>
      </c>
      <c r="BX541" s="23" t="n">
        <v>31</v>
      </c>
      <c r="BY541" s="23" t="n">
        <v>52</v>
      </c>
      <c r="BZ541" s="23" t="n">
        <v>48</v>
      </c>
    </row>
    <row r="542" customFormat="false" ht="21" hidden="false" customHeight="false" outlineLevel="0" collapsed="false">
      <c r="V542" s="12"/>
      <c r="W542" s="101" t="s">
        <v>49</v>
      </c>
      <c r="X542" s="101"/>
      <c r="Y542" s="104" t="n">
        <f aca="false">AVERAGE(Y4:Y539)</f>
        <v>56.9166666666667</v>
      </c>
      <c r="Z542" s="104" t="n">
        <f aca="false">AVERAGE(Z4:Z539)</f>
        <v>50.5</v>
      </c>
      <c r="AA542" s="104" t="n">
        <f aca="false">AVERAGE(AA4:AA539)</f>
        <v>59.5833333333333</v>
      </c>
      <c r="AB542" s="104" t="n">
        <f aca="false">AVERAGE(AB4:AB539)</f>
        <v>72.3666666666667</v>
      </c>
      <c r="AC542" s="104" t="n">
        <f aca="false">AVERAGE(AC4:AC539)</f>
        <v>48.9333333333333</v>
      </c>
      <c r="AE542" s="82"/>
      <c r="AF542" s="23" t="n">
        <f aca="false">AG541</f>
        <v>74033</v>
      </c>
      <c r="AG542" s="54" t="n">
        <v>74034</v>
      </c>
      <c r="AH542" s="23" t="n">
        <f aca="false">AG542-AF542</f>
        <v>1</v>
      </c>
      <c r="AI542" s="39" t="n">
        <v>30.3750000000909</v>
      </c>
      <c r="AJ542" s="23" t="n">
        <v>67</v>
      </c>
      <c r="AK542" s="23" t="n">
        <v>81</v>
      </c>
      <c r="AL542" s="23" t="n">
        <v>38</v>
      </c>
      <c r="AM542" s="23" t="n">
        <v>5.8</v>
      </c>
      <c r="AN542" s="23" t="n">
        <v>35</v>
      </c>
      <c r="AO542" s="23" t="n">
        <v>57</v>
      </c>
      <c r="AP542" s="23" t="n">
        <v>50</v>
      </c>
      <c r="AQ542" s="35"/>
      <c r="AR542" s="23" t="n">
        <f aca="false">AS541</f>
        <v>74636</v>
      </c>
      <c r="AS542" s="27" t="n">
        <v>74637</v>
      </c>
      <c r="AT542" s="23" t="n">
        <f aca="false">AS542-AR542</f>
        <v>1</v>
      </c>
      <c r="AU542" s="36" t="n">
        <v>57.4166666667382</v>
      </c>
      <c r="AV542" s="23" t="n">
        <v>67</v>
      </c>
      <c r="AW542" s="23" t="n">
        <v>76</v>
      </c>
      <c r="AX542" s="23" t="n">
        <v>66</v>
      </c>
      <c r="AY542" s="23" t="n">
        <v>5.8</v>
      </c>
      <c r="AZ542" s="23" t="n">
        <v>23</v>
      </c>
      <c r="BA542" s="23" t="n">
        <v>48</v>
      </c>
      <c r="BB542" s="23" t="n">
        <v>47</v>
      </c>
      <c r="BC542" s="35"/>
      <c r="BD542" s="23" t="n">
        <f aca="false">BE541</f>
        <v>75380</v>
      </c>
      <c r="BE542" s="27" t="n">
        <v>75381</v>
      </c>
      <c r="BF542" s="23" t="n">
        <f aca="false">BE542-BD542</f>
        <v>1</v>
      </c>
      <c r="BG542" s="36" t="n">
        <v>88.4166666667382</v>
      </c>
      <c r="BH542" s="23" t="n">
        <v>73</v>
      </c>
      <c r="BI542" s="23" t="n">
        <v>92</v>
      </c>
      <c r="BJ542" s="23" t="n">
        <v>58</v>
      </c>
      <c r="BK542" s="23" t="n">
        <v>6.5</v>
      </c>
      <c r="BL542" s="23" t="n">
        <v>40</v>
      </c>
      <c r="BM542" s="23" t="n">
        <v>54</v>
      </c>
      <c r="BN542" s="23" t="n">
        <v>56</v>
      </c>
      <c r="BO542" s="35"/>
      <c r="BP542" s="23" t="n">
        <f aca="false">BQ541</f>
        <v>76052</v>
      </c>
      <c r="BQ542" s="27" t="n">
        <v>76053</v>
      </c>
      <c r="BR542" s="23" t="n">
        <f aca="false">BQ542-BP542</f>
        <v>1</v>
      </c>
      <c r="BS542" s="36" t="n">
        <v>116.416666666738</v>
      </c>
      <c r="BT542" s="23" t="n">
        <v>74</v>
      </c>
      <c r="BU542" s="23" t="n">
        <v>81</v>
      </c>
      <c r="BV542" s="23" t="n">
        <v>60</v>
      </c>
      <c r="BW542" s="23" t="n">
        <v>5.8</v>
      </c>
      <c r="BX542" s="23" t="n">
        <v>32</v>
      </c>
      <c r="BY542" s="23" t="n">
        <v>50</v>
      </c>
      <c r="BZ542" s="23" t="n">
        <v>48</v>
      </c>
    </row>
    <row r="543" customFormat="false" ht="21" hidden="false" customHeight="false" outlineLevel="0" collapsed="false">
      <c r="V543" s="12"/>
      <c r="W543" s="101" t="s">
        <v>50</v>
      </c>
      <c r="X543" s="101"/>
      <c r="Y543" s="105" t="n">
        <f aca="false">MEDIAN(Y4:Y539)</f>
        <v>58</v>
      </c>
      <c r="Z543" s="105" t="n">
        <f aca="false">MEDIAN(Z4:Z539)</f>
        <v>52.5</v>
      </c>
      <c r="AA543" s="105" t="n">
        <f aca="false">MEDIAN(AA4:AA539)</f>
        <v>59</v>
      </c>
      <c r="AB543" s="105" t="n">
        <f aca="false">MEDIAN(AB4:AB539)</f>
        <v>70.5</v>
      </c>
      <c r="AC543" s="105" t="n">
        <f aca="false">MEDIAN(AC4:AC539)</f>
        <v>49</v>
      </c>
      <c r="AE543" s="82"/>
      <c r="AF543" s="23" t="n">
        <f aca="false">AG542</f>
        <v>74034</v>
      </c>
      <c r="AG543" s="54" t="n">
        <v>74035</v>
      </c>
      <c r="AH543" s="23" t="n">
        <f aca="false">AG543-AF543</f>
        <v>1</v>
      </c>
      <c r="AI543" s="39" t="n">
        <v>30.4166666667575</v>
      </c>
      <c r="AJ543" s="23" t="n">
        <v>66</v>
      </c>
      <c r="AK543" s="23" t="n">
        <v>79</v>
      </c>
      <c r="AL543" s="23" t="n">
        <v>40</v>
      </c>
      <c r="AM543" s="23" t="n">
        <v>5.8</v>
      </c>
      <c r="AN543" s="23" t="n">
        <v>30</v>
      </c>
      <c r="AO543" s="23" t="n">
        <v>50</v>
      </c>
      <c r="AP543" s="23" t="n">
        <v>43</v>
      </c>
      <c r="AQ543" s="35"/>
      <c r="AR543" s="23" t="n">
        <f aca="false">AS542</f>
        <v>74637</v>
      </c>
      <c r="AS543" s="27" t="n">
        <v>74638</v>
      </c>
      <c r="AT543" s="23" t="n">
        <f aca="false">AS543-AR543</f>
        <v>1</v>
      </c>
      <c r="AU543" s="36" t="n">
        <v>57.4583333334049</v>
      </c>
      <c r="AV543" s="23" t="n">
        <v>68</v>
      </c>
      <c r="AW543" s="23" t="n">
        <v>84</v>
      </c>
      <c r="AX543" s="23" t="n">
        <v>59</v>
      </c>
      <c r="AY543" s="23" t="n">
        <v>5.8</v>
      </c>
      <c r="AZ543" s="23" t="n">
        <v>28</v>
      </c>
      <c r="BA543" s="23" t="n">
        <v>51</v>
      </c>
      <c r="BB543" s="23" t="n">
        <v>46</v>
      </c>
      <c r="BC543" s="35"/>
      <c r="BD543" s="23" t="n">
        <f aca="false">BE542</f>
        <v>75381</v>
      </c>
      <c r="BE543" s="27" t="n">
        <v>75382</v>
      </c>
      <c r="BF543" s="23" t="n">
        <f aca="false">BE543-BD543</f>
        <v>1</v>
      </c>
      <c r="BG543" s="36" t="n">
        <v>88.4583333334049</v>
      </c>
      <c r="BH543" s="23" t="n">
        <v>69</v>
      </c>
      <c r="BI543" s="23" t="n">
        <v>79</v>
      </c>
      <c r="BJ543" s="23" t="n">
        <v>60</v>
      </c>
      <c r="BK543" s="23" t="n">
        <v>6.5</v>
      </c>
      <c r="BL543" s="23" t="n">
        <v>37</v>
      </c>
      <c r="BM543" s="23" t="n">
        <v>49</v>
      </c>
      <c r="BN543" s="23" t="n">
        <v>59</v>
      </c>
      <c r="BO543" s="35"/>
      <c r="BP543" s="23" t="n">
        <f aca="false">BQ542</f>
        <v>76053</v>
      </c>
      <c r="BQ543" s="27" t="n">
        <v>76054</v>
      </c>
      <c r="BR543" s="23" t="n">
        <f aca="false">BQ543-BP543</f>
        <v>1</v>
      </c>
      <c r="BS543" s="36" t="n">
        <v>116.458333333405</v>
      </c>
      <c r="BT543" s="23" t="n">
        <v>68</v>
      </c>
      <c r="BU543" s="23" t="n">
        <v>84</v>
      </c>
      <c r="BV543" s="23" t="n">
        <v>59</v>
      </c>
      <c r="BW543" s="23" t="n">
        <v>5.8</v>
      </c>
      <c r="BX543" s="23" t="n">
        <v>28</v>
      </c>
      <c r="BY543" s="23" t="n">
        <v>51</v>
      </c>
      <c r="BZ543" s="23" t="n">
        <v>46</v>
      </c>
    </row>
    <row r="544" customFormat="false" ht="21" hidden="false" customHeight="false" outlineLevel="0" collapsed="false">
      <c r="V544" s="12"/>
      <c r="W544" s="101" t="s">
        <v>51</v>
      </c>
      <c r="X544" s="101"/>
      <c r="Y544" s="106" t="n">
        <v>75</v>
      </c>
      <c r="Z544" s="106" t="n">
        <f aca="false">Z543</f>
        <v>52.5</v>
      </c>
      <c r="AA544" s="106" t="n">
        <v>41</v>
      </c>
      <c r="AB544" s="106" t="n">
        <v>60</v>
      </c>
      <c r="AC544" s="106" t="n">
        <v>49</v>
      </c>
      <c r="AE544" s="82"/>
      <c r="AF544" s="23" t="n">
        <f aca="false">AG543</f>
        <v>74035</v>
      </c>
      <c r="AG544" s="54" t="n">
        <v>74036</v>
      </c>
      <c r="AH544" s="23" t="n">
        <f aca="false">AG544-AF544</f>
        <v>1</v>
      </c>
      <c r="AI544" s="39" t="n">
        <v>30.4583333334242</v>
      </c>
      <c r="AJ544" s="23" t="n">
        <v>72</v>
      </c>
      <c r="AK544" s="23" t="n">
        <v>77</v>
      </c>
      <c r="AL544" s="23" t="n">
        <v>44</v>
      </c>
      <c r="AM544" s="23" t="n">
        <v>5.8</v>
      </c>
      <c r="AN544" s="23" t="n">
        <v>29</v>
      </c>
      <c r="AO544" s="23" t="n">
        <v>52</v>
      </c>
      <c r="AP544" s="23" t="n">
        <v>44</v>
      </c>
      <c r="AQ544" s="35"/>
      <c r="AR544" s="23" t="n">
        <f aca="false">AS543</f>
        <v>74638</v>
      </c>
      <c r="AS544" s="27" t="n">
        <v>74639</v>
      </c>
      <c r="AT544" s="23" t="n">
        <f aca="false">AS544-AR544</f>
        <v>1</v>
      </c>
      <c r="AU544" s="36" t="n">
        <v>57.5000000000716</v>
      </c>
      <c r="AV544" s="23" t="n">
        <v>67</v>
      </c>
      <c r="AW544" s="23" t="n">
        <v>86</v>
      </c>
      <c r="AX544" s="23" t="n">
        <v>70</v>
      </c>
      <c r="AY544" s="23" t="n">
        <v>5.8</v>
      </c>
      <c r="AZ544" s="23" t="n">
        <v>27</v>
      </c>
      <c r="BA544" s="23" t="n">
        <v>50</v>
      </c>
      <c r="BB544" s="23" t="n">
        <v>45</v>
      </c>
      <c r="BC544" s="35"/>
      <c r="BD544" s="23" t="n">
        <f aca="false">BE543</f>
        <v>75382</v>
      </c>
      <c r="BE544" s="27" t="n">
        <v>75383</v>
      </c>
      <c r="BF544" s="23" t="n">
        <f aca="false">BE544-BD544</f>
        <v>1</v>
      </c>
      <c r="BG544" s="36" t="n">
        <v>88.5000000000716</v>
      </c>
      <c r="BH544" s="23" t="n">
        <v>67</v>
      </c>
      <c r="BI544" s="23" t="n">
        <v>77</v>
      </c>
      <c r="BJ544" s="23" t="n">
        <v>59</v>
      </c>
      <c r="BK544" s="23" t="n">
        <v>6.5</v>
      </c>
      <c r="BL544" s="23" t="n">
        <v>36</v>
      </c>
      <c r="BM544" s="23" t="n">
        <v>42</v>
      </c>
      <c r="BN544" s="23" t="n">
        <v>61</v>
      </c>
      <c r="BO544" s="35"/>
      <c r="BP544" s="23" t="n">
        <f aca="false">BQ543</f>
        <v>76054</v>
      </c>
      <c r="BQ544" s="27" t="n">
        <v>76055</v>
      </c>
      <c r="BR544" s="23" t="n">
        <f aca="false">BQ544-BP544</f>
        <v>1</v>
      </c>
      <c r="BS544" s="36" t="n">
        <v>116.500000000072</v>
      </c>
      <c r="BT544" s="23" t="n">
        <v>72</v>
      </c>
      <c r="BU544" s="23" t="n">
        <v>81</v>
      </c>
      <c r="BV544" s="23" t="n">
        <v>66</v>
      </c>
      <c r="BW544" s="23" t="n">
        <v>5.8</v>
      </c>
      <c r="BX544" s="23" t="n">
        <v>31</v>
      </c>
      <c r="BY544" s="23" t="n">
        <v>52</v>
      </c>
      <c r="BZ544" s="23" t="n">
        <v>48</v>
      </c>
    </row>
    <row r="545" customFormat="false" ht="21" hidden="false" customHeight="false" outlineLevel="0" collapsed="false">
      <c r="V545" s="12"/>
      <c r="W545" s="101" t="s">
        <v>52</v>
      </c>
      <c r="X545" s="101"/>
      <c r="Y545" s="104" t="n">
        <f aca="false">STDEV(Y4:Y539)</f>
        <v>13.9129151883977</v>
      </c>
      <c r="Z545" s="104" t="n">
        <f aca="false">STDEV(Z4:Z539)</f>
        <v>7.79721810452238</v>
      </c>
      <c r="AA545" s="104" t="n">
        <f aca="false">STDEV(AA4:AA539)</f>
        <v>6.61096076677868</v>
      </c>
      <c r="AB545" s="104" t="n">
        <f aca="false">STDEV(AB4:AB539)</f>
        <v>9.34637909887498</v>
      </c>
      <c r="AC545" s="104" t="n">
        <f aca="false">STDEV(AC4:AC539)</f>
        <v>8.09240419465795</v>
      </c>
      <c r="AE545" s="82"/>
      <c r="AF545" s="23" t="n">
        <f aca="false">AG544</f>
        <v>74036</v>
      </c>
      <c r="AG545" s="54" t="n">
        <v>74037</v>
      </c>
      <c r="AH545" s="23" t="n">
        <f aca="false">AG545-AF545</f>
        <v>1</v>
      </c>
      <c r="AI545" s="39" t="n">
        <v>30.5000000000909</v>
      </c>
      <c r="AJ545" s="23" t="n">
        <v>78</v>
      </c>
      <c r="AK545" s="23" t="n">
        <v>82</v>
      </c>
      <c r="AL545" s="23" t="n">
        <v>42</v>
      </c>
      <c r="AM545" s="23" t="n">
        <v>5.8</v>
      </c>
      <c r="AN545" s="23" t="n">
        <v>33</v>
      </c>
      <c r="AO545" s="23" t="n">
        <v>47</v>
      </c>
      <c r="AP545" s="23" t="n">
        <v>45</v>
      </c>
      <c r="AQ545" s="35"/>
      <c r="AR545" s="23" t="n">
        <f aca="false">AS544</f>
        <v>74639</v>
      </c>
      <c r="AS545" s="27" t="n">
        <v>74640</v>
      </c>
      <c r="AT545" s="23" t="n">
        <f aca="false">AS545-AR545</f>
        <v>1</v>
      </c>
      <c r="AU545" s="36" t="n">
        <v>57.5416666667382</v>
      </c>
      <c r="AV545" s="23" t="n">
        <v>65</v>
      </c>
      <c r="AW545" s="23" t="n">
        <v>82</v>
      </c>
      <c r="AX545" s="23" t="n">
        <v>73</v>
      </c>
      <c r="AY545" s="23" t="n">
        <v>5.8</v>
      </c>
      <c r="AZ545" s="23" t="n">
        <v>24</v>
      </c>
      <c r="BA545" s="23" t="n">
        <v>48</v>
      </c>
      <c r="BB545" s="23" t="n">
        <v>46</v>
      </c>
      <c r="BC545" s="35"/>
      <c r="BD545" s="23" t="n">
        <f aca="false">BE544</f>
        <v>75383</v>
      </c>
      <c r="BE545" s="27" t="n">
        <v>75384</v>
      </c>
      <c r="BF545" s="23" t="n">
        <f aca="false">BE545-BD545</f>
        <v>1</v>
      </c>
      <c r="BG545" s="36" t="n">
        <v>88.5416666667382</v>
      </c>
      <c r="BH545" s="23" t="n">
        <v>75</v>
      </c>
      <c r="BI545" s="23" t="n">
        <v>84</v>
      </c>
      <c r="BJ545" s="23" t="n">
        <v>62</v>
      </c>
      <c r="BK545" s="23" t="n">
        <v>5.8</v>
      </c>
      <c r="BL545" s="23" t="n">
        <v>32</v>
      </c>
      <c r="BM545" s="23" t="n">
        <v>54</v>
      </c>
      <c r="BN545" s="23" t="n">
        <v>50</v>
      </c>
      <c r="BO545" s="35"/>
      <c r="BP545" s="23" t="n">
        <f aca="false">BQ544</f>
        <v>76055</v>
      </c>
      <c r="BQ545" s="27" t="n">
        <v>76056</v>
      </c>
      <c r="BR545" s="23" t="n">
        <f aca="false">BQ545-BP545</f>
        <v>1</v>
      </c>
      <c r="BS545" s="36" t="n">
        <v>116.541666666738</v>
      </c>
      <c r="BT545" s="23" t="n">
        <v>65</v>
      </c>
      <c r="BU545" s="23" t="n">
        <v>82</v>
      </c>
      <c r="BV545" s="23" t="n">
        <v>73</v>
      </c>
      <c r="BW545" s="23" t="n">
        <v>5.8</v>
      </c>
      <c r="BX545" s="23" t="n">
        <v>24</v>
      </c>
      <c r="BY545" s="23" t="n">
        <v>48</v>
      </c>
      <c r="BZ545" s="23" t="n">
        <v>46</v>
      </c>
    </row>
    <row r="546" customFormat="false" ht="21" hidden="false" customHeight="false" outlineLevel="0" collapsed="false">
      <c r="V546" s="12"/>
      <c r="W546" s="101" t="s">
        <v>53</v>
      </c>
      <c r="X546" s="101"/>
      <c r="Y546" s="107" t="n">
        <f aca="false">STANDARDIZE(Y544,Y542,Y545)</f>
        <v>1.29975156812667</v>
      </c>
      <c r="Z546" s="107" t="n">
        <f aca="false">STANDARDIZE(Z544,Z542,Z545)</f>
        <v>0.256501738593153</v>
      </c>
      <c r="AA546" s="107" t="n">
        <f aca="false">STANDARDIZE(AA544,AA542,AA545)</f>
        <v>-2.81098829488114</v>
      </c>
      <c r="AB546" s="107" t="n">
        <f aca="false">STANDARDIZE(AB544,AB542,AB545)</f>
        <v>-1.3231505522984</v>
      </c>
      <c r="AC546" s="107" t="n">
        <f aca="false">STANDARDIZE(AC544,AC542,AC545)</f>
        <v>0.00823817805723036</v>
      </c>
      <c r="AE546" s="82"/>
      <c r="AF546" s="23" t="n">
        <f aca="false">AG545</f>
        <v>74037</v>
      </c>
      <c r="AG546" s="54" t="n">
        <v>74038</v>
      </c>
      <c r="AH546" s="23" t="n">
        <f aca="false">AG546-AF546</f>
        <v>1</v>
      </c>
      <c r="AI546" s="39" t="n">
        <v>30.5416666667575</v>
      </c>
      <c r="AJ546" s="23" t="n">
        <v>68</v>
      </c>
      <c r="AK546" s="23" t="n">
        <v>67</v>
      </c>
      <c r="AL546" s="23" t="n">
        <v>39</v>
      </c>
      <c r="AM546" s="23" t="n">
        <v>5.8</v>
      </c>
      <c r="AN546" s="23" t="n">
        <v>27</v>
      </c>
      <c r="AO546" s="23" t="n">
        <v>52</v>
      </c>
      <c r="AP546" s="23" t="n">
        <v>47</v>
      </c>
      <c r="AQ546" s="35"/>
      <c r="AR546" s="23" t="n">
        <f aca="false">AS545</f>
        <v>74640</v>
      </c>
      <c r="AS546" s="27" t="n">
        <v>74641</v>
      </c>
      <c r="AT546" s="23" t="n">
        <f aca="false">AS546-AR546</f>
        <v>1</v>
      </c>
      <c r="AU546" s="36" t="n">
        <v>57.5833333334049</v>
      </c>
      <c r="AV546" s="23" t="n">
        <v>66</v>
      </c>
      <c r="AW546" s="23" t="n">
        <v>78</v>
      </c>
      <c r="AX546" s="23" t="n">
        <v>78</v>
      </c>
      <c r="AY546" s="23" t="n">
        <v>5.8</v>
      </c>
      <c r="AZ546" s="23" t="n">
        <v>24</v>
      </c>
      <c r="BA546" s="23" t="n">
        <v>47</v>
      </c>
      <c r="BB546" s="23" t="n">
        <v>44</v>
      </c>
      <c r="BC546" s="35"/>
      <c r="BD546" s="23" t="n">
        <f aca="false">BE545</f>
        <v>75384</v>
      </c>
      <c r="BE546" s="27" t="n">
        <v>75385</v>
      </c>
      <c r="BF546" s="23" t="n">
        <f aca="false">BE546-BD546</f>
        <v>1</v>
      </c>
      <c r="BG546" s="36" t="n">
        <v>88.5833333334049</v>
      </c>
      <c r="BH546" s="23" t="n">
        <v>72</v>
      </c>
      <c r="BI546" s="23" t="n">
        <v>81</v>
      </c>
      <c r="BJ546" s="23" t="n">
        <v>66</v>
      </c>
      <c r="BK546" s="23" t="n">
        <v>5.8</v>
      </c>
      <c r="BL546" s="23" t="n">
        <v>31</v>
      </c>
      <c r="BM546" s="23" t="n">
        <v>52</v>
      </c>
      <c r="BN546" s="23" t="n">
        <v>48</v>
      </c>
      <c r="BO546" s="35"/>
      <c r="BP546" s="23" t="n">
        <f aca="false">BQ545</f>
        <v>76056</v>
      </c>
      <c r="BQ546" s="27" t="n">
        <v>76057</v>
      </c>
      <c r="BR546" s="23" t="n">
        <f aca="false">BQ546-BP546</f>
        <v>1</v>
      </c>
      <c r="BS546" s="36" t="n">
        <v>116.583333333405</v>
      </c>
      <c r="BT546" s="23" t="n">
        <v>66</v>
      </c>
      <c r="BU546" s="23" t="n">
        <v>78</v>
      </c>
      <c r="BV546" s="23" t="n">
        <v>78</v>
      </c>
      <c r="BW546" s="23" t="n">
        <v>5.8</v>
      </c>
      <c r="BX546" s="23" t="n">
        <v>24</v>
      </c>
      <c r="BY546" s="23" t="n">
        <v>47</v>
      </c>
      <c r="BZ546" s="23" t="n">
        <v>44</v>
      </c>
    </row>
    <row r="547" customFormat="false" ht="17.25" hidden="false" customHeight="false" outlineLevel="0" collapsed="false">
      <c r="AC547" s="108" t="n">
        <f aca="false">AVERAGE(Y546:AC546)</f>
        <v>-0.513929472480497</v>
      </c>
      <c r="AE547" s="82"/>
      <c r="AF547" s="23" t="n">
        <f aca="false">AG546</f>
        <v>74038</v>
      </c>
      <c r="AG547" s="54" t="n">
        <v>74039</v>
      </c>
      <c r="AH547" s="23" t="n">
        <f aca="false">AG547-AF547</f>
        <v>1</v>
      </c>
      <c r="AI547" s="39" t="n">
        <v>30.5833333334242</v>
      </c>
      <c r="AJ547" s="23" t="n">
        <v>76</v>
      </c>
      <c r="AK547" s="23" t="n">
        <v>81</v>
      </c>
      <c r="AL547" s="23" t="n">
        <v>44</v>
      </c>
      <c r="AM547" s="23" t="n">
        <v>5.8</v>
      </c>
      <c r="AN547" s="23" t="n">
        <v>25</v>
      </c>
      <c r="AO547" s="23" t="n">
        <v>53</v>
      </c>
      <c r="AP547" s="23" t="n">
        <v>50</v>
      </c>
      <c r="AQ547" s="35"/>
      <c r="AR547" s="23" t="n">
        <f aca="false">AS546</f>
        <v>74641</v>
      </c>
      <c r="AS547" s="27" t="n">
        <v>74642</v>
      </c>
      <c r="AT547" s="23" t="n">
        <f aca="false">AS547-AR547</f>
        <v>1</v>
      </c>
      <c r="AU547" s="36" t="n">
        <v>57.6250000000716</v>
      </c>
      <c r="AV547" s="23" t="n">
        <v>67</v>
      </c>
      <c r="AW547" s="23" t="n">
        <v>76</v>
      </c>
      <c r="AX547" s="23" t="n">
        <v>66</v>
      </c>
      <c r="AY547" s="23" t="n">
        <v>5.8</v>
      </c>
      <c r="AZ547" s="23" t="n">
        <v>23</v>
      </c>
      <c r="BA547" s="23" t="n">
        <v>48</v>
      </c>
      <c r="BB547" s="23" t="n">
        <v>47</v>
      </c>
      <c r="BC547" s="35"/>
      <c r="BD547" s="23" t="n">
        <f aca="false">BE546</f>
        <v>75385</v>
      </c>
      <c r="BE547" s="27" t="n">
        <v>75386</v>
      </c>
      <c r="BF547" s="23" t="n">
        <f aca="false">BE547-BD547</f>
        <v>1</v>
      </c>
      <c r="BG547" s="36" t="n">
        <v>88.6250000000716</v>
      </c>
      <c r="BH547" s="23" t="n">
        <v>74</v>
      </c>
      <c r="BI547" s="23" t="n">
        <v>81</v>
      </c>
      <c r="BJ547" s="23" t="n">
        <v>60</v>
      </c>
      <c r="BK547" s="23" t="n">
        <v>5.8</v>
      </c>
      <c r="BL547" s="23" t="n">
        <v>32</v>
      </c>
      <c r="BM547" s="23" t="n">
        <v>50</v>
      </c>
      <c r="BN547" s="23" t="n">
        <v>48</v>
      </c>
      <c r="BO547" s="35"/>
      <c r="BP547" s="23" t="n">
        <f aca="false">BQ546</f>
        <v>76057</v>
      </c>
      <c r="BQ547" s="27" t="n">
        <v>76058</v>
      </c>
      <c r="BR547" s="23" t="n">
        <f aca="false">BQ547-BP547</f>
        <v>1</v>
      </c>
      <c r="BS547" s="36" t="n">
        <v>116.625000000072</v>
      </c>
      <c r="BT547" s="23" t="n">
        <v>78</v>
      </c>
      <c r="BU547" s="23" t="n">
        <v>82</v>
      </c>
      <c r="BV547" s="23" t="n">
        <v>42</v>
      </c>
      <c r="BW547" s="23" t="n">
        <v>5.8</v>
      </c>
      <c r="BX547" s="23" t="n">
        <v>33</v>
      </c>
      <c r="BY547" s="23" t="n">
        <v>47</v>
      </c>
      <c r="BZ547" s="23" t="n">
        <v>45</v>
      </c>
    </row>
    <row r="548" customFormat="false" ht="17.25" hidden="false" customHeight="false" outlineLevel="0" collapsed="false">
      <c r="B548" s="109"/>
      <c r="C548" s="110"/>
      <c r="D548" s="111"/>
      <c r="E548" s="110"/>
      <c r="F548" s="112"/>
      <c r="AE548" s="82"/>
      <c r="AF548" s="23" t="n">
        <f aca="false">AG547</f>
        <v>74039</v>
      </c>
      <c r="AG548" s="54" t="n">
        <v>74040</v>
      </c>
      <c r="AH548" s="23" t="n">
        <f aca="false">AG548-AF548</f>
        <v>1</v>
      </c>
      <c r="AI548" s="39" t="n">
        <v>30.6250000000909</v>
      </c>
      <c r="AJ548" s="23" t="n">
        <v>73</v>
      </c>
      <c r="AK548" s="23" t="n">
        <v>89</v>
      </c>
      <c r="AL548" s="23" t="n">
        <v>80</v>
      </c>
      <c r="AM548" s="23" t="n">
        <v>5.8</v>
      </c>
      <c r="AN548" s="23" t="n">
        <v>33</v>
      </c>
      <c r="AO548" s="23" t="n">
        <v>54</v>
      </c>
      <c r="AP548" s="23" t="n">
        <v>49</v>
      </c>
      <c r="AQ548" s="35"/>
      <c r="AR548" s="23" t="n">
        <f aca="false">AS547</f>
        <v>74642</v>
      </c>
      <c r="AS548" s="27" t="n">
        <v>74643</v>
      </c>
      <c r="AT548" s="23" t="n">
        <f aca="false">AS548-AR548</f>
        <v>1</v>
      </c>
      <c r="AU548" s="36" t="n">
        <v>57.6666666667382</v>
      </c>
      <c r="AV548" s="23" t="n">
        <v>67</v>
      </c>
      <c r="AW548" s="23" t="n">
        <v>81</v>
      </c>
      <c r="AX548" s="23" t="n">
        <v>38</v>
      </c>
      <c r="AY548" s="23" t="n">
        <v>5.8</v>
      </c>
      <c r="AZ548" s="23" t="n">
        <v>35</v>
      </c>
      <c r="BA548" s="23" t="n">
        <v>57</v>
      </c>
      <c r="BB548" s="23" t="n">
        <v>50</v>
      </c>
      <c r="BC548" s="35"/>
      <c r="BD548" s="23" t="n">
        <f aca="false">BE547</f>
        <v>75386</v>
      </c>
      <c r="BE548" s="27" t="n">
        <v>75387</v>
      </c>
      <c r="BF548" s="23" t="n">
        <f aca="false">BE548-BD548</f>
        <v>1</v>
      </c>
      <c r="BG548" s="36" t="n">
        <v>88.6666666667382</v>
      </c>
      <c r="BH548" s="23" t="n">
        <v>68</v>
      </c>
      <c r="BI548" s="23" t="n">
        <v>84</v>
      </c>
      <c r="BJ548" s="23" t="n">
        <v>59</v>
      </c>
      <c r="BK548" s="23" t="n">
        <v>5.8</v>
      </c>
      <c r="BL548" s="23" t="n">
        <v>28</v>
      </c>
      <c r="BM548" s="23" t="n">
        <v>51</v>
      </c>
      <c r="BN548" s="23" t="n">
        <v>46</v>
      </c>
      <c r="BO548" s="35"/>
      <c r="BP548" s="23" t="n">
        <f aca="false">BQ547</f>
        <v>76058</v>
      </c>
      <c r="BQ548" s="27" t="n">
        <v>76059</v>
      </c>
      <c r="BR548" s="23" t="n">
        <f aca="false">BQ548-BP548</f>
        <v>1</v>
      </c>
      <c r="BS548" s="36" t="n">
        <v>116.666666666738</v>
      </c>
      <c r="BT548" s="23" t="n">
        <v>68</v>
      </c>
      <c r="BU548" s="23" t="n">
        <v>67</v>
      </c>
      <c r="BV548" s="23" t="n">
        <v>39</v>
      </c>
      <c r="BW548" s="23" t="n">
        <v>5.8</v>
      </c>
      <c r="BX548" s="23" t="n">
        <v>27</v>
      </c>
      <c r="BY548" s="23" t="n">
        <v>52</v>
      </c>
      <c r="BZ548" s="23" t="n">
        <v>47</v>
      </c>
    </row>
    <row r="549" customFormat="false" ht="17.25" hidden="false" customHeight="false" outlineLevel="0" collapsed="false">
      <c r="B549" s="109"/>
      <c r="C549" s="110"/>
      <c r="D549" s="111"/>
      <c r="E549" s="110"/>
      <c r="F549" s="112"/>
      <c r="AE549" s="82"/>
      <c r="AF549" s="23" t="n">
        <f aca="false">AG548</f>
        <v>74040</v>
      </c>
      <c r="AG549" s="54" t="n">
        <v>74041</v>
      </c>
      <c r="AH549" s="23" t="n">
        <f aca="false">AG549-AF549</f>
        <v>1</v>
      </c>
      <c r="AI549" s="39" t="n">
        <v>30.6666666667575</v>
      </c>
      <c r="AJ549" s="23" t="n">
        <v>74</v>
      </c>
      <c r="AK549" s="23" t="n">
        <v>88</v>
      </c>
      <c r="AL549" s="23" t="n">
        <v>78</v>
      </c>
      <c r="AM549" s="23" t="n">
        <v>5.8</v>
      </c>
      <c r="AN549" s="23" t="n">
        <v>34</v>
      </c>
      <c r="AO549" s="23" t="n">
        <v>51</v>
      </c>
      <c r="AP549" s="23" t="n">
        <v>46</v>
      </c>
      <c r="AQ549" s="35"/>
      <c r="AR549" s="23" t="n">
        <f aca="false">AS548</f>
        <v>74643</v>
      </c>
      <c r="AS549" s="27" t="n">
        <v>74644</v>
      </c>
      <c r="AT549" s="23" t="n">
        <f aca="false">AS549-AR549</f>
        <v>1</v>
      </c>
      <c r="AU549" s="36" t="n">
        <v>57.7083333334049</v>
      </c>
      <c r="AV549" s="23" t="n">
        <v>66</v>
      </c>
      <c r="AW549" s="23" t="n">
        <v>79</v>
      </c>
      <c r="AX549" s="23" t="n">
        <v>40</v>
      </c>
      <c r="AY549" s="23" t="n">
        <v>5.8</v>
      </c>
      <c r="AZ549" s="23" t="n">
        <v>30</v>
      </c>
      <c r="BA549" s="23" t="n">
        <v>50</v>
      </c>
      <c r="BB549" s="23" t="n">
        <v>43</v>
      </c>
      <c r="BC549" s="35"/>
      <c r="BD549" s="23" t="n">
        <f aca="false">BE548</f>
        <v>75387</v>
      </c>
      <c r="BE549" s="27" t="n">
        <v>75388</v>
      </c>
      <c r="BF549" s="23" t="n">
        <f aca="false">BE549-BD549</f>
        <v>1</v>
      </c>
      <c r="BG549" s="36" t="n">
        <v>88.7083333334049</v>
      </c>
      <c r="BH549" s="23" t="n">
        <v>67</v>
      </c>
      <c r="BI549" s="23" t="n">
        <v>86</v>
      </c>
      <c r="BJ549" s="23" t="n">
        <v>70</v>
      </c>
      <c r="BK549" s="23" t="n">
        <v>5.8</v>
      </c>
      <c r="BL549" s="23" t="n">
        <v>27</v>
      </c>
      <c r="BM549" s="23" t="n">
        <v>50</v>
      </c>
      <c r="BN549" s="23" t="n">
        <v>45</v>
      </c>
      <c r="BO549" s="35"/>
      <c r="BP549" s="23" t="n">
        <f aca="false">BQ548</f>
        <v>76059</v>
      </c>
      <c r="BQ549" s="27" t="n">
        <v>76060</v>
      </c>
      <c r="BR549" s="23" t="n">
        <f aca="false">BQ549-BP549</f>
        <v>1</v>
      </c>
      <c r="BS549" s="36" t="n">
        <v>116.708333333405</v>
      </c>
      <c r="BT549" s="23" t="n">
        <v>76</v>
      </c>
      <c r="BU549" s="23" t="n">
        <v>81</v>
      </c>
      <c r="BV549" s="23" t="n">
        <v>44</v>
      </c>
      <c r="BW549" s="23" t="n">
        <v>5.8</v>
      </c>
      <c r="BX549" s="23" t="n">
        <v>25</v>
      </c>
      <c r="BY549" s="23" t="n">
        <v>53</v>
      </c>
      <c r="BZ549" s="23" t="n">
        <v>50</v>
      </c>
    </row>
    <row r="550" customFormat="false" ht="17.25" hidden="false" customHeight="false" outlineLevel="0" collapsed="false">
      <c r="B550" s="109"/>
      <c r="C550" s="110"/>
      <c r="D550" s="111"/>
      <c r="E550" s="110"/>
      <c r="F550" s="112"/>
      <c r="AE550" s="82"/>
      <c r="AF550" s="23" t="n">
        <f aca="false">AG549</f>
        <v>74041</v>
      </c>
      <c r="AG550" s="54" t="n">
        <v>74042</v>
      </c>
      <c r="AH550" s="23" t="n">
        <f aca="false">AG550-AF550</f>
        <v>1</v>
      </c>
      <c r="AI550" s="39" t="n">
        <v>30.7083333334242</v>
      </c>
      <c r="AJ550" s="23" t="n">
        <v>74</v>
      </c>
      <c r="AK550" s="23" t="n">
        <v>83</v>
      </c>
      <c r="AL550" s="23" t="n">
        <v>71</v>
      </c>
      <c r="AM550" s="23" t="n">
        <v>5.8</v>
      </c>
      <c r="AN550" s="23" t="n">
        <v>31</v>
      </c>
      <c r="AO550" s="23" t="n">
        <v>50</v>
      </c>
      <c r="AP550" s="23" t="n">
        <v>47</v>
      </c>
      <c r="AQ550" s="35"/>
      <c r="AR550" s="23" t="n">
        <f aca="false">AS549</f>
        <v>74644</v>
      </c>
      <c r="AS550" s="27" t="n">
        <v>74645</v>
      </c>
      <c r="AT550" s="23" t="n">
        <f aca="false">AS550-AR550</f>
        <v>1</v>
      </c>
      <c r="AU550" s="36" t="n">
        <v>57.7500000000716</v>
      </c>
      <c r="AV550" s="23" t="n">
        <v>72</v>
      </c>
      <c r="AW550" s="23" t="n">
        <v>77</v>
      </c>
      <c r="AX550" s="23" t="n">
        <v>44</v>
      </c>
      <c r="AY550" s="23" t="n">
        <v>5.8</v>
      </c>
      <c r="AZ550" s="23" t="n">
        <v>29</v>
      </c>
      <c r="BA550" s="23" t="n">
        <v>52</v>
      </c>
      <c r="BB550" s="23" t="n">
        <v>44</v>
      </c>
      <c r="BC550" s="35"/>
      <c r="BD550" s="23" t="n">
        <f aca="false">BE549</f>
        <v>75388</v>
      </c>
      <c r="BE550" s="27" t="n">
        <v>75389</v>
      </c>
      <c r="BF550" s="23" t="n">
        <f aca="false">BE550-BD550</f>
        <v>1</v>
      </c>
      <c r="BG550" s="36" t="n">
        <v>88.7500000000716</v>
      </c>
      <c r="BH550" s="23" t="n">
        <v>65</v>
      </c>
      <c r="BI550" s="23" t="n">
        <v>82</v>
      </c>
      <c r="BJ550" s="23" t="n">
        <v>73</v>
      </c>
      <c r="BK550" s="23" t="n">
        <v>5.8</v>
      </c>
      <c r="BL550" s="23" t="n">
        <v>24</v>
      </c>
      <c r="BM550" s="23" t="n">
        <v>48</v>
      </c>
      <c r="BN550" s="23" t="n">
        <v>46</v>
      </c>
      <c r="BO550" s="35"/>
      <c r="BP550" s="23" t="n">
        <f aca="false">BQ549</f>
        <v>76060</v>
      </c>
      <c r="BQ550" s="27" t="n">
        <v>76061</v>
      </c>
      <c r="BR550" s="23" t="n">
        <f aca="false">BQ550-BP550</f>
        <v>1</v>
      </c>
      <c r="BS550" s="36" t="n">
        <v>116.750000000072</v>
      </c>
      <c r="BT550" s="23" t="n">
        <v>73</v>
      </c>
      <c r="BU550" s="23" t="n">
        <v>89</v>
      </c>
      <c r="BV550" s="23" t="n">
        <v>80</v>
      </c>
      <c r="BW550" s="23" t="n">
        <v>5.8</v>
      </c>
      <c r="BX550" s="23" t="n">
        <v>33</v>
      </c>
      <c r="BY550" s="23" t="n">
        <v>54</v>
      </c>
      <c r="BZ550" s="23" t="n">
        <v>49</v>
      </c>
    </row>
    <row r="551" customFormat="false" ht="17.25" hidden="false" customHeight="false" outlineLevel="0" collapsed="false">
      <c r="B551" s="109"/>
      <c r="C551" s="110"/>
      <c r="D551" s="111"/>
      <c r="E551" s="110"/>
      <c r="F551" s="112"/>
      <c r="AE551" s="82"/>
      <c r="AF551" s="23" t="n">
        <f aca="false">AG550</f>
        <v>74042</v>
      </c>
      <c r="AG551" s="54" t="n">
        <v>74043</v>
      </c>
      <c r="AH551" s="23" t="n">
        <f aca="false">AG551-AF551</f>
        <v>1</v>
      </c>
      <c r="AI551" s="39" t="n">
        <v>30.7500000000909</v>
      </c>
      <c r="AJ551" s="23" t="n">
        <v>76</v>
      </c>
      <c r="AK551" s="23" t="n">
        <v>86</v>
      </c>
      <c r="AL551" s="23" t="n">
        <v>74</v>
      </c>
      <c r="AM551" s="23" t="n">
        <v>5.8</v>
      </c>
      <c r="AN551" s="23" t="n">
        <v>32</v>
      </c>
      <c r="AO551" s="23" t="n">
        <v>52</v>
      </c>
      <c r="AP551" s="23" t="n">
        <v>49</v>
      </c>
      <c r="AQ551" s="35"/>
      <c r="AR551" s="23" t="n">
        <f aca="false">AS550</f>
        <v>74645</v>
      </c>
      <c r="AS551" s="27" t="n">
        <v>74646</v>
      </c>
      <c r="AT551" s="23" t="n">
        <f aca="false">AS551-AR551</f>
        <v>1</v>
      </c>
      <c r="AU551" s="36" t="n">
        <v>57.7916666667382</v>
      </c>
      <c r="AV551" s="23" t="n">
        <v>78</v>
      </c>
      <c r="AW551" s="23" t="n">
        <v>82</v>
      </c>
      <c r="AX551" s="23" t="n">
        <v>42</v>
      </c>
      <c r="AY551" s="23" t="n">
        <v>5.8</v>
      </c>
      <c r="AZ551" s="23" t="n">
        <v>33</v>
      </c>
      <c r="BA551" s="23" t="n">
        <v>47</v>
      </c>
      <c r="BB551" s="23" t="n">
        <v>45</v>
      </c>
      <c r="BC551" s="35"/>
      <c r="BD551" s="23" t="n">
        <f aca="false">BE550</f>
        <v>75389</v>
      </c>
      <c r="BE551" s="27" t="n">
        <v>75390</v>
      </c>
      <c r="BF551" s="23" t="n">
        <f aca="false">BE551-BD551</f>
        <v>1</v>
      </c>
      <c r="BG551" s="36" t="n">
        <v>88.7916666667382</v>
      </c>
      <c r="BH551" s="23" t="n">
        <v>66</v>
      </c>
      <c r="BI551" s="23" t="n">
        <v>78</v>
      </c>
      <c r="BJ551" s="23" t="n">
        <v>78</v>
      </c>
      <c r="BK551" s="23" t="n">
        <v>5.8</v>
      </c>
      <c r="BL551" s="23" t="n">
        <v>24</v>
      </c>
      <c r="BM551" s="23" t="n">
        <v>47</v>
      </c>
      <c r="BN551" s="23" t="n">
        <v>44</v>
      </c>
      <c r="BO551" s="35"/>
      <c r="BP551" s="23" t="n">
        <f aca="false">BQ550</f>
        <v>76061</v>
      </c>
      <c r="BQ551" s="27" t="n">
        <v>76062</v>
      </c>
      <c r="BR551" s="23" t="n">
        <f aca="false">BQ551-BP551</f>
        <v>1</v>
      </c>
      <c r="BS551" s="36" t="n">
        <v>116.791666666738</v>
      </c>
      <c r="BT551" s="23" t="n">
        <v>74</v>
      </c>
      <c r="BU551" s="23" t="n">
        <v>88</v>
      </c>
      <c r="BV551" s="23" t="n">
        <v>78</v>
      </c>
      <c r="BW551" s="23" t="n">
        <v>5.8</v>
      </c>
      <c r="BX551" s="23" t="n">
        <v>34</v>
      </c>
      <c r="BY551" s="23" t="n">
        <v>51</v>
      </c>
      <c r="BZ551" s="23" t="n">
        <v>46</v>
      </c>
    </row>
    <row r="552" customFormat="false" ht="17.25" hidden="false" customHeight="false" outlineLevel="0" collapsed="false">
      <c r="B552" s="109"/>
      <c r="C552" s="110"/>
      <c r="D552" s="111"/>
      <c r="E552" s="110"/>
      <c r="F552" s="112"/>
      <c r="AE552" s="82"/>
      <c r="AF552" s="23" t="n">
        <f aca="false">AG551</f>
        <v>74043</v>
      </c>
      <c r="AG552" s="54" t="n">
        <v>74044</v>
      </c>
      <c r="AH552" s="23" t="n">
        <f aca="false">AG552-AF552</f>
        <v>1</v>
      </c>
      <c r="AI552" s="39" t="n">
        <v>30.7916666667575</v>
      </c>
      <c r="AJ552" s="23" t="n">
        <v>78</v>
      </c>
      <c r="AK552" s="23" t="n">
        <v>88</v>
      </c>
      <c r="AL552" s="23" t="n">
        <v>72</v>
      </c>
      <c r="AM552" s="23" t="n">
        <v>5.8</v>
      </c>
      <c r="AN552" s="23" t="n">
        <v>34</v>
      </c>
      <c r="AO552" s="23" t="n">
        <v>57</v>
      </c>
      <c r="AP552" s="23" t="n">
        <v>51</v>
      </c>
      <c r="AQ552" s="35"/>
      <c r="AR552" s="23" t="n">
        <f aca="false">AS551</f>
        <v>74646</v>
      </c>
      <c r="AS552" s="27" t="n">
        <v>74647</v>
      </c>
      <c r="AT552" s="23" t="n">
        <f aca="false">AS552-AR552</f>
        <v>1</v>
      </c>
      <c r="AU552" s="36" t="n">
        <v>57.8333333334049</v>
      </c>
      <c r="AV552" s="23" t="n">
        <v>68</v>
      </c>
      <c r="AW552" s="23" t="n">
        <v>67</v>
      </c>
      <c r="AX552" s="23" t="n">
        <v>39</v>
      </c>
      <c r="AY552" s="23" t="n">
        <v>5.8</v>
      </c>
      <c r="AZ552" s="23" t="n">
        <v>27</v>
      </c>
      <c r="BA552" s="23" t="n">
        <v>52</v>
      </c>
      <c r="BB552" s="23" t="n">
        <v>47</v>
      </c>
      <c r="BC552" s="35"/>
      <c r="BD552" s="23" t="n">
        <f aca="false">BE551</f>
        <v>75390</v>
      </c>
      <c r="BE552" s="27" t="n">
        <v>75391</v>
      </c>
      <c r="BF552" s="23" t="n">
        <f aca="false">BE552-BD552</f>
        <v>1</v>
      </c>
      <c r="BG552" s="36" t="n">
        <v>88.8333333334049</v>
      </c>
      <c r="BH552" s="23" t="n">
        <v>67</v>
      </c>
      <c r="BI552" s="23" t="n">
        <v>76</v>
      </c>
      <c r="BJ552" s="23" t="n">
        <v>66</v>
      </c>
      <c r="BK552" s="23" t="n">
        <v>5.8</v>
      </c>
      <c r="BL552" s="23" t="n">
        <v>23</v>
      </c>
      <c r="BM552" s="23" t="n">
        <v>48</v>
      </c>
      <c r="BN552" s="23" t="n">
        <v>47</v>
      </c>
      <c r="BO552" s="35"/>
      <c r="BP552" s="23" t="n">
        <f aca="false">BQ551</f>
        <v>76062</v>
      </c>
      <c r="BQ552" s="27" t="n">
        <v>76063</v>
      </c>
      <c r="BR552" s="23" t="n">
        <f aca="false">BQ552-BP552</f>
        <v>1</v>
      </c>
      <c r="BS552" s="36" t="n">
        <v>116.833333333405</v>
      </c>
      <c r="BT552" s="23" t="n">
        <v>74</v>
      </c>
      <c r="BU552" s="23" t="n">
        <v>83</v>
      </c>
      <c r="BV552" s="23" t="n">
        <v>71</v>
      </c>
      <c r="BW552" s="23" t="n">
        <v>5.8</v>
      </c>
      <c r="BX552" s="23" t="n">
        <v>31</v>
      </c>
      <c r="BY552" s="23" t="n">
        <v>50</v>
      </c>
      <c r="BZ552" s="23" t="n">
        <v>47</v>
      </c>
    </row>
    <row r="553" customFormat="false" ht="17.25" hidden="false" customHeight="false" outlineLevel="0" collapsed="false">
      <c r="B553" s="109"/>
      <c r="C553" s="110"/>
      <c r="D553" s="111"/>
      <c r="E553" s="110"/>
      <c r="F553" s="112"/>
      <c r="AE553" s="82"/>
      <c r="AF553" s="23" t="n">
        <f aca="false">AG552</f>
        <v>74044</v>
      </c>
      <c r="AG553" s="54" t="n">
        <v>74045</v>
      </c>
      <c r="AH553" s="23" t="n">
        <f aca="false">AG553-AF553</f>
        <v>1</v>
      </c>
      <c r="AI553" s="39" t="n">
        <v>30.8333333334242</v>
      </c>
      <c r="AJ553" s="23" t="n">
        <v>75</v>
      </c>
      <c r="AK553" s="23" t="n">
        <v>84</v>
      </c>
      <c r="AL553" s="23" t="n">
        <v>62</v>
      </c>
      <c r="AM553" s="23" t="n">
        <v>5.8</v>
      </c>
      <c r="AN553" s="23" t="n">
        <v>32</v>
      </c>
      <c r="AO553" s="23" t="n">
        <v>54</v>
      </c>
      <c r="AP553" s="23" t="n">
        <v>50</v>
      </c>
      <c r="AQ553" s="35"/>
      <c r="AR553" s="23" t="n">
        <f aca="false">AS552</f>
        <v>74647</v>
      </c>
      <c r="AS553" s="27" t="n">
        <v>74648</v>
      </c>
      <c r="AT553" s="23" t="n">
        <f aca="false">AS553-AR553</f>
        <v>1</v>
      </c>
      <c r="AU553" s="36" t="n">
        <v>57.8750000000716</v>
      </c>
      <c r="AV553" s="23" t="n">
        <v>76</v>
      </c>
      <c r="AW553" s="23" t="n">
        <v>81</v>
      </c>
      <c r="AX553" s="23" t="n">
        <v>44</v>
      </c>
      <c r="AY553" s="23" t="n">
        <v>5.8</v>
      </c>
      <c r="AZ553" s="23" t="n">
        <v>25</v>
      </c>
      <c r="BA553" s="23" t="n">
        <v>53</v>
      </c>
      <c r="BB553" s="23" t="n">
        <v>50</v>
      </c>
      <c r="BC553" s="35"/>
      <c r="BD553" s="23" t="n">
        <f aca="false">BE552</f>
        <v>75391</v>
      </c>
      <c r="BE553" s="27" t="n">
        <v>75392</v>
      </c>
      <c r="BF553" s="23" t="n">
        <f aca="false">BE553-BD553</f>
        <v>1</v>
      </c>
      <c r="BG553" s="36" t="n">
        <v>88.8750000000716</v>
      </c>
      <c r="BH553" s="23" t="n">
        <v>75</v>
      </c>
      <c r="BI553" s="23" t="n">
        <v>82</v>
      </c>
      <c r="BJ553" s="23" t="n">
        <v>61</v>
      </c>
      <c r="BK553" s="23" t="n">
        <v>6.5</v>
      </c>
      <c r="BL553" s="23" t="n">
        <v>39</v>
      </c>
      <c r="BM553" s="23" t="n">
        <v>50</v>
      </c>
      <c r="BN553" s="23" t="n">
        <v>67</v>
      </c>
      <c r="BO553" s="35"/>
      <c r="BP553" s="23" t="n">
        <f aca="false">BQ552</f>
        <v>76063</v>
      </c>
      <c r="BQ553" s="27" t="n">
        <v>76064</v>
      </c>
      <c r="BR553" s="23" t="n">
        <f aca="false">BQ553-BP553</f>
        <v>1</v>
      </c>
      <c r="BS553" s="36" t="n">
        <v>116.875000000072</v>
      </c>
      <c r="BT553" s="23" t="n">
        <v>76</v>
      </c>
      <c r="BU553" s="23" t="n">
        <v>86</v>
      </c>
      <c r="BV553" s="23" t="n">
        <v>74</v>
      </c>
      <c r="BW553" s="23" t="n">
        <v>5.8</v>
      </c>
      <c r="BX553" s="23" t="n">
        <v>32</v>
      </c>
      <c r="BY553" s="23" t="n">
        <v>52</v>
      </c>
      <c r="BZ553" s="23" t="n">
        <v>49</v>
      </c>
    </row>
    <row r="554" customFormat="false" ht="17.25" hidden="false" customHeight="false" outlineLevel="0" collapsed="false">
      <c r="B554" s="109"/>
      <c r="C554" s="110"/>
      <c r="D554" s="111"/>
      <c r="E554" s="110"/>
      <c r="F554" s="112"/>
      <c r="AE554" s="82"/>
      <c r="AF554" s="23" t="n">
        <f aca="false">AG553</f>
        <v>74045</v>
      </c>
      <c r="AG554" s="54" t="n">
        <v>74046</v>
      </c>
      <c r="AH554" s="23" t="n">
        <f aca="false">AG554-AF554</f>
        <v>1</v>
      </c>
      <c r="AI554" s="39" t="n">
        <v>30.8750000000909</v>
      </c>
      <c r="AJ554" s="23" t="n">
        <v>72</v>
      </c>
      <c r="AK554" s="23" t="n">
        <v>81</v>
      </c>
      <c r="AL554" s="23" t="n">
        <v>66</v>
      </c>
      <c r="AM554" s="23" t="n">
        <v>5.8</v>
      </c>
      <c r="AN554" s="23" t="n">
        <v>31</v>
      </c>
      <c r="AO554" s="23" t="n">
        <v>52</v>
      </c>
      <c r="AP554" s="23" t="n">
        <v>48</v>
      </c>
      <c r="AQ554" s="35"/>
      <c r="AR554" s="23" t="n">
        <f aca="false">AS553</f>
        <v>74648</v>
      </c>
      <c r="AS554" s="27" t="n">
        <v>74649</v>
      </c>
      <c r="AT554" s="23" t="n">
        <f aca="false">AS554-AR554</f>
        <v>1</v>
      </c>
      <c r="AU554" s="36" t="n">
        <v>57.9166666667382</v>
      </c>
      <c r="AV554" s="23" t="n">
        <v>73</v>
      </c>
      <c r="AW554" s="23" t="n">
        <v>89</v>
      </c>
      <c r="AX554" s="23" t="n">
        <v>80</v>
      </c>
      <c r="AY554" s="23" t="n">
        <v>5.8</v>
      </c>
      <c r="AZ554" s="23" t="n">
        <v>33</v>
      </c>
      <c r="BA554" s="23" t="n">
        <v>54</v>
      </c>
      <c r="BB554" s="23" t="n">
        <v>49</v>
      </c>
      <c r="BC554" s="35"/>
      <c r="BD554" s="23" t="n">
        <f aca="false">BE553</f>
        <v>75392</v>
      </c>
      <c r="BE554" s="27" t="n">
        <v>75393</v>
      </c>
      <c r="BF554" s="23" t="n">
        <f aca="false">BE554-BD554</f>
        <v>1</v>
      </c>
      <c r="BG554" s="36" t="n">
        <v>88.9166666667382</v>
      </c>
      <c r="BH554" s="23" t="n">
        <v>75</v>
      </c>
      <c r="BI554" s="23" t="n">
        <v>101</v>
      </c>
      <c r="BJ554" s="23" t="n">
        <v>77</v>
      </c>
      <c r="BK554" s="23" t="n">
        <v>6.4</v>
      </c>
      <c r="BL554" s="23" t="n">
        <v>42</v>
      </c>
      <c r="BM554" s="23" t="n">
        <v>53</v>
      </c>
      <c r="BN554" s="23" t="n">
        <v>66</v>
      </c>
      <c r="BO554" s="35"/>
      <c r="BP554" s="23" t="n">
        <f aca="false">BQ553</f>
        <v>76064</v>
      </c>
      <c r="BQ554" s="27" t="n">
        <v>76065</v>
      </c>
      <c r="BR554" s="23" t="n">
        <f aca="false">BQ554-BP554</f>
        <v>1</v>
      </c>
      <c r="BS554" s="36" t="n">
        <v>116.916666666738</v>
      </c>
      <c r="BT554" s="23" t="n">
        <v>78</v>
      </c>
      <c r="BU554" s="23" t="n">
        <v>88</v>
      </c>
      <c r="BV554" s="23" t="n">
        <v>72</v>
      </c>
      <c r="BW554" s="23" t="n">
        <v>5.8</v>
      </c>
      <c r="BX554" s="23" t="n">
        <v>34</v>
      </c>
      <c r="BY554" s="23" t="n">
        <v>57</v>
      </c>
      <c r="BZ554" s="23" t="n">
        <v>51</v>
      </c>
    </row>
    <row r="555" customFormat="false" ht="17.25" hidden="false" customHeight="false" outlineLevel="0" collapsed="false">
      <c r="B555" s="109"/>
      <c r="C555" s="110"/>
      <c r="D555" s="111"/>
      <c r="E555" s="110"/>
      <c r="F555" s="112"/>
      <c r="AE555" s="82"/>
      <c r="AF555" s="23" t="n">
        <f aca="false">AG554</f>
        <v>74046</v>
      </c>
      <c r="AG555" s="54" t="n">
        <v>74047</v>
      </c>
      <c r="AH555" s="23" t="n">
        <f aca="false">AG555-AF555</f>
        <v>1</v>
      </c>
      <c r="AI555" s="39" t="n">
        <v>30.9166666667575</v>
      </c>
      <c r="AJ555" s="23" t="n">
        <v>74</v>
      </c>
      <c r="AK555" s="23" t="n">
        <v>81</v>
      </c>
      <c r="AL555" s="23" t="n">
        <v>60</v>
      </c>
      <c r="AM555" s="23" t="n">
        <v>5.8</v>
      </c>
      <c r="AN555" s="23" t="n">
        <v>32</v>
      </c>
      <c r="AO555" s="23" t="n">
        <v>50</v>
      </c>
      <c r="AP555" s="23" t="n">
        <v>48</v>
      </c>
      <c r="AQ555" s="35"/>
      <c r="AR555" s="23" t="n">
        <f aca="false">AS554</f>
        <v>74649</v>
      </c>
      <c r="AS555" s="27" t="n">
        <v>74650</v>
      </c>
      <c r="AT555" s="23" t="n">
        <f aca="false">AS555-AR555</f>
        <v>1</v>
      </c>
      <c r="AU555" s="36" t="n">
        <v>57.9583333334049</v>
      </c>
      <c r="AV555" s="23" t="n">
        <v>74</v>
      </c>
      <c r="AW555" s="23" t="n">
        <v>88</v>
      </c>
      <c r="AX555" s="23" t="n">
        <v>78</v>
      </c>
      <c r="AY555" s="23" t="n">
        <v>5.8</v>
      </c>
      <c r="AZ555" s="23" t="n">
        <v>34</v>
      </c>
      <c r="BA555" s="23" t="n">
        <v>51</v>
      </c>
      <c r="BB555" s="23" t="n">
        <v>46</v>
      </c>
      <c r="BC555" s="35"/>
      <c r="BD555" s="23" t="n">
        <f aca="false">BE554</f>
        <v>75393</v>
      </c>
      <c r="BE555" s="27" t="n">
        <v>75394</v>
      </c>
      <c r="BF555" s="23" t="n">
        <f aca="false">BE555-BD555</f>
        <v>1</v>
      </c>
      <c r="BG555" s="36" t="n">
        <v>88.9583333334049</v>
      </c>
      <c r="BH555" s="23" t="n">
        <v>75</v>
      </c>
      <c r="BI555" s="23" t="n">
        <v>91</v>
      </c>
      <c r="BJ555" s="23" t="n">
        <v>66</v>
      </c>
      <c r="BK555" s="23" t="n">
        <v>6.5</v>
      </c>
      <c r="BL555" s="23" t="n">
        <v>41</v>
      </c>
      <c r="BM555" s="23" t="n">
        <v>55</v>
      </c>
      <c r="BN555" s="23" t="n">
        <v>53</v>
      </c>
      <c r="BO555" s="35"/>
      <c r="BP555" s="23" t="n">
        <f aca="false">BQ554</f>
        <v>76065</v>
      </c>
      <c r="BQ555" s="27" t="n">
        <v>76066</v>
      </c>
      <c r="BR555" s="23" t="n">
        <f aca="false">BQ555-BP555</f>
        <v>1</v>
      </c>
      <c r="BS555" s="36" t="n">
        <v>116.958333333405</v>
      </c>
      <c r="BT555" s="23" t="n">
        <v>75</v>
      </c>
      <c r="BU555" s="23" t="n">
        <v>84</v>
      </c>
      <c r="BV555" s="23" t="n">
        <v>62</v>
      </c>
      <c r="BW555" s="23" t="n">
        <v>5.8</v>
      </c>
      <c r="BX555" s="23" t="n">
        <v>32</v>
      </c>
      <c r="BY555" s="23" t="n">
        <v>54</v>
      </c>
      <c r="BZ555" s="23" t="n">
        <v>50</v>
      </c>
    </row>
    <row r="556" customFormat="false" ht="17.25" hidden="false" customHeight="false" outlineLevel="0" collapsed="false">
      <c r="B556" s="109"/>
      <c r="C556" s="110"/>
      <c r="D556" s="111"/>
      <c r="E556" s="110"/>
      <c r="F556" s="112"/>
      <c r="AE556" s="82"/>
      <c r="AF556" s="23" t="n">
        <f aca="false">AG555</f>
        <v>74047</v>
      </c>
      <c r="AG556" s="54" t="n">
        <v>74048</v>
      </c>
      <c r="AH556" s="23" t="n">
        <f aca="false">AG556-AF556</f>
        <v>1</v>
      </c>
      <c r="AI556" s="39" t="n">
        <v>30.9583333334242</v>
      </c>
      <c r="AJ556" s="23" t="n">
        <v>68</v>
      </c>
      <c r="AK556" s="23" t="n">
        <v>84</v>
      </c>
      <c r="AL556" s="23" t="n">
        <v>59</v>
      </c>
      <c r="AM556" s="23" t="n">
        <v>5.8</v>
      </c>
      <c r="AN556" s="23" t="n">
        <v>28</v>
      </c>
      <c r="AO556" s="23" t="n">
        <v>51</v>
      </c>
      <c r="AP556" s="23" t="n">
        <v>46</v>
      </c>
      <c r="AQ556" s="35" t="n">
        <v>41298</v>
      </c>
      <c r="AR556" s="23" t="n">
        <f aca="false">AS555</f>
        <v>74650</v>
      </c>
      <c r="AS556" s="27" t="n">
        <v>74651</v>
      </c>
      <c r="AT556" s="23" t="n">
        <f aca="false">AS556-AR556</f>
        <v>1</v>
      </c>
      <c r="AU556" s="36" t="n">
        <v>58.0000000000716</v>
      </c>
      <c r="AV556" s="23" t="n">
        <v>74</v>
      </c>
      <c r="AW556" s="23" t="n">
        <v>83</v>
      </c>
      <c r="AX556" s="23" t="n">
        <v>71</v>
      </c>
      <c r="AY556" s="23" t="n">
        <v>5.8</v>
      </c>
      <c r="AZ556" s="23" t="n">
        <v>31</v>
      </c>
      <c r="BA556" s="23" t="n">
        <v>50</v>
      </c>
      <c r="BB556" s="23" t="n">
        <v>47</v>
      </c>
      <c r="BC556" s="35" t="n">
        <v>41329</v>
      </c>
      <c r="BD556" s="23" t="n">
        <f aca="false">BE555</f>
        <v>75394</v>
      </c>
      <c r="BE556" s="27" t="n">
        <v>75395</v>
      </c>
      <c r="BF556" s="23" t="n">
        <f aca="false">BE556-BD556</f>
        <v>1</v>
      </c>
      <c r="BG556" s="36" t="n">
        <v>89.0000000000716</v>
      </c>
      <c r="BH556" s="23" t="n">
        <v>81</v>
      </c>
      <c r="BI556" s="23" t="n">
        <v>91</v>
      </c>
      <c r="BJ556" s="23" t="n">
        <v>59</v>
      </c>
      <c r="BK556" s="23" t="n">
        <v>6.5</v>
      </c>
      <c r="BL556" s="23" t="n">
        <v>40</v>
      </c>
      <c r="BM556" s="23" t="n">
        <v>51</v>
      </c>
      <c r="BN556" s="23" t="n">
        <v>57</v>
      </c>
      <c r="BO556" s="35" t="n">
        <v>41357</v>
      </c>
      <c r="BP556" s="23" t="n">
        <f aca="false">BQ555</f>
        <v>76066</v>
      </c>
      <c r="BQ556" s="27" t="n">
        <v>76067</v>
      </c>
      <c r="BR556" s="23" t="n">
        <f aca="false">BQ556-BP556</f>
        <v>1</v>
      </c>
      <c r="BS556" s="36" t="n">
        <v>117.000000000072</v>
      </c>
      <c r="BT556" s="23" t="n">
        <v>72</v>
      </c>
      <c r="BU556" s="23" t="n">
        <v>81</v>
      </c>
      <c r="BV556" s="23" t="n">
        <v>66</v>
      </c>
      <c r="BW556" s="23" t="n">
        <v>5.8</v>
      </c>
      <c r="BX556" s="23" t="n">
        <v>31</v>
      </c>
      <c r="BY556" s="23" t="n">
        <v>52</v>
      </c>
      <c r="BZ556" s="23" t="n">
        <v>48</v>
      </c>
    </row>
    <row r="557" customFormat="false" ht="17.25" hidden="false" customHeight="false" outlineLevel="0" collapsed="false">
      <c r="B557" s="109"/>
      <c r="C557" s="110"/>
      <c r="D557" s="111"/>
      <c r="E557" s="110"/>
      <c r="F557" s="112"/>
      <c r="AE557" s="82" t="n">
        <v>41271</v>
      </c>
      <c r="AF557" s="23" t="n">
        <f aca="false">AG556</f>
        <v>74048</v>
      </c>
      <c r="AG557" s="54" t="n">
        <v>74049</v>
      </c>
      <c r="AH557" s="23" t="n">
        <f aca="false">AG557-AF557</f>
        <v>1</v>
      </c>
      <c r="AI557" s="39" t="n">
        <v>31.0000000000893</v>
      </c>
      <c r="AJ557" s="23" t="n">
        <v>67</v>
      </c>
      <c r="AK557" s="23" t="n">
        <v>86</v>
      </c>
      <c r="AL557" s="23" t="n">
        <v>70</v>
      </c>
      <c r="AM557" s="23" t="n">
        <v>5.8</v>
      </c>
      <c r="AN557" s="23" t="n">
        <v>27</v>
      </c>
      <c r="AO557" s="23" t="n">
        <v>50</v>
      </c>
      <c r="AP557" s="23" t="n">
        <v>45</v>
      </c>
      <c r="AQ557" s="35"/>
      <c r="AR557" s="23" t="n">
        <f aca="false">AS556</f>
        <v>74651</v>
      </c>
      <c r="AS557" s="27" t="n">
        <v>74652</v>
      </c>
      <c r="AT557" s="23" t="n">
        <f aca="false">AS557-AR557</f>
        <v>1</v>
      </c>
      <c r="AU557" s="36" t="n">
        <v>58.0416666667382</v>
      </c>
      <c r="AV557" s="23" t="n">
        <v>76</v>
      </c>
      <c r="AW557" s="23" t="n">
        <v>86</v>
      </c>
      <c r="AX557" s="23" t="n">
        <v>74</v>
      </c>
      <c r="AY557" s="23" t="n">
        <v>5.8</v>
      </c>
      <c r="AZ557" s="23" t="n">
        <v>32</v>
      </c>
      <c r="BA557" s="23" t="n">
        <v>52</v>
      </c>
      <c r="BB557" s="23" t="n">
        <v>49</v>
      </c>
      <c r="BC557" s="35"/>
      <c r="BD557" s="23" t="n">
        <f aca="false">BE556</f>
        <v>75395</v>
      </c>
      <c r="BE557" s="27" t="n">
        <v>75396</v>
      </c>
      <c r="BF557" s="23" t="n">
        <f aca="false">BE557-BD557</f>
        <v>1</v>
      </c>
      <c r="BG557" s="36" t="n">
        <v>89.0416666667382</v>
      </c>
      <c r="BH557" s="37" t="n">
        <v>69</v>
      </c>
      <c r="BI557" s="23" t="n">
        <v>86</v>
      </c>
      <c r="BJ557" s="23" t="n">
        <v>68</v>
      </c>
      <c r="BK557" s="23" t="n">
        <v>6.4</v>
      </c>
      <c r="BL557" s="23" t="n">
        <v>30</v>
      </c>
      <c r="BM557" s="23" t="n">
        <v>50</v>
      </c>
      <c r="BN557" s="23" t="n">
        <v>63</v>
      </c>
      <c r="BO557" s="35"/>
      <c r="BP557" s="23" t="n">
        <f aca="false">BQ556</f>
        <v>76067</v>
      </c>
      <c r="BQ557" s="27" t="n">
        <v>76068</v>
      </c>
      <c r="BR557" s="23" t="n">
        <f aca="false">BQ557-BP557</f>
        <v>1</v>
      </c>
      <c r="BS557" s="36" t="n">
        <v>117.041666666738</v>
      </c>
      <c r="BT557" s="23" t="n">
        <v>74</v>
      </c>
      <c r="BU557" s="23" t="n">
        <v>81</v>
      </c>
      <c r="BV557" s="23" t="n">
        <v>60</v>
      </c>
      <c r="BW557" s="23" t="n">
        <v>5.8</v>
      </c>
      <c r="BX557" s="23" t="n">
        <v>32</v>
      </c>
      <c r="BY557" s="23" t="n">
        <v>50</v>
      </c>
      <c r="BZ557" s="23" t="n">
        <v>48</v>
      </c>
    </row>
    <row r="558" customFormat="false" ht="17.25" hidden="false" customHeight="false" outlineLevel="0" collapsed="false">
      <c r="B558" s="109"/>
      <c r="C558" s="110"/>
      <c r="D558" s="111"/>
      <c r="E558" s="110"/>
      <c r="F558" s="112"/>
      <c r="AE558" s="82"/>
      <c r="AF558" s="23" t="n">
        <f aca="false">AG557</f>
        <v>74049</v>
      </c>
      <c r="AG558" s="54" t="n">
        <v>74050</v>
      </c>
      <c r="AH558" s="23" t="n">
        <f aca="false">AG558-AF558</f>
        <v>1</v>
      </c>
      <c r="AI558" s="39" t="n">
        <v>31.0416666667559</v>
      </c>
      <c r="AJ558" s="23" t="n">
        <v>65</v>
      </c>
      <c r="AK558" s="23" t="n">
        <v>82</v>
      </c>
      <c r="AL558" s="23" t="n">
        <v>73</v>
      </c>
      <c r="AM558" s="23" t="n">
        <v>5.8</v>
      </c>
      <c r="AN558" s="23" t="n">
        <v>24</v>
      </c>
      <c r="AO558" s="23" t="n">
        <v>48</v>
      </c>
      <c r="AP558" s="23" t="n">
        <v>46</v>
      </c>
      <c r="AQ558" s="35"/>
      <c r="AR558" s="23" t="n">
        <f aca="false">AS557</f>
        <v>74652</v>
      </c>
      <c r="AS558" s="27" t="n">
        <v>74653</v>
      </c>
      <c r="AT558" s="23" t="n">
        <f aca="false">AS558-AR558</f>
        <v>1</v>
      </c>
      <c r="AU558" s="36" t="n">
        <v>58.0833333334049</v>
      </c>
      <c r="AV558" s="23" t="n">
        <v>78</v>
      </c>
      <c r="AW558" s="23" t="n">
        <v>88</v>
      </c>
      <c r="AX558" s="23" t="n">
        <v>72</v>
      </c>
      <c r="AY558" s="23" t="n">
        <v>5.8</v>
      </c>
      <c r="AZ558" s="23" t="n">
        <v>34</v>
      </c>
      <c r="BA558" s="23" t="n">
        <v>57</v>
      </c>
      <c r="BB558" s="23" t="n">
        <v>51</v>
      </c>
      <c r="BC558" s="35"/>
      <c r="BD558" s="23" t="n">
        <f aca="false">BE557</f>
        <v>75396</v>
      </c>
      <c r="BE558" s="27" t="n">
        <v>75397</v>
      </c>
      <c r="BF558" s="23" t="n">
        <f aca="false">BE558-BD558</f>
        <v>1</v>
      </c>
      <c r="BG558" s="36" t="n">
        <v>89.0833333334049</v>
      </c>
      <c r="BH558" s="23" t="n">
        <v>75</v>
      </c>
      <c r="BI558" s="23" t="n">
        <v>82</v>
      </c>
      <c r="BJ558" s="23" t="n">
        <v>61</v>
      </c>
      <c r="BK558" s="23" t="n">
        <v>6.5</v>
      </c>
      <c r="BL558" s="23" t="n">
        <v>39</v>
      </c>
      <c r="BM558" s="23" t="n">
        <v>50</v>
      </c>
      <c r="BN558" s="23" t="n">
        <v>67</v>
      </c>
      <c r="BO558" s="35"/>
      <c r="BP558" s="23" t="n">
        <f aca="false">BQ557</f>
        <v>76068</v>
      </c>
      <c r="BQ558" s="27" t="n">
        <v>76069</v>
      </c>
      <c r="BR558" s="23" t="n">
        <f aca="false">BQ558-BP558</f>
        <v>1</v>
      </c>
      <c r="BS558" s="36" t="n">
        <v>117.083333333405</v>
      </c>
      <c r="BT558" s="23" t="n">
        <v>68</v>
      </c>
      <c r="BU558" s="23" t="n">
        <v>84</v>
      </c>
      <c r="BV558" s="23" t="n">
        <v>59</v>
      </c>
      <c r="BW558" s="23" t="n">
        <v>5.8</v>
      </c>
      <c r="BX558" s="23" t="n">
        <v>28</v>
      </c>
      <c r="BY558" s="23" t="n">
        <v>51</v>
      </c>
      <c r="BZ558" s="23" t="n">
        <v>46</v>
      </c>
    </row>
    <row r="559" customFormat="false" ht="17.25" hidden="false" customHeight="false" outlineLevel="0" collapsed="false">
      <c r="B559" s="109"/>
      <c r="C559" s="110"/>
      <c r="D559" s="111"/>
      <c r="E559" s="110"/>
      <c r="F559" s="112"/>
      <c r="AE559" s="82"/>
      <c r="AF559" s="23" t="n">
        <f aca="false">AG558</f>
        <v>74050</v>
      </c>
      <c r="AG559" s="54" t="n">
        <v>74051</v>
      </c>
      <c r="AH559" s="23" t="n">
        <f aca="false">AG559-AF559</f>
        <v>1</v>
      </c>
      <c r="AI559" s="39" t="n">
        <v>31.0833333334225</v>
      </c>
      <c r="AJ559" s="23" t="n">
        <v>66</v>
      </c>
      <c r="AK559" s="23" t="n">
        <v>78</v>
      </c>
      <c r="AL559" s="23" t="n">
        <v>78</v>
      </c>
      <c r="AM559" s="23" t="n">
        <v>5.8</v>
      </c>
      <c r="AN559" s="23" t="n">
        <v>24</v>
      </c>
      <c r="AO559" s="23" t="n">
        <v>47</v>
      </c>
      <c r="AP559" s="23" t="n">
        <v>44</v>
      </c>
      <c r="AQ559" s="35"/>
      <c r="AR559" s="23" t="n">
        <f aca="false">AS558</f>
        <v>74653</v>
      </c>
      <c r="AS559" s="27" t="n">
        <v>74654</v>
      </c>
      <c r="AT559" s="23" t="n">
        <f aca="false">AS559-AR559</f>
        <v>1</v>
      </c>
      <c r="AU559" s="36" t="n">
        <v>58.1250000000716</v>
      </c>
      <c r="AV559" s="23" t="n">
        <v>75</v>
      </c>
      <c r="AW559" s="23" t="n">
        <v>84</v>
      </c>
      <c r="AX559" s="23" t="n">
        <v>62</v>
      </c>
      <c r="AY559" s="23" t="n">
        <v>5.8</v>
      </c>
      <c r="AZ559" s="23" t="n">
        <v>32</v>
      </c>
      <c r="BA559" s="23" t="n">
        <v>54</v>
      </c>
      <c r="BB559" s="23" t="n">
        <v>50</v>
      </c>
      <c r="BC559" s="35"/>
      <c r="BD559" s="23" t="n">
        <f aca="false">BE558</f>
        <v>75397</v>
      </c>
      <c r="BE559" s="27" t="n">
        <v>75398</v>
      </c>
      <c r="BF559" s="23" t="n">
        <f aca="false">BE559-BD559</f>
        <v>1</v>
      </c>
      <c r="BG559" s="36" t="n">
        <v>89.1250000000716</v>
      </c>
      <c r="BH559" s="23" t="n">
        <v>75</v>
      </c>
      <c r="BI559" s="23" t="n">
        <v>101</v>
      </c>
      <c r="BJ559" s="23" t="n">
        <v>77</v>
      </c>
      <c r="BK559" s="23" t="n">
        <v>6.4</v>
      </c>
      <c r="BL559" s="23" t="n">
        <v>42</v>
      </c>
      <c r="BM559" s="23" t="n">
        <v>53</v>
      </c>
      <c r="BN559" s="23" t="n">
        <v>66</v>
      </c>
      <c r="BO559" s="35"/>
      <c r="BP559" s="23" t="n">
        <f aca="false">BQ558</f>
        <v>76069</v>
      </c>
      <c r="BQ559" s="27" t="n">
        <v>76070</v>
      </c>
      <c r="BR559" s="23" t="n">
        <f aca="false">BQ559-BP559</f>
        <v>1</v>
      </c>
      <c r="BS559" s="36" t="n">
        <v>117.125000000072</v>
      </c>
      <c r="BT559" s="23" t="n">
        <v>72</v>
      </c>
      <c r="BU559" s="23" t="n">
        <v>81</v>
      </c>
      <c r="BV559" s="23" t="n">
        <v>66</v>
      </c>
      <c r="BW559" s="23" t="n">
        <v>5.8</v>
      </c>
      <c r="BX559" s="23" t="n">
        <v>31</v>
      </c>
      <c r="BY559" s="23" t="n">
        <v>52</v>
      </c>
      <c r="BZ559" s="23" t="n">
        <v>48</v>
      </c>
    </row>
    <row r="560" customFormat="false" ht="17.25" hidden="false" customHeight="false" outlineLevel="0" collapsed="false">
      <c r="B560" s="109"/>
      <c r="C560" s="110"/>
      <c r="D560" s="111"/>
      <c r="E560" s="110"/>
      <c r="F560" s="112"/>
      <c r="AE560" s="82"/>
      <c r="AF560" s="23" t="n">
        <f aca="false">AG559</f>
        <v>74051</v>
      </c>
      <c r="AG560" s="54" t="n">
        <v>74052</v>
      </c>
      <c r="AH560" s="23" t="n">
        <f aca="false">AG560-AF560</f>
        <v>1</v>
      </c>
      <c r="AI560" s="39" t="n">
        <v>31.1250000000891</v>
      </c>
      <c r="AJ560" s="23" t="n">
        <v>67</v>
      </c>
      <c r="AK560" s="23" t="n">
        <v>76</v>
      </c>
      <c r="AL560" s="23" t="n">
        <v>66</v>
      </c>
      <c r="AM560" s="23" t="n">
        <v>5.8</v>
      </c>
      <c r="AN560" s="23" t="n">
        <v>23</v>
      </c>
      <c r="AO560" s="23" t="n">
        <v>48</v>
      </c>
      <c r="AP560" s="23" t="n">
        <v>47</v>
      </c>
      <c r="AQ560" s="35"/>
      <c r="AR560" s="23" t="n">
        <f aca="false">AS559</f>
        <v>74654</v>
      </c>
      <c r="AS560" s="27" t="n">
        <v>74655</v>
      </c>
      <c r="AT560" s="23" t="n">
        <f aca="false">AS560-AR560</f>
        <v>1</v>
      </c>
      <c r="AU560" s="36" t="n">
        <v>58.1666666667382</v>
      </c>
      <c r="AV560" s="23" t="n">
        <v>72</v>
      </c>
      <c r="AW560" s="23" t="n">
        <v>81</v>
      </c>
      <c r="AX560" s="23" t="n">
        <v>66</v>
      </c>
      <c r="AY560" s="23" t="n">
        <v>5.8</v>
      </c>
      <c r="AZ560" s="23" t="n">
        <v>31</v>
      </c>
      <c r="BA560" s="23" t="n">
        <v>52</v>
      </c>
      <c r="BB560" s="23" t="n">
        <v>48</v>
      </c>
      <c r="BC560" s="35"/>
      <c r="BD560" s="23" t="n">
        <f aca="false">BE559</f>
        <v>75398</v>
      </c>
      <c r="BE560" s="27" t="n">
        <v>75399</v>
      </c>
      <c r="BF560" s="23" t="n">
        <f aca="false">BE560-BD560</f>
        <v>1</v>
      </c>
      <c r="BG560" s="36" t="n">
        <v>89.1666666667382</v>
      </c>
      <c r="BH560" s="23" t="n">
        <v>75</v>
      </c>
      <c r="BI560" s="23" t="n">
        <v>91</v>
      </c>
      <c r="BJ560" s="23" t="n">
        <v>66</v>
      </c>
      <c r="BK560" s="23" t="n">
        <v>6.5</v>
      </c>
      <c r="BL560" s="23" t="n">
        <v>41</v>
      </c>
      <c r="BM560" s="23" t="n">
        <v>55</v>
      </c>
      <c r="BN560" s="23" t="n">
        <v>53</v>
      </c>
      <c r="BO560" s="35"/>
      <c r="BP560" s="23" t="n">
        <f aca="false">BQ559</f>
        <v>76070</v>
      </c>
      <c r="BQ560" s="27" t="n">
        <v>76071</v>
      </c>
      <c r="BR560" s="23" t="n">
        <f aca="false">BQ560-BP560</f>
        <v>1</v>
      </c>
      <c r="BS560" s="36" t="n">
        <v>117.166666666738</v>
      </c>
      <c r="BT560" s="23" t="n">
        <v>65</v>
      </c>
      <c r="BU560" s="23" t="n">
        <v>82</v>
      </c>
      <c r="BV560" s="23" t="n">
        <v>73</v>
      </c>
      <c r="BW560" s="23" t="n">
        <v>5.8</v>
      </c>
      <c r="BX560" s="23" t="n">
        <v>24</v>
      </c>
      <c r="BY560" s="23" t="n">
        <v>48</v>
      </c>
      <c r="BZ560" s="23" t="n">
        <v>46</v>
      </c>
    </row>
    <row r="561" customFormat="false" ht="17.25" hidden="false" customHeight="false" outlineLevel="0" collapsed="false">
      <c r="B561" s="109"/>
      <c r="C561" s="110"/>
      <c r="D561" s="111"/>
      <c r="E561" s="110"/>
      <c r="F561" s="112"/>
      <c r="AE561" s="82"/>
      <c r="AF561" s="23" t="n">
        <f aca="false">AG560</f>
        <v>74052</v>
      </c>
      <c r="AG561" s="54" t="n">
        <v>74053</v>
      </c>
      <c r="AH561" s="23" t="n">
        <f aca="false">AG561-AF561</f>
        <v>1</v>
      </c>
      <c r="AI561" s="39" t="n">
        <v>31.1666666667557</v>
      </c>
      <c r="AJ561" s="23" t="n">
        <v>67</v>
      </c>
      <c r="AK561" s="23" t="n">
        <v>81</v>
      </c>
      <c r="AL561" s="23" t="n">
        <v>38</v>
      </c>
      <c r="AM561" s="23" t="n">
        <v>5.8</v>
      </c>
      <c r="AN561" s="23" t="n">
        <v>35</v>
      </c>
      <c r="AO561" s="23" t="n">
        <v>57</v>
      </c>
      <c r="AP561" s="23" t="n">
        <v>50</v>
      </c>
      <c r="AQ561" s="35"/>
      <c r="AR561" s="23" t="n">
        <f aca="false">AS560</f>
        <v>74655</v>
      </c>
      <c r="AS561" s="27" t="n">
        <v>74656</v>
      </c>
      <c r="AT561" s="23" t="n">
        <f aca="false">AS561-AR561</f>
        <v>1</v>
      </c>
      <c r="AU561" s="36" t="n">
        <v>58.2083333334049</v>
      </c>
      <c r="AV561" s="23" t="n">
        <v>74</v>
      </c>
      <c r="AW561" s="23" t="n">
        <v>81</v>
      </c>
      <c r="AX561" s="23" t="n">
        <v>60</v>
      </c>
      <c r="AY561" s="23" t="n">
        <v>5.8</v>
      </c>
      <c r="AZ561" s="23" t="n">
        <v>32</v>
      </c>
      <c r="BA561" s="23" t="n">
        <v>50</v>
      </c>
      <c r="BB561" s="23" t="n">
        <v>48</v>
      </c>
      <c r="BC561" s="35"/>
      <c r="BD561" s="23" t="n">
        <f aca="false">BE560</f>
        <v>75399</v>
      </c>
      <c r="BE561" s="27" t="n">
        <v>75400</v>
      </c>
      <c r="BF561" s="23" t="n">
        <f aca="false">BE561-BD561</f>
        <v>1</v>
      </c>
      <c r="BG561" s="36" t="n">
        <v>89.2083333334049</v>
      </c>
      <c r="BH561" s="23" t="n">
        <v>81</v>
      </c>
      <c r="BI561" s="23" t="n">
        <v>91</v>
      </c>
      <c r="BJ561" s="23" t="n">
        <v>59</v>
      </c>
      <c r="BK561" s="23" t="n">
        <v>6.5</v>
      </c>
      <c r="BL561" s="23" t="n">
        <v>40</v>
      </c>
      <c r="BM561" s="23" t="n">
        <v>51</v>
      </c>
      <c r="BN561" s="23" t="n">
        <v>57</v>
      </c>
      <c r="BO561" s="35"/>
      <c r="BP561" s="23" t="n">
        <f aca="false">BQ560</f>
        <v>76071</v>
      </c>
      <c r="BQ561" s="27" t="n">
        <v>76072</v>
      </c>
      <c r="BR561" s="23" t="n">
        <f aca="false">BQ561-BP561</f>
        <v>1</v>
      </c>
      <c r="BS561" s="36" t="n">
        <v>117.208333333405</v>
      </c>
      <c r="BT561" s="23" t="n">
        <v>66</v>
      </c>
      <c r="BU561" s="23" t="n">
        <v>78</v>
      </c>
      <c r="BV561" s="23" t="n">
        <v>78</v>
      </c>
      <c r="BW561" s="23" t="n">
        <v>5.8</v>
      </c>
      <c r="BX561" s="23" t="n">
        <v>24</v>
      </c>
      <c r="BY561" s="23" t="n">
        <v>47</v>
      </c>
      <c r="BZ561" s="23" t="n">
        <v>44</v>
      </c>
    </row>
    <row r="562" customFormat="false" ht="17.25" hidden="false" customHeight="false" outlineLevel="0" collapsed="false">
      <c r="B562" s="109"/>
      <c r="C562" s="110"/>
      <c r="D562" s="111"/>
      <c r="E562" s="110"/>
      <c r="F562" s="112"/>
      <c r="AE562" s="82"/>
      <c r="AF562" s="23" t="n">
        <f aca="false">AG561</f>
        <v>74053</v>
      </c>
      <c r="AG562" s="54" t="n">
        <v>74054</v>
      </c>
      <c r="AH562" s="23" t="n">
        <f aca="false">AG562-AF562</f>
        <v>1</v>
      </c>
      <c r="AI562" s="39" t="n">
        <v>31.2083333334223</v>
      </c>
      <c r="AJ562" s="23" t="n">
        <v>76</v>
      </c>
      <c r="AK562" s="23" t="n">
        <v>81</v>
      </c>
      <c r="AL562" s="23" t="n">
        <v>44</v>
      </c>
      <c r="AM562" s="23" t="n">
        <v>5.8</v>
      </c>
      <c r="AN562" s="23" t="n">
        <v>25</v>
      </c>
      <c r="AO562" s="23" t="n">
        <v>53</v>
      </c>
      <c r="AP562" s="23" t="n">
        <v>50</v>
      </c>
      <c r="AQ562" s="35"/>
      <c r="AR562" s="23" t="n">
        <f aca="false">AS561</f>
        <v>74656</v>
      </c>
      <c r="AS562" s="27" t="n">
        <v>74657</v>
      </c>
      <c r="AT562" s="23" t="n">
        <f aca="false">AS562-AR562</f>
        <v>1</v>
      </c>
      <c r="AU562" s="36" t="n">
        <v>58.2500000000716</v>
      </c>
      <c r="AV562" s="23" t="n">
        <v>68</v>
      </c>
      <c r="AW562" s="23" t="n">
        <v>84</v>
      </c>
      <c r="AX562" s="23" t="n">
        <v>59</v>
      </c>
      <c r="AY562" s="23" t="n">
        <v>5.8</v>
      </c>
      <c r="AZ562" s="23" t="n">
        <v>28</v>
      </c>
      <c r="BA562" s="23" t="n">
        <v>51</v>
      </c>
      <c r="BB562" s="23" t="n">
        <v>46</v>
      </c>
      <c r="BC562" s="35"/>
      <c r="BD562" s="23" t="n">
        <f aca="false">BE561</f>
        <v>75400</v>
      </c>
      <c r="BE562" s="27" t="n">
        <v>75401</v>
      </c>
      <c r="BF562" s="23" t="n">
        <f aca="false">BE562-BD562</f>
        <v>1</v>
      </c>
      <c r="BG562" s="36" t="n">
        <v>89.2500000000716</v>
      </c>
      <c r="BH562" s="23" t="n">
        <v>73</v>
      </c>
      <c r="BI562" s="23" t="n">
        <v>92</v>
      </c>
      <c r="BJ562" s="23" t="n">
        <v>58</v>
      </c>
      <c r="BK562" s="23" t="n">
        <v>6.5</v>
      </c>
      <c r="BL562" s="23" t="n">
        <v>40</v>
      </c>
      <c r="BM562" s="23" t="n">
        <v>54</v>
      </c>
      <c r="BN562" s="23" t="n">
        <v>56</v>
      </c>
      <c r="BO562" s="35"/>
      <c r="BP562" s="23" t="n">
        <f aca="false">BQ561</f>
        <v>76072</v>
      </c>
      <c r="BQ562" s="27" t="n">
        <v>76073</v>
      </c>
      <c r="BR562" s="23" t="n">
        <f aca="false">BQ562-BP562</f>
        <v>1</v>
      </c>
      <c r="BS562" s="36" t="n">
        <v>117.250000000072</v>
      </c>
      <c r="BT562" s="23" t="n">
        <v>78</v>
      </c>
      <c r="BU562" s="23" t="n">
        <v>82</v>
      </c>
      <c r="BV562" s="23" t="n">
        <v>42</v>
      </c>
      <c r="BW562" s="23" t="n">
        <v>5.8</v>
      </c>
      <c r="BX562" s="23" t="n">
        <v>33</v>
      </c>
      <c r="BY562" s="23" t="n">
        <v>47</v>
      </c>
      <c r="BZ562" s="23" t="n">
        <v>45</v>
      </c>
    </row>
    <row r="563" customFormat="false" ht="17.25" hidden="false" customHeight="false" outlineLevel="0" collapsed="false">
      <c r="B563" s="109"/>
      <c r="C563" s="110"/>
      <c r="D563" s="111"/>
      <c r="E563" s="110"/>
      <c r="F563" s="112"/>
      <c r="AE563" s="82"/>
      <c r="AF563" s="23" t="n">
        <f aca="false">AG562</f>
        <v>74054</v>
      </c>
      <c r="AG563" s="54" t="n">
        <v>74055</v>
      </c>
      <c r="AH563" s="23" t="n">
        <f aca="false">AG563-AF563</f>
        <v>1</v>
      </c>
      <c r="AI563" s="39" t="n">
        <v>31.2500000000889</v>
      </c>
      <c r="AJ563" s="23" t="n">
        <v>73</v>
      </c>
      <c r="AK563" s="23" t="n">
        <v>89</v>
      </c>
      <c r="AL563" s="23" t="n">
        <v>80</v>
      </c>
      <c r="AM563" s="23" t="n">
        <v>5.8</v>
      </c>
      <c r="AN563" s="23" t="n">
        <v>33</v>
      </c>
      <c r="AO563" s="23" t="n">
        <v>54</v>
      </c>
      <c r="AP563" s="23" t="n">
        <v>49</v>
      </c>
      <c r="AQ563" s="35"/>
      <c r="AR563" s="23" t="n">
        <f aca="false">AS562</f>
        <v>74657</v>
      </c>
      <c r="AS563" s="27" t="n">
        <v>74658</v>
      </c>
      <c r="AT563" s="23" t="n">
        <f aca="false">AS563-AR563</f>
        <v>1</v>
      </c>
      <c r="AU563" s="36" t="n">
        <v>58.2916666667382</v>
      </c>
      <c r="AV563" s="23" t="n">
        <v>67</v>
      </c>
      <c r="AW563" s="23" t="n">
        <v>86</v>
      </c>
      <c r="AX563" s="23" t="n">
        <v>70</v>
      </c>
      <c r="AY563" s="23" t="n">
        <v>5.8</v>
      </c>
      <c r="AZ563" s="23" t="n">
        <v>27</v>
      </c>
      <c r="BA563" s="23" t="n">
        <v>50</v>
      </c>
      <c r="BB563" s="23" t="n">
        <v>45</v>
      </c>
      <c r="BC563" s="35"/>
      <c r="BD563" s="23" t="n">
        <f aca="false">BE562</f>
        <v>75401</v>
      </c>
      <c r="BE563" s="27" t="n">
        <v>75402</v>
      </c>
      <c r="BF563" s="23" t="n">
        <f aca="false">BE563-BD563</f>
        <v>1</v>
      </c>
      <c r="BG563" s="36" t="n">
        <v>89.2916666667382</v>
      </c>
      <c r="BH563" s="23" t="n">
        <v>69</v>
      </c>
      <c r="BI563" s="23" t="n">
        <v>79</v>
      </c>
      <c r="BJ563" s="23" t="n">
        <v>60</v>
      </c>
      <c r="BK563" s="23" t="n">
        <v>6.5</v>
      </c>
      <c r="BL563" s="23" t="n">
        <v>37</v>
      </c>
      <c r="BM563" s="23" t="n">
        <v>49</v>
      </c>
      <c r="BN563" s="23" t="n">
        <v>59</v>
      </c>
      <c r="BO563" s="35"/>
      <c r="BP563" s="23" t="n">
        <f aca="false">BQ562</f>
        <v>76073</v>
      </c>
      <c r="BQ563" s="27" t="n">
        <v>76074</v>
      </c>
      <c r="BR563" s="23" t="n">
        <f aca="false">BQ563-BP563</f>
        <v>1</v>
      </c>
      <c r="BS563" s="36" t="n">
        <v>117.291666666738</v>
      </c>
      <c r="BT563" s="23" t="n">
        <v>68</v>
      </c>
      <c r="BU563" s="23" t="n">
        <v>67</v>
      </c>
      <c r="BV563" s="23" t="n">
        <v>39</v>
      </c>
      <c r="BW563" s="23" t="n">
        <v>5.8</v>
      </c>
      <c r="BX563" s="23" t="n">
        <v>27</v>
      </c>
      <c r="BY563" s="23" t="n">
        <v>52</v>
      </c>
      <c r="BZ563" s="23" t="n">
        <v>47</v>
      </c>
    </row>
    <row r="564" customFormat="false" ht="17.25" hidden="false" customHeight="false" outlineLevel="0" collapsed="false">
      <c r="C564" s="113"/>
      <c r="D564" s="114"/>
      <c r="E564" s="113"/>
      <c r="AE564" s="82"/>
      <c r="AF564" s="23" t="n">
        <f aca="false">AG563</f>
        <v>74055</v>
      </c>
      <c r="AG564" s="54" t="n">
        <v>74056</v>
      </c>
      <c r="AH564" s="23" t="n">
        <f aca="false">AG564-AF564</f>
        <v>1</v>
      </c>
      <c r="AI564" s="39" t="n">
        <v>31.2916666667555</v>
      </c>
      <c r="AJ564" s="23" t="n">
        <v>74</v>
      </c>
      <c r="AK564" s="23" t="n">
        <v>88</v>
      </c>
      <c r="AL564" s="23" t="n">
        <v>78</v>
      </c>
      <c r="AM564" s="23" t="n">
        <v>5.8</v>
      </c>
      <c r="AN564" s="23" t="n">
        <v>34</v>
      </c>
      <c r="AO564" s="23" t="n">
        <v>51</v>
      </c>
      <c r="AP564" s="23" t="n">
        <v>46</v>
      </c>
      <c r="AQ564" s="35"/>
      <c r="AR564" s="23" t="n">
        <f aca="false">AS563</f>
        <v>74658</v>
      </c>
      <c r="AS564" s="27" t="n">
        <v>74659</v>
      </c>
      <c r="AT564" s="23" t="n">
        <f aca="false">AS564-AR564</f>
        <v>1</v>
      </c>
      <c r="AU564" s="36" t="n">
        <v>58.3333333334049</v>
      </c>
      <c r="AV564" s="23" t="n">
        <v>65</v>
      </c>
      <c r="AW564" s="23" t="n">
        <v>82</v>
      </c>
      <c r="AX564" s="23" t="n">
        <v>73</v>
      </c>
      <c r="AY564" s="23" t="n">
        <v>5.8</v>
      </c>
      <c r="AZ564" s="23" t="n">
        <v>24</v>
      </c>
      <c r="BA564" s="23" t="n">
        <v>48</v>
      </c>
      <c r="BB564" s="23" t="n">
        <v>46</v>
      </c>
      <c r="BC564" s="35"/>
      <c r="BD564" s="23" t="n">
        <f aca="false">BE563</f>
        <v>75402</v>
      </c>
      <c r="BE564" s="27" t="n">
        <v>75403</v>
      </c>
      <c r="BF564" s="23" t="n">
        <f aca="false">BE564-BD564</f>
        <v>1</v>
      </c>
      <c r="BG564" s="36" t="n">
        <v>89.3333333334049</v>
      </c>
      <c r="BH564" s="23" t="n">
        <v>67</v>
      </c>
      <c r="BI564" s="23" t="n">
        <v>77</v>
      </c>
      <c r="BJ564" s="23" t="n">
        <v>59</v>
      </c>
      <c r="BK564" s="23" t="n">
        <v>6.5</v>
      </c>
      <c r="BL564" s="23" t="n">
        <v>36</v>
      </c>
      <c r="BM564" s="23" t="n">
        <v>42</v>
      </c>
      <c r="BN564" s="23" t="n">
        <v>61</v>
      </c>
      <c r="BO564" s="35"/>
      <c r="BP564" s="23" t="n">
        <f aca="false">BQ563</f>
        <v>76074</v>
      </c>
      <c r="BQ564" s="27" t="n">
        <v>76075</v>
      </c>
      <c r="BR564" s="23" t="n">
        <f aca="false">BQ564-BP564</f>
        <v>1</v>
      </c>
      <c r="BS564" s="36" t="n">
        <v>117.333333333405</v>
      </c>
      <c r="BT564" s="23" t="n">
        <v>76</v>
      </c>
      <c r="BU564" s="23" t="n">
        <v>81</v>
      </c>
      <c r="BV564" s="23" t="n">
        <v>44</v>
      </c>
      <c r="BW564" s="23" t="n">
        <v>5.8</v>
      </c>
      <c r="BX564" s="23" t="n">
        <v>25</v>
      </c>
      <c r="BY564" s="23" t="n">
        <v>53</v>
      </c>
      <c r="BZ564" s="23" t="n">
        <v>50</v>
      </c>
    </row>
    <row r="565" customFormat="false" ht="17.25" hidden="false" customHeight="false" outlineLevel="0" collapsed="false">
      <c r="C565" s="113"/>
      <c r="D565" s="114"/>
      <c r="E565" s="113"/>
      <c r="AE565" s="82"/>
      <c r="AF565" s="23" t="n">
        <f aca="false">AG564</f>
        <v>74056</v>
      </c>
      <c r="AG565" s="54" t="n">
        <v>74057</v>
      </c>
      <c r="AH565" s="23" t="n">
        <f aca="false">AG565-AF565</f>
        <v>1</v>
      </c>
      <c r="AI565" s="39" t="n">
        <v>31.3333333334221</v>
      </c>
      <c r="AJ565" s="23" t="n">
        <v>74</v>
      </c>
      <c r="AK565" s="23" t="n">
        <v>83</v>
      </c>
      <c r="AL565" s="23" t="n">
        <v>71</v>
      </c>
      <c r="AM565" s="23" t="n">
        <v>5.8</v>
      </c>
      <c r="AN565" s="23" t="n">
        <v>31</v>
      </c>
      <c r="AO565" s="23" t="n">
        <v>50</v>
      </c>
      <c r="AP565" s="23" t="n">
        <v>47</v>
      </c>
      <c r="AQ565" s="35"/>
      <c r="AR565" s="23" t="n">
        <f aca="false">AS564</f>
        <v>74659</v>
      </c>
      <c r="AS565" s="27" t="n">
        <v>74660</v>
      </c>
      <c r="AT565" s="23" t="n">
        <f aca="false">AS565-AR565</f>
        <v>1</v>
      </c>
      <c r="AU565" s="36" t="n">
        <v>58.3750000000716</v>
      </c>
      <c r="AV565" s="23" t="n">
        <v>66</v>
      </c>
      <c r="AW565" s="23" t="n">
        <v>78</v>
      </c>
      <c r="AX565" s="23" t="n">
        <v>78</v>
      </c>
      <c r="AY565" s="23" t="n">
        <v>5.8</v>
      </c>
      <c r="AZ565" s="23" t="n">
        <v>24</v>
      </c>
      <c r="BA565" s="23" t="n">
        <v>47</v>
      </c>
      <c r="BB565" s="23" t="n">
        <v>44</v>
      </c>
      <c r="BC565" s="35"/>
      <c r="BD565" s="23" t="n">
        <f aca="false">BE564</f>
        <v>75403</v>
      </c>
      <c r="BE565" s="27" t="n">
        <v>75404</v>
      </c>
      <c r="BF565" s="23" t="n">
        <f aca="false">BE565-BD565</f>
        <v>1</v>
      </c>
      <c r="BG565" s="36" t="n">
        <v>89.3750000000716</v>
      </c>
      <c r="BH565" s="23" t="n">
        <v>78</v>
      </c>
      <c r="BI565" s="23" t="n">
        <v>72</v>
      </c>
      <c r="BJ565" s="23" t="n">
        <v>60</v>
      </c>
      <c r="BK565" s="23" t="n">
        <v>6.5</v>
      </c>
      <c r="BL565" s="23" t="n">
        <v>30</v>
      </c>
      <c r="BM565" s="23" t="n">
        <v>42</v>
      </c>
      <c r="BN565" s="23" t="n">
        <v>48</v>
      </c>
      <c r="BO565" s="35"/>
      <c r="BP565" s="23" t="n">
        <f aca="false">BQ564</f>
        <v>76075</v>
      </c>
      <c r="BQ565" s="27" t="n">
        <v>76076</v>
      </c>
      <c r="BR565" s="23" t="n">
        <f aca="false">BQ565-BP565</f>
        <v>1</v>
      </c>
      <c r="BS565" s="36" t="n">
        <v>117.375000000072</v>
      </c>
      <c r="BT565" s="23" t="n">
        <v>73</v>
      </c>
      <c r="BU565" s="23" t="n">
        <v>89</v>
      </c>
      <c r="BV565" s="23" t="n">
        <v>80</v>
      </c>
      <c r="BW565" s="23" t="n">
        <v>5.8</v>
      </c>
      <c r="BX565" s="23" t="n">
        <v>33</v>
      </c>
      <c r="BY565" s="23" t="n">
        <v>54</v>
      </c>
      <c r="BZ565" s="23" t="n">
        <v>49</v>
      </c>
    </row>
    <row r="566" customFormat="false" ht="17.25" hidden="false" customHeight="false" outlineLevel="0" collapsed="false">
      <c r="C566" s="113"/>
      <c r="D566" s="114"/>
      <c r="E566" s="113"/>
      <c r="AE566" s="82"/>
      <c r="AF566" s="23" t="n">
        <f aca="false">AG565</f>
        <v>74057</v>
      </c>
      <c r="AG566" s="54" t="n">
        <v>74058</v>
      </c>
      <c r="AH566" s="23" t="n">
        <f aca="false">AG566-AF566</f>
        <v>1</v>
      </c>
      <c r="AI566" s="39" t="n">
        <v>31.3750000000887</v>
      </c>
      <c r="AJ566" s="23" t="n">
        <v>76</v>
      </c>
      <c r="AK566" s="23" t="n">
        <v>86</v>
      </c>
      <c r="AL566" s="23" t="n">
        <v>74</v>
      </c>
      <c r="AM566" s="23" t="n">
        <v>5.8</v>
      </c>
      <c r="AN566" s="23" t="n">
        <v>32</v>
      </c>
      <c r="AO566" s="23" t="n">
        <v>52</v>
      </c>
      <c r="AP566" s="23" t="n">
        <v>49</v>
      </c>
      <c r="AQ566" s="35"/>
      <c r="AR566" s="23" t="n">
        <f aca="false">AS565</f>
        <v>74660</v>
      </c>
      <c r="AS566" s="27" t="n">
        <v>74661</v>
      </c>
      <c r="AT566" s="23" t="n">
        <f aca="false">AS566-AR566</f>
        <v>1</v>
      </c>
      <c r="AU566" s="36" t="n">
        <v>58.4166666667382</v>
      </c>
      <c r="AV566" s="23" t="n">
        <v>67</v>
      </c>
      <c r="AW566" s="23" t="n">
        <v>76</v>
      </c>
      <c r="AX566" s="23" t="n">
        <v>66</v>
      </c>
      <c r="AY566" s="23" t="n">
        <v>5.8</v>
      </c>
      <c r="AZ566" s="23" t="n">
        <v>23</v>
      </c>
      <c r="BA566" s="23" t="n">
        <v>48</v>
      </c>
      <c r="BB566" s="23" t="n">
        <v>47</v>
      </c>
      <c r="BC566" s="35"/>
      <c r="BD566" s="23" t="n">
        <f aca="false">BE565</f>
        <v>75404</v>
      </c>
      <c r="BE566" s="27" t="n">
        <v>75405</v>
      </c>
      <c r="BF566" s="23" t="n">
        <f aca="false">BE566-BD566</f>
        <v>1</v>
      </c>
      <c r="BG566" s="36" t="n">
        <v>89.4166666667382</v>
      </c>
      <c r="BH566" s="23" t="n">
        <v>78</v>
      </c>
      <c r="BI566" s="23" t="n">
        <v>72</v>
      </c>
      <c r="BJ566" s="23" t="n">
        <v>60</v>
      </c>
      <c r="BK566" s="23" t="n">
        <v>6.5</v>
      </c>
      <c r="BL566" s="23" t="n">
        <v>30</v>
      </c>
      <c r="BM566" s="23" t="n">
        <v>42</v>
      </c>
      <c r="BN566" s="23" t="n">
        <v>48</v>
      </c>
      <c r="BO566" s="35"/>
      <c r="BP566" s="23" t="n">
        <f aca="false">BQ565</f>
        <v>76076</v>
      </c>
      <c r="BQ566" s="27" t="n">
        <v>76077</v>
      </c>
      <c r="BR566" s="23" t="n">
        <f aca="false">BQ566-BP566</f>
        <v>1</v>
      </c>
      <c r="BS566" s="36" t="n">
        <v>117.416666666738</v>
      </c>
      <c r="BT566" s="23" t="n">
        <v>74</v>
      </c>
      <c r="BU566" s="23" t="n">
        <v>88</v>
      </c>
      <c r="BV566" s="23" t="n">
        <v>78</v>
      </c>
      <c r="BW566" s="23" t="n">
        <v>5.8</v>
      </c>
      <c r="BX566" s="23" t="n">
        <v>34</v>
      </c>
      <c r="BY566" s="23" t="n">
        <v>51</v>
      </c>
      <c r="BZ566" s="23" t="n">
        <v>46</v>
      </c>
    </row>
    <row r="567" customFormat="false" ht="17.25" hidden="false" customHeight="false" outlineLevel="0" collapsed="false">
      <c r="C567" s="113"/>
      <c r="D567" s="114"/>
      <c r="E567" s="113"/>
      <c r="AE567" s="82"/>
      <c r="AF567" s="23" t="n">
        <f aca="false">AG566</f>
        <v>74058</v>
      </c>
      <c r="AG567" s="54" t="n">
        <v>74059</v>
      </c>
      <c r="AH567" s="23" t="n">
        <f aca="false">AG567-AF567</f>
        <v>1</v>
      </c>
      <c r="AI567" s="39" t="n">
        <v>31.4166666667553</v>
      </c>
      <c r="AJ567" s="23" t="n">
        <v>78</v>
      </c>
      <c r="AK567" s="23" t="n">
        <v>88</v>
      </c>
      <c r="AL567" s="23" t="n">
        <v>72</v>
      </c>
      <c r="AM567" s="23" t="n">
        <v>5.8</v>
      </c>
      <c r="AN567" s="23" t="n">
        <v>34</v>
      </c>
      <c r="AO567" s="23" t="n">
        <v>57</v>
      </c>
      <c r="AP567" s="23" t="n">
        <v>51</v>
      </c>
      <c r="AQ567" s="35"/>
      <c r="AR567" s="23" t="n">
        <f aca="false">AS566</f>
        <v>74661</v>
      </c>
      <c r="AS567" s="27" t="n">
        <v>74662</v>
      </c>
      <c r="AT567" s="23" t="n">
        <f aca="false">AS567-AR567</f>
        <v>1</v>
      </c>
      <c r="AU567" s="36" t="n">
        <v>58.4583333334049</v>
      </c>
      <c r="AV567" s="23" t="n">
        <v>75</v>
      </c>
      <c r="AW567" s="23" t="n">
        <v>82</v>
      </c>
      <c r="AX567" s="23" t="n">
        <v>61</v>
      </c>
      <c r="AY567" s="23" t="n">
        <v>6.5</v>
      </c>
      <c r="AZ567" s="23" t="n">
        <v>39</v>
      </c>
      <c r="BA567" s="23" t="n">
        <v>50</v>
      </c>
      <c r="BB567" s="23" t="n">
        <v>67</v>
      </c>
      <c r="BC567" s="35"/>
      <c r="BD567" s="23" t="n">
        <f aca="false">BE566</f>
        <v>75405</v>
      </c>
      <c r="BE567" s="27" t="n">
        <v>75406</v>
      </c>
      <c r="BF567" s="23" t="n">
        <f aca="false">BE567-BD567</f>
        <v>1</v>
      </c>
      <c r="BG567" s="36" t="n">
        <v>89.4583333334049</v>
      </c>
      <c r="BH567" s="23" t="n">
        <v>77</v>
      </c>
      <c r="BI567" s="23" t="n">
        <v>94</v>
      </c>
      <c r="BJ567" s="23" t="n">
        <v>62</v>
      </c>
      <c r="BK567" s="23" t="n">
        <v>6.5</v>
      </c>
      <c r="BL567" s="23" t="n">
        <v>34</v>
      </c>
      <c r="BM567" s="23" t="n">
        <v>47</v>
      </c>
      <c r="BN567" s="23" t="n">
        <v>57</v>
      </c>
      <c r="BO567" s="35"/>
      <c r="BP567" s="23" t="n">
        <f aca="false">BQ566</f>
        <v>76077</v>
      </c>
      <c r="BQ567" s="27" t="n">
        <v>76078</v>
      </c>
      <c r="BR567" s="23" t="n">
        <f aca="false">BQ567-BP567</f>
        <v>1</v>
      </c>
      <c r="BS567" s="36" t="n">
        <v>117.458333333405</v>
      </c>
      <c r="BT567" s="23" t="n">
        <v>74</v>
      </c>
      <c r="BU567" s="23" t="n">
        <v>83</v>
      </c>
      <c r="BV567" s="23" t="n">
        <v>71</v>
      </c>
      <c r="BW567" s="23" t="n">
        <v>5.8</v>
      </c>
      <c r="BX567" s="23" t="n">
        <v>31</v>
      </c>
      <c r="BY567" s="23" t="n">
        <v>50</v>
      </c>
      <c r="BZ567" s="23" t="n">
        <v>47</v>
      </c>
    </row>
    <row r="568" customFormat="false" ht="17.25" hidden="false" customHeight="false" outlineLevel="0" collapsed="false">
      <c r="C568" s="113"/>
      <c r="D568" s="114"/>
      <c r="E568" s="113"/>
      <c r="AE568" s="82"/>
      <c r="AF568" s="23" t="n">
        <f aca="false">AG567</f>
        <v>74059</v>
      </c>
      <c r="AG568" s="54" t="n">
        <v>74060</v>
      </c>
      <c r="AH568" s="23" t="n">
        <f aca="false">AG568-AF568</f>
        <v>1</v>
      </c>
      <c r="AI568" s="39" t="n">
        <v>31.4583333334219</v>
      </c>
      <c r="AJ568" s="23" t="n">
        <v>75</v>
      </c>
      <c r="AK568" s="23" t="n">
        <v>84</v>
      </c>
      <c r="AL568" s="23" t="n">
        <v>62</v>
      </c>
      <c r="AM568" s="23" t="n">
        <v>5.8</v>
      </c>
      <c r="AN568" s="23" t="n">
        <v>32</v>
      </c>
      <c r="AO568" s="23" t="n">
        <v>54</v>
      </c>
      <c r="AP568" s="23" t="n">
        <v>50</v>
      </c>
      <c r="AQ568" s="35"/>
      <c r="AR568" s="23" t="n">
        <f aca="false">AS567</f>
        <v>74662</v>
      </c>
      <c r="AS568" s="27" t="n">
        <v>74663</v>
      </c>
      <c r="AT568" s="23" t="n">
        <f aca="false">AS568-AR568</f>
        <v>1</v>
      </c>
      <c r="AU568" s="36" t="n">
        <v>58.5000000000716</v>
      </c>
      <c r="AV568" s="23" t="n">
        <v>75</v>
      </c>
      <c r="AW568" s="23" t="n">
        <v>101</v>
      </c>
      <c r="AX568" s="23" t="n">
        <v>77</v>
      </c>
      <c r="AY568" s="23" t="n">
        <v>6.4</v>
      </c>
      <c r="AZ568" s="23" t="n">
        <v>42</v>
      </c>
      <c r="BA568" s="23" t="n">
        <v>53</v>
      </c>
      <c r="BB568" s="23" t="n">
        <v>66</v>
      </c>
      <c r="BC568" s="35"/>
      <c r="BD568" s="23" t="n">
        <f aca="false">BE567</f>
        <v>75406</v>
      </c>
      <c r="BE568" s="27" t="n">
        <v>75407</v>
      </c>
      <c r="BF568" s="23" t="n">
        <f aca="false">BE568-BD568</f>
        <v>1</v>
      </c>
      <c r="BG568" s="36" t="n">
        <v>89.5000000000716</v>
      </c>
      <c r="BH568" s="37" t="n">
        <v>70</v>
      </c>
      <c r="BI568" s="23" t="n">
        <v>79</v>
      </c>
      <c r="BJ568" s="23" t="n">
        <v>61</v>
      </c>
      <c r="BK568" s="23" t="n">
        <v>6.5</v>
      </c>
      <c r="BL568" s="23" t="n">
        <v>31</v>
      </c>
      <c r="BM568" s="23" t="n">
        <v>43</v>
      </c>
      <c r="BN568" s="23" t="n">
        <v>52</v>
      </c>
      <c r="BO568" s="35"/>
      <c r="BP568" s="23" t="n">
        <f aca="false">BQ567</f>
        <v>76078</v>
      </c>
      <c r="BQ568" s="27" t="n">
        <v>76079</v>
      </c>
      <c r="BR568" s="23" t="n">
        <f aca="false">BQ568-BP568</f>
        <v>1</v>
      </c>
      <c r="BS568" s="36" t="n">
        <v>117.500000000072</v>
      </c>
      <c r="BT568" s="23" t="n">
        <v>76</v>
      </c>
      <c r="BU568" s="23" t="n">
        <v>86</v>
      </c>
      <c r="BV568" s="23" t="n">
        <v>74</v>
      </c>
      <c r="BW568" s="23" t="n">
        <v>5.8</v>
      </c>
      <c r="BX568" s="23" t="n">
        <v>32</v>
      </c>
      <c r="BY568" s="23" t="n">
        <v>52</v>
      </c>
      <c r="BZ568" s="23" t="n">
        <v>49</v>
      </c>
    </row>
    <row r="569" customFormat="false" ht="17.25" hidden="false" customHeight="false" outlineLevel="0" collapsed="false">
      <c r="C569" s="113"/>
      <c r="D569" s="114"/>
      <c r="E569" s="113"/>
      <c r="AE569" s="82"/>
      <c r="AF569" s="23" t="n">
        <f aca="false">AG568</f>
        <v>74060</v>
      </c>
      <c r="AG569" s="54" t="n">
        <v>74061</v>
      </c>
      <c r="AH569" s="23" t="n">
        <f aca="false">AG569-AF569</f>
        <v>1</v>
      </c>
      <c r="AI569" s="39" t="n">
        <v>31.5000000000885</v>
      </c>
      <c r="AJ569" s="23" t="n">
        <v>72</v>
      </c>
      <c r="AK569" s="23" t="n">
        <v>81</v>
      </c>
      <c r="AL569" s="23" t="n">
        <v>66</v>
      </c>
      <c r="AM569" s="23" t="n">
        <v>5.8</v>
      </c>
      <c r="AN569" s="23" t="n">
        <v>31</v>
      </c>
      <c r="AO569" s="23" t="n">
        <v>52</v>
      </c>
      <c r="AP569" s="23" t="n">
        <v>48</v>
      </c>
      <c r="AQ569" s="35"/>
      <c r="AR569" s="23" t="n">
        <f aca="false">AS568</f>
        <v>74663</v>
      </c>
      <c r="AS569" s="27" t="n">
        <v>74664</v>
      </c>
      <c r="AT569" s="23" t="n">
        <f aca="false">AS569-AR569</f>
        <v>1</v>
      </c>
      <c r="AU569" s="36" t="n">
        <v>58.5416666667382</v>
      </c>
      <c r="AV569" s="23" t="n">
        <v>75</v>
      </c>
      <c r="AW569" s="23" t="n">
        <v>91</v>
      </c>
      <c r="AX569" s="23" t="n">
        <v>66</v>
      </c>
      <c r="AY569" s="23" t="n">
        <v>6.5</v>
      </c>
      <c r="AZ569" s="23" t="n">
        <v>41</v>
      </c>
      <c r="BA569" s="23" t="n">
        <v>55</v>
      </c>
      <c r="BB569" s="23" t="n">
        <v>53</v>
      </c>
      <c r="BC569" s="35"/>
      <c r="BD569" s="23" t="n">
        <f aca="false">BE568</f>
        <v>75407</v>
      </c>
      <c r="BE569" s="27" t="n">
        <v>75408</v>
      </c>
      <c r="BF569" s="23" t="n">
        <f aca="false">BE569-BD569</f>
        <v>1</v>
      </c>
      <c r="BG569" s="36" t="n">
        <v>89.5416666667382</v>
      </c>
      <c r="BH569" s="37" t="n">
        <v>69</v>
      </c>
      <c r="BI569" s="23" t="n">
        <v>82</v>
      </c>
      <c r="BJ569" s="23" t="n">
        <v>61</v>
      </c>
      <c r="BK569" s="23" t="n">
        <v>6.5</v>
      </c>
      <c r="BL569" s="23" t="n">
        <v>30</v>
      </c>
      <c r="BM569" s="23" t="n">
        <v>45</v>
      </c>
      <c r="BN569" s="23" t="n">
        <v>50</v>
      </c>
      <c r="BO569" s="35"/>
      <c r="BP569" s="23" t="n">
        <f aca="false">BQ568</f>
        <v>76079</v>
      </c>
      <c r="BQ569" s="27" t="n">
        <v>76080</v>
      </c>
      <c r="BR569" s="23" t="n">
        <f aca="false">BQ569-BP569</f>
        <v>1</v>
      </c>
      <c r="BS569" s="36" t="n">
        <v>117.541666666738</v>
      </c>
      <c r="BT569" s="23" t="n">
        <v>78</v>
      </c>
      <c r="BU569" s="23" t="n">
        <v>88</v>
      </c>
      <c r="BV569" s="23" t="n">
        <v>72</v>
      </c>
      <c r="BW569" s="23" t="n">
        <v>5.8</v>
      </c>
      <c r="BX569" s="23" t="n">
        <v>34</v>
      </c>
      <c r="BY569" s="23" t="n">
        <v>57</v>
      </c>
      <c r="BZ569" s="23" t="n">
        <v>51</v>
      </c>
    </row>
    <row r="570" customFormat="false" ht="17.25" hidden="false" customHeight="false" outlineLevel="0" collapsed="false">
      <c r="C570" s="113"/>
      <c r="D570" s="114"/>
      <c r="E570" s="115"/>
      <c r="AE570" s="82"/>
      <c r="AF570" s="23" t="n">
        <f aca="false">AG569</f>
        <v>74061</v>
      </c>
      <c r="AG570" s="54" t="n">
        <v>74062</v>
      </c>
      <c r="AH570" s="23" t="n">
        <f aca="false">AG570-AF570</f>
        <v>1</v>
      </c>
      <c r="AI570" s="39" t="n">
        <v>31.5416666667551</v>
      </c>
      <c r="AJ570" s="23" t="n">
        <v>74</v>
      </c>
      <c r="AK570" s="23" t="n">
        <v>81</v>
      </c>
      <c r="AL570" s="23" t="n">
        <v>60</v>
      </c>
      <c r="AM570" s="23" t="n">
        <v>5.8</v>
      </c>
      <c r="AN570" s="23" t="n">
        <v>32</v>
      </c>
      <c r="AO570" s="23" t="n">
        <v>50</v>
      </c>
      <c r="AP570" s="23" t="n">
        <v>48</v>
      </c>
      <c r="AQ570" s="35"/>
      <c r="AR570" s="23" t="n">
        <f aca="false">AS569</f>
        <v>74664</v>
      </c>
      <c r="AS570" s="27" t="n">
        <v>74665</v>
      </c>
      <c r="AT570" s="23" t="n">
        <f aca="false">AS570-AR570</f>
        <v>1</v>
      </c>
      <c r="AU570" s="36" t="n">
        <v>58.5833333334049</v>
      </c>
      <c r="AV570" s="23" t="n">
        <v>81</v>
      </c>
      <c r="AW570" s="23" t="n">
        <v>91</v>
      </c>
      <c r="AX570" s="23" t="n">
        <v>59</v>
      </c>
      <c r="AY570" s="23" t="n">
        <v>6.5</v>
      </c>
      <c r="AZ570" s="23" t="n">
        <v>40</v>
      </c>
      <c r="BA570" s="23" t="n">
        <v>51</v>
      </c>
      <c r="BB570" s="23" t="n">
        <v>57</v>
      </c>
      <c r="BC570" s="35"/>
      <c r="BD570" s="23" t="n">
        <f aca="false">BE569</f>
        <v>75408</v>
      </c>
      <c r="BE570" s="27" t="n">
        <v>75409</v>
      </c>
      <c r="BF570" s="23" t="n">
        <f aca="false">BE570-BD570</f>
        <v>1</v>
      </c>
      <c r="BG570" s="36" t="n">
        <v>89.5833333334049</v>
      </c>
      <c r="BH570" s="37" t="n">
        <v>70</v>
      </c>
      <c r="BI570" s="23" t="n">
        <v>73</v>
      </c>
      <c r="BJ570" s="23" t="n">
        <v>63</v>
      </c>
      <c r="BK570" s="23" t="n">
        <v>6.5</v>
      </c>
      <c r="BL570" s="23" t="n">
        <v>30</v>
      </c>
      <c r="BM570" s="23" t="n">
        <v>44</v>
      </c>
      <c r="BN570" s="23" t="n">
        <v>49</v>
      </c>
      <c r="BO570" s="35"/>
      <c r="BP570" s="23" t="n">
        <f aca="false">BQ569</f>
        <v>76080</v>
      </c>
      <c r="BQ570" s="27" t="n">
        <v>76081</v>
      </c>
      <c r="BR570" s="23" t="n">
        <f aca="false">BQ570-BP570</f>
        <v>1</v>
      </c>
      <c r="BS570" s="36" t="n">
        <v>117.583333333405</v>
      </c>
      <c r="BT570" s="23" t="n">
        <v>75</v>
      </c>
      <c r="BU570" s="23" t="n">
        <v>84</v>
      </c>
      <c r="BV570" s="23" t="n">
        <v>62</v>
      </c>
      <c r="BW570" s="23" t="n">
        <v>5.8</v>
      </c>
      <c r="BX570" s="23" t="n">
        <v>32</v>
      </c>
      <c r="BY570" s="23" t="n">
        <v>54</v>
      </c>
      <c r="BZ570" s="23" t="n">
        <v>50</v>
      </c>
    </row>
    <row r="571" customFormat="false" ht="17.25" hidden="false" customHeight="false" outlineLevel="0" collapsed="false">
      <c r="AE571" s="82"/>
      <c r="AF571" s="23" t="n">
        <f aca="false">AG570</f>
        <v>74062</v>
      </c>
      <c r="AG571" s="54" t="n">
        <v>74063</v>
      </c>
      <c r="AH571" s="23" t="n">
        <f aca="false">AG571-AF571</f>
        <v>1</v>
      </c>
      <c r="AI571" s="39" t="n">
        <v>31.5833333334217</v>
      </c>
      <c r="AJ571" s="23" t="n">
        <v>68</v>
      </c>
      <c r="AK571" s="23" t="n">
        <v>84</v>
      </c>
      <c r="AL571" s="23" t="n">
        <v>59</v>
      </c>
      <c r="AM571" s="23" t="n">
        <v>5.8</v>
      </c>
      <c r="AN571" s="23" t="n">
        <v>28</v>
      </c>
      <c r="AO571" s="23" t="n">
        <v>51</v>
      </c>
      <c r="AP571" s="23" t="n">
        <v>46</v>
      </c>
      <c r="AQ571" s="35"/>
      <c r="AR571" s="23" t="n">
        <f aca="false">AS570</f>
        <v>74665</v>
      </c>
      <c r="AS571" s="27" t="n">
        <v>74666</v>
      </c>
      <c r="AT571" s="23" t="n">
        <f aca="false">AS571-AR571</f>
        <v>1</v>
      </c>
      <c r="AU571" s="36" t="n">
        <v>58.6250000000716</v>
      </c>
      <c r="AV571" s="23" t="n">
        <v>73</v>
      </c>
      <c r="AW571" s="23" t="n">
        <v>92</v>
      </c>
      <c r="AX571" s="23" t="n">
        <v>58</v>
      </c>
      <c r="AY571" s="23" t="n">
        <v>6.5</v>
      </c>
      <c r="AZ571" s="23" t="n">
        <v>40</v>
      </c>
      <c r="BA571" s="23" t="n">
        <v>54</v>
      </c>
      <c r="BB571" s="23" t="n">
        <v>56</v>
      </c>
      <c r="BC571" s="35"/>
      <c r="BD571" s="23" t="n">
        <f aca="false">BE570</f>
        <v>75409</v>
      </c>
      <c r="BE571" s="27" t="n">
        <v>75410</v>
      </c>
      <c r="BF571" s="23" t="n">
        <f aca="false">BE571-BD571</f>
        <v>1</v>
      </c>
      <c r="BG571" s="36" t="n">
        <v>89.6250000000716</v>
      </c>
      <c r="BH571" s="37" t="n">
        <v>71</v>
      </c>
      <c r="BI571" s="23" t="n">
        <v>72</v>
      </c>
      <c r="BJ571" s="23" t="n">
        <v>59</v>
      </c>
      <c r="BK571" s="23" t="n">
        <v>6.5</v>
      </c>
      <c r="BL571" s="23" t="n">
        <v>29</v>
      </c>
      <c r="BM571" s="23" t="n">
        <v>41</v>
      </c>
      <c r="BN571" s="23" t="n">
        <v>57</v>
      </c>
      <c r="BO571" s="35"/>
      <c r="BP571" s="23" t="n">
        <f aca="false">BQ570</f>
        <v>76081</v>
      </c>
      <c r="BQ571" s="27" t="n">
        <v>76082</v>
      </c>
      <c r="BR571" s="23" t="n">
        <f aca="false">BQ571-BP571</f>
        <v>1</v>
      </c>
      <c r="BS571" s="36" t="n">
        <v>117.625000000072</v>
      </c>
      <c r="BT571" s="23" t="n">
        <v>72</v>
      </c>
      <c r="BU571" s="23" t="n">
        <v>81</v>
      </c>
      <c r="BV571" s="23" t="n">
        <v>66</v>
      </c>
      <c r="BW571" s="23" t="n">
        <v>5.8</v>
      </c>
      <c r="BX571" s="23" t="n">
        <v>31</v>
      </c>
      <c r="BY571" s="23" t="n">
        <v>52</v>
      </c>
      <c r="BZ571" s="23" t="n">
        <v>48</v>
      </c>
    </row>
    <row r="572" customFormat="false" ht="17.25" hidden="false" customHeight="false" outlineLevel="0" collapsed="false">
      <c r="AE572" s="82"/>
      <c r="AF572" s="23" t="n">
        <f aca="false">AG571</f>
        <v>74063</v>
      </c>
      <c r="AG572" s="54" t="n">
        <v>74064</v>
      </c>
      <c r="AH572" s="23" t="n">
        <f aca="false">AG572-AF572</f>
        <v>1</v>
      </c>
      <c r="AI572" s="39" t="n">
        <v>31.6250000000883</v>
      </c>
      <c r="AJ572" s="23" t="n">
        <v>67</v>
      </c>
      <c r="AK572" s="23" t="n">
        <v>86</v>
      </c>
      <c r="AL572" s="23" t="n">
        <v>70</v>
      </c>
      <c r="AM572" s="23" t="n">
        <v>5.8</v>
      </c>
      <c r="AN572" s="23" t="n">
        <v>27</v>
      </c>
      <c r="AO572" s="23" t="n">
        <v>50</v>
      </c>
      <c r="AP572" s="23" t="n">
        <v>45</v>
      </c>
      <c r="AQ572" s="35"/>
      <c r="AR572" s="23" t="n">
        <f aca="false">AS571</f>
        <v>74666</v>
      </c>
      <c r="AS572" s="27" t="n">
        <v>74667</v>
      </c>
      <c r="AT572" s="23" t="n">
        <f aca="false">AS572-AR572</f>
        <v>1</v>
      </c>
      <c r="AU572" s="36" t="n">
        <v>58.6666666667382</v>
      </c>
      <c r="AV572" s="23" t="n">
        <v>69</v>
      </c>
      <c r="AW572" s="23" t="n">
        <v>79</v>
      </c>
      <c r="AX572" s="23" t="n">
        <v>60</v>
      </c>
      <c r="AY572" s="23" t="n">
        <v>6.5</v>
      </c>
      <c r="AZ572" s="23" t="n">
        <v>37</v>
      </c>
      <c r="BA572" s="23" t="n">
        <v>49</v>
      </c>
      <c r="BB572" s="23" t="n">
        <v>59</v>
      </c>
      <c r="BC572" s="35"/>
      <c r="BD572" s="23" t="n">
        <f aca="false">BE571</f>
        <v>75410</v>
      </c>
      <c r="BE572" s="27" t="n">
        <v>75411</v>
      </c>
      <c r="BF572" s="23" t="n">
        <f aca="false">BE572-BD572</f>
        <v>1</v>
      </c>
      <c r="BG572" s="36" t="n">
        <v>89.6666666667382</v>
      </c>
      <c r="BH572" s="37" t="n">
        <v>70</v>
      </c>
      <c r="BI572" s="23" t="n">
        <v>81</v>
      </c>
      <c r="BJ572" s="23" t="n">
        <v>57</v>
      </c>
      <c r="BK572" s="23" t="n">
        <v>6.5</v>
      </c>
      <c r="BL572" s="23" t="n">
        <v>33</v>
      </c>
      <c r="BM572" s="23" t="n">
        <v>56</v>
      </c>
      <c r="BN572" s="23" t="n">
        <v>58</v>
      </c>
      <c r="BO572" s="35"/>
      <c r="BP572" s="23" t="n">
        <f aca="false">BQ571</f>
        <v>76082</v>
      </c>
      <c r="BQ572" s="27" t="n">
        <v>76083</v>
      </c>
      <c r="BR572" s="23" t="n">
        <f aca="false">BQ572-BP572</f>
        <v>1</v>
      </c>
      <c r="BS572" s="36" t="n">
        <v>117.666666666738</v>
      </c>
      <c r="BT572" s="23" t="n">
        <v>74</v>
      </c>
      <c r="BU572" s="23" t="n">
        <v>81</v>
      </c>
      <c r="BV572" s="23" t="n">
        <v>60</v>
      </c>
      <c r="BW572" s="23" t="n">
        <v>5.8</v>
      </c>
      <c r="BX572" s="23" t="n">
        <v>32</v>
      </c>
      <c r="BY572" s="23" t="n">
        <v>50</v>
      </c>
      <c r="BZ572" s="23" t="n">
        <v>48</v>
      </c>
    </row>
    <row r="573" customFormat="false" ht="17.25" hidden="false" customHeight="false" outlineLevel="0" collapsed="false">
      <c r="AE573" s="82"/>
      <c r="AF573" s="23" t="n">
        <f aca="false">AG572</f>
        <v>74064</v>
      </c>
      <c r="AG573" s="54" t="n">
        <v>74065</v>
      </c>
      <c r="AH573" s="23" t="n">
        <f aca="false">AG573-AF573</f>
        <v>1</v>
      </c>
      <c r="AI573" s="39" t="n">
        <v>31.6666666667549</v>
      </c>
      <c r="AJ573" s="23" t="n">
        <v>65</v>
      </c>
      <c r="AK573" s="23" t="n">
        <v>82</v>
      </c>
      <c r="AL573" s="23" t="n">
        <v>73</v>
      </c>
      <c r="AM573" s="23" t="n">
        <v>5.8</v>
      </c>
      <c r="AN573" s="23" t="n">
        <v>24</v>
      </c>
      <c r="AO573" s="23" t="n">
        <v>48</v>
      </c>
      <c r="AP573" s="23" t="n">
        <v>46</v>
      </c>
      <c r="AQ573" s="35"/>
      <c r="AR573" s="23" t="n">
        <f aca="false">AS572</f>
        <v>74667</v>
      </c>
      <c r="AS573" s="27" t="n">
        <v>74668</v>
      </c>
      <c r="AT573" s="23" t="n">
        <f aca="false">AS573-AR573</f>
        <v>1</v>
      </c>
      <c r="AU573" s="36" t="n">
        <v>58.7083333334049</v>
      </c>
      <c r="AV573" s="23" t="n">
        <v>67</v>
      </c>
      <c r="AW573" s="23" t="n">
        <v>77</v>
      </c>
      <c r="AX573" s="23" t="n">
        <v>59</v>
      </c>
      <c r="AY573" s="23" t="n">
        <v>6.5</v>
      </c>
      <c r="AZ573" s="23" t="n">
        <v>36</v>
      </c>
      <c r="BA573" s="23" t="n">
        <v>42</v>
      </c>
      <c r="BB573" s="23" t="n">
        <v>61</v>
      </c>
      <c r="BC573" s="35"/>
      <c r="BD573" s="23" t="n">
        <f aca="false">BE572</f>
        <v>75411</v>
      </c>
      <c r="BE573" s="27" t="n">
        <v>75412</v>
      </c>
      <c r="BF573" s="23" t="n">
        <f aca="false">BE573-BD573</f>
        <v>1</v>
      </c>
      <c r="BG573" s="36" t="n">
        <v>89.7083333334049</v>
      </c>
      <c r="BH573" s="37" t="n">
        <v>77</v>
      </c>
      <c r="BI573" s="23" t="n">
        <v>82</v>
      </c>
      <c r="BJ573" s="23" t="n">
        <v>61</v>
      </c>
      <c r="BK573" s="23" t="n">
        <v>6.5</v>
      </c>
      <c r="BL573" s="23" t="n">
        <v>30</v>
      </c>
      <c r="BM573" s="23" t="n">
        <v>59</v>
      </c>
      <c r="BN573" s="23" t="n">
        <v>45</v>
      </c>
      <c r="BO573" s="35"/>
      <c r="BP573" s="23" t="n">
        <f aca="false">BQ572</f>
        <v>76083</v>
      </c>
      <c r="BQ573" s="27" t="n">
        <v>76084</v>
      </c>
      <c r="BR573" s="23" t="n">
        <f aca="false">BQ573-BP573</f>
        <v>1</v>
      </c>
      <c r="BS573" s="36" t="n">
        <v>117.708333333405</v>
      </c>
      <c r="BT573" s="23" t="n">
        <v>68</v>
      </c>
      <c r="BU573" s="23" t="n">
        <v>84</v>
      </c>
      <c r="BV573" s="23" t="n">
        <v>59</v>
      </c>
      <c r="BW573" s="23" t="n">
        <v>5.8</v>
      </c>
      <c r="BX573" s="23" t="n">
        <v>28</v>
      </c>
      <c r="BY573" s="23" t="n">
        <v>51</v>
      </c>
      <c r="BZ573" s="23" t="n">
        <v>46</v>
      </c>
    </row>
    <row r="574" customFormat="false" ht="17.25" hidden="false" customHeight="false" outlineLevel="0" collapsed="false">
      <c r="AE574" s="82"/>
      <c r="AF574" s="23" t="n">
        <f aca="false">AG573</f>
        <v>74065</v>
      </c>
      <c r="AG574" s="54" t="n">
        <v>74066</v>
      </c>
      <c r="AH574" s="23" t="n">
        <f aca="false">AG574-AF574</f>
        <v>1</v>
      </c>
      <c r="AI574" s="39" t="n">
        <v>31.7083333334215</v>
      </c>
      <c r="AJ574" s="23" t="n">
        <v>66</v>
      </c>
      <c r="AK574" s="23" t="n">
        <v>78</v>
      </c>
      <c r="AL574" s="23" t="n">
        <v>78</v>
      </c>
      <c r="AM574" s="23" t="n">
        <v>5.8</v>
      </c>
      <c r="AN574" s="23" t="n">
        <v>24</v>
      </c>
      <c r="AO574" s="23" t="n">
        <v>47</v>
      </c>
      <c r="AP574" s="23" t="n">
        <v>44</v>
      </c>
      <c r="AQ574" s="35"/>
      <c r="AR574" s="23" t="n">
        <f aca="false">AS573</f>
        <v>74668</v>
      </c>
      <c r="AS574" s="27" t="n">
        <v>74669</v>
      </c>
      <c r="AT574" s="23" t="n">
        <f aca="false">AS574-AR574</f>
        <v>1</v>
      </c>
      <c r="AU574" s="36" t="n">
        <v>58.7500000000716</v>
      </c>
      <c r="AV574" s="23" t="n">
        <v>75</v>
      </c>
      <c r="AW574" s="23" t="n">
        <v>84</v>
      </c>
      <c r="AX574" s="23" t="n">
        <v>62</v>
      </c>
      <c r="AY574" s="23" t="n">
        <v>5.8</v>
      </c>
      <c r="AZ574" s="23" t="n">
        <v>32</v>
      </c>
      <c r="BA574" s="23" t="n">
        <v>54</v>
      </c>
      <c r="BB574" s="23" t="n">
        <v>50</v>
      </c>
      <c r="BC574" s="35"/>
      <c r="BD574" s="23" t="n">
        <f aca="false">BE573</f>
        <v>75412</v>
      </c>
      <c r="BE574" s="27" t="n">
        <v>75413</v>
      </c>
      <c r="BF574" s="23" t="n">
        <f aca="false">BE574-BD574</f>
        <v>1</v>
      </c>
      <c r="BG574" s="36" t="n">
        <v>89.7500000000716</v>
      </c>
      <c r="BH574" s="37" t="n">
        <v>76</v>
      </c>
      <c r="BI574" s="23" t="n">
        <v>83</v>
      </c>
      <c r="BJ574" s="23" t="n">
        <v>84</v>
      </c>
      <c r="BK574" s="23" t="n">
        <v>6.5</v>
      </c>
      <c r="BL574" s="23" t="n">
        <v>28</v>
      </c>
      <c r="BM574" s="23" t="n">
        <v>55</v>
      </c>
      <c r="BN574" s="23" t="n">
        <v>46</v>
      </c>
      <c r="BO574" s="35"/>
      <c r="BP574" s="23" t="n">
        <f aca="false">BQ573</f>
        <v>76084</v>
      </c>
      <c r="BQ574" s="27" t="n">
        <v>76085</v>
      </c>
      <c r="BR574" s="23" t="n">
        <f aca="false">BQ574-BP574</f>
        <v>1</v>
      </c>
      <c r="BS574" s="36" t="n">
        <v>117.750000000072</v>
      </c>
      <c r="BT574" s="23" t="n">
        <v>72</v>
      </c>
      <c r="BU574" s="23" t="n">
        <v>81</v>
      </c>
      <c r="BV574" s="23" t="n">
        <v>66</v>
      </c>
      <c r="BW574" s="23" t="n">
        <v>5.8</v>
      </c>
      <c r="BX574" s="23" t="n">
        <v>31</v>
      </c>
      <c r="BY574" s="23" t="n">
        <v>52</v>
      </c>
      <c r="BZ574" s="23" t="n">
        <v>48</v>
      </c>
    </row>
    <row r="575" customFormat="false" ht="17.25" hidden="false" customHeight="false" outlineLevel="0" collapsed="false">
      <c r="AE575" s="82"/>
      <c r="AF575" s="23" t="n">
        <f aca="false">AG574</f>
        <v>74066</v>
      </c>
      <c r="AG575" s="54" t="n">
        <v>74067</v>
      </c>
      <c r="AH575" s="23" t="n">
        <f aca="false">AG575-AF575</f>
        <v>1</v>
      </c>
      <c r="AI575" s="39" t="n">
        <v>31.7500000000881</v>
      </c>
      <c r="AJ575" s="23" t="n">
        <v>67</v>
      </c>
      <c r="AK575" s="23" t="n">
        <v>76</v>
      </c>
      <c r="AL575" s="23" t="n">
        <v>66</v>
      </c>
      <c r="AM575" s="23" t="n">
        <v>5.8</v>
      </c>
      <c r="AN575" s="23" t="n">
        <v>23</v>
      </c>
      <c r="AO575" s="23" t="n">
        <v>48</v>
      </c>
      <c r="AP575" s="23" t="n">
        <v>47</v>
      </c>
      <c r="AQ575" s="35"/>
      <c r="AR575" s="23" t="n">
        <f aca="false">AS574</f>
        <v>74669</v>
      </c>
      <c r="AS575" s="27" t="n">
        <v>74670</v>
      </c>
      <c r="AT575" s="23" t="n">
        <f aca="false">AS575-AR575</f>
        <v>1</v>
      </c>
      <c r="AU575" s="36" t="n">
        <v>58.7916666667382</v>
      </c>
      <c r="AV575" s="23" t="n">
        <v>72</v>
      </c>
      <c r="AW575" s="23" t="n">
        <v>81</v>
      </c>
      <c r="AX575" s="23" t="n">
        <v>66</v>
      </c>
      <c r="AY575" s="23" t="n">
        <v>5.8</v>
      </c>
      <c r="AZ575" s="23" t="n">
        <v>31</v>
      </c>
      <c r="BA575" s="23" t="n">
        <v>52</v>
      </c>
      <c r="BB575" s="23" t="n">
        <v>48</v>
      </c>
      <c r="BC575" s="35"/>
      <c r="BD575" s="23" t="n">
        <f aca="false">BE574</f>
        <v>75413</v>
      </c>
      <c r="BE575" s="27" t="n">
        <v>75414</v>
      </c>
      <c r="BF575" s="23" t="n">
        <f aca="false">BE575-BD575</f>
        <v>1</v>
      </c>
      <c r="BG575" s="36" t="n">
        <v>89.7916666667382</v>
      </c>
      <c r="BH575" s="37" t="n">
        <v>77</v>
      </c>
      <c r="BI575" s="23" t="n">
        <v>83</v>
      </c>
      <c r="BJ575" s="23" t="n">
        <v>85</v>
      </c>
      <c r="BK575" s="23" t="n">
        <v>6.5</v>
      </c>
      <c r="BL575" s="23" t="n">
        <v>28</v>
      </c>
      <c r="BM575" s="23" t="n">
        <v>52</v>
      </c>
      <c r="BN575" s="23" t="n">
        <v>44</v>
      </c>
      <c r="BO575" s="35"/>
      <c r="BP575" s="23" t="n">
        <f aca="false">BQ574</f>
        <v>76085</v>
      </c>
      <c r="BQ575" s="27" t="n">
        <v>76086</v>
      </c>
      <c r="BR575" s="23" t="n">
        <f aca="false">BQ575-BP575</f>
        <v>1</v>
      </c>
      <c r="BS575" s="36" t="n">
        <v>117.791666666738</v>
      </c>
      <c r="BT575" s="23" t="n">
        <v>65</v>
      </c>
      <c r="BU575" s="23" t="n">
        <v>82</v>
      </c>
      <c r="BV575" s="23" t="n">
        <v>73</v>
      </c>
      <c r="BW575" s="23" t="n">
        <v>5.8</v>
      </c>
      <c r="BX575" s="23" t="n">
        <v>24</v>
      </c>
      <c r="BY575" s="23" t="n">
        <v>48</v>
      </c>
      <c r="BZ575" s="23" t="n">
        <v>46</v>
      </c>
    </row>
    <row r="576" customFormat="false" ht="17.25" hidden="false" customHeight="false" outlineLevel="0" collapsed="false">
      <c r="AE576" s="82"/>
      <c r="AF576" s="23" t="n">
        <f aca="false">AG575</f>
        <v>74067</v>
      </c>
      <c r="AG576" s="54" t="n">
        <v>74068</v>
      </c>
      <c r="AH576" s="23" t="n">
        <f aca="false">AG576-AF576</f>
        <v>1</v>
      </c>
      <c r="AI576" s="39" t="n">
        <v>31.7916666667547</v>
      </c>
      <c r="AJ576" s="23" t="n">
        <v>67</v>
      </c>
      <c r="AK576" s="23" t="n">
        <v>81</v>
      </c>
      <c r="AL576" s="23" t="n">
        <v>38</v>
      </c>
      <c r="AM576" s="23" t="n">
        <v>5.8</v>
      </c>
      <c r="AN576" s="23" t="n">
        <v>35</v>
      </c>
      <c r="AO576" s="23" t="n">
        <v>57</v>
      </c>
      <c r="AP576" s="23" t="n">
        <v>50</v>
      </c>
      <c r="AQ576" s="35"/>
      <c r="AR576" s="23" t="n">
        <f aca="false">AS575</f>
        <v>74670</v>
      </c>
      <c r="AS576" s="27" t="n">
        <v>74671</v>
      </c>
      <c r="AT576" s="23" t="n">
        <f aca="false">AS576-AR576</f>
        <v>1</v>
      </c>
      <c r="AU576" s="36" t="n">
        <v>58.8333333334049</v>
      </c>
      <c r="AV576" s="23" t="n">
        <v>74</v>
      </c>
      <c r="AW576" s="23" t="n">
        <v>81</v>
      </c>
      <c r="AX576" s="23" t="n">
        <v>60</v>
      </c>
      <c r="AY576" s="23" t="n">
        <v>5.8</v>
      </c>
      <c r="AZ576" s="23" t="n">
        <v>32</v>
      </c>
      <c r="BA576" s="23" t="n">
        <v>50</v>
      </c>
      <c r="BB576" s="23" t="n">
        <v>48</v>
      </c>
      <c r="BC576" s="35"/>
      <c r="BD576" s="23" t="n">
        <f aca="false">BE575</f>
        <v>75414</v>
      </c>
      <c r="BE576" s="27" t="n">
        <v>75415</v>
      </c>
      <c r="BF576" s="23" t="n">
        <f aca="false">BE576-BD576</f>
        <v>1</v>
      </c>
      <c r="BG576" s="36" t="n">
        <v>89.8333333334049</v>
      </c>
      <c r="BH576" s="37" t="n">
        <v>73</v>
      </c>
      <c r="BI576" s="23" t="n">
        <v>89</v>
      </c>
      <c r="BJ576" s="23" t="n">
        <v>88</v>
      </c>
      <c r="BK576" s="23" t="n">
        <v>6.5</v>
      </c>
      <c r="BL576" s="23" t="n">
        <v>28</v>
      </c>
      <c r="BM576" s="23" t="n">
        <v>49</v>
      </c>
      <c r="BN576" s="23" t="n">
        <v>53</v>
      </c>
      <c r="BO576" s="35"/>
      <c r="BP576" s="23" t="n">
        <f aca="false">BQ575</f>
        <v>76086</v>
      </c>
      <c r="BQ576" s="27" t="n">
        <v>76087</v>
      </c>
      <c r="BR576" s="23" t="n">
        <f aca="false">BQ576-BP576</f>
        <v>1</v>
      </c>
      <c r="BS576" s="36" t="n">
        <v>117.833333333405</v>
      </c>
      <c r="BT576" s="23" t="n">
        <v>66</v>
      </c>
      <c r="BU576" s="23" t="n">
        <v>78</v>
      </c>
      <c r="BV576" s="23" t="n">
        <v>78</v>
      </c>
      <c r="BW576" s="23" t="n">
        <v>5.8</v>
      </c>
      <c r="BX576" s="23" t="n">
        <v>24</v>
      </c>
      <c r="BY576" s="23" t="n">
        <v>47</v>
      </c>
      <c r="BZ576" s="23" t="n">
        <v>44</v>
      </c>
    </row>
    <row r="577" customFormat="false" ht="17.25" hidden="false" customHeight="false" outlineLevel="0" collapsed="false">
      <c r="AE577" s="82"/>
      <c r="AF577" s="23" t="n">
        <f aca="false">AG576</f>
        <v>74068</v>
      </c>
      <c r="AG577" s="54" t="n">
        <v>74069</v>
      </c>
      <c r="AH577" s="23" t="n">
        <f aca="false">AG577-AF577</f>
        <v>1</v>
      </c>
      <c r="AI577" s="39" t="n">
        <v>31.8333333334213</v>
      </c>
      <c r="AJ577" s="23" t="n">
        <v>66</v>
      </c>
      <c r="AK577" s="23" t="n">
        <v>79</v>
      </c>
      <c r="AL577" s="23" t="n">
        <v>40</v>
      </c>
      <c r="AM577" s="23" t="n">
        <v>5.8</v>
      </c>
      <c r="AN577" s="23" t="n">
        <v>30</v>
      </c>
      <c r="AO577" s="23" t="n">
        <v>50</v>
      </c>
      <c r="AP577" s="23" t="n">
        <v>43</v>
      </c>
      <c r="AQ577" s="35"/>
      <c r="AR577" s="23" t="n">
        <f aca="false">AS576</f>
        <v>74671</v>
      </c>
      <c r="AS577" s="27" t="n">
        <v>74672</v>
      </c>
      <c r="AT577" s="23" t="n">
        <f aca="false">AS577-AR577</f>
        <v>1</v>
      </c>
      <c r="AU577" s="36" t="n">
        <v>58.8750000000716</v>
      </c>
      <c r="AV577" s="23" t="n">
        <v>68</v>
      </c>
      <c r="AW577" s="23" t="n">
        <v>84</v>
      </c>
      <c r="AX577" s="23" t="n">
        <v>59</v>
      </c>
      <c r="AY577" s="23" t="n">
        <v>5.8</v>
      </c>
      <c r="AZ577" s="23" t="n">
        <v>28</v>
      </c>
      <c r="BA577" s="23" t="n">
        <v>51</v>
      </c>
      <c r="BB577" s="23" t="n">
        <v>46</v>
      </c>
      <c r="BC577" s="35"/>
      <c r="BD577" s="23" t="n">
        <f aca="false">BE576</f>
        <v>75415</v>
      </c>
      <c r="BE577" s="27" t="n">
        <v>75416</v>
      </c>
      <c r="BF577" s="23" t="n">
        <f aca="false">BE577-BD577</f>
        <v>1</v>
      </c>
      <c r="BG577" s="36" t="n">
        <v>89.8750000000716</v>
      </c>
      <c r="BH577" s="37" t="n">
        <v>69</v>
      </c>
      <c r="BI577" s="23" t="n">
        <v>86</v>
      </c>
      <c r="BJ577" s="23" t="n">
        <v>68</v>
      </c>
      <c r="BK577" s="23" t="n">
        <v>6.4</v>
      </c>
      <c r="BL577" s="23" t="n">
        <v>30</v>
      </c>
      <c r="BM577" s="23" t="n">
        <v>50</v>
      </c>
      <c r="BN577" s="23" t="n">
        <v>63</v>
      </c>
      <c r="BO577" s="35"/>
      <c r="BP577" s="23" t="n">
        <f aca="false">BQ576</f>
        <v>76087</v>
      </c>
      <c r="BQ577" s="27" t="n">
        <v>76088</v>
      </c>
      <c r="BR577" s="23" t="n">
        <f aca="false">BQ577-BP577</f>
        <v>1</v>
      </c>
      <c r="BS577" s="36" t="n">
        <v>117.875000000072</v>
      </c>
      <c r="BT577" s="23" t="n">
        <v>78</v>
      </c>
      <c r="BU577" s="23" t="n">
        <v>82</v>
      </c>
      <c r="BV577" s="23" t="n">
        <v>42</v>
      </c>
      <c r="BW577" s="23" t="n">
        <v>5.8</v>
      </c>
      <c r="BX577" s="23" t="n">
        <v>33</v>
      </c>
      <c r="BY577" s="23" t="n">
        <v>47</v>
      </c>
      <c r="BZ577" s="23" t="n">
        <v>45</v>
      </c>
    </row>
    <row r="578" customFormat="false" ht="17.25" hidden="false" customHeight="false" outlineLevel="0" collapsed="false">
      <c r="AE578" s="82"/>
      <c r="AF578" s="23" t="n">
        <f aca="false">AG577</f>
        <v>74069</v>
      </c>
      <c r="AG578" s="54" t="n">
        <v>74070</v>
      </c>
      <c r="AH578" s="23" t="n">
        <f aca="false">AG578-AF578</f>
        <v>1</v>
      </c>
      <c r="AI578" s="39" t="n">
        <v>31.8750000000879</v>
      </c>
      <c r="AJ578" s="23" t="n">
        <v>72</v>
      </c>
      <c r="AK578" s="23" t="n">
        <v>77</v>
      </c>
      <c r="AL578" s="23" t="n">
        <v>44</v>
      </c>
      <c r="AM578" s="23" t="n">
        <v>5.8</v>
      </c>
      <c r="AN578" s="23" t="n">
        <v>29</v>
      </c>
      <c r="AO578" s="23" t="n">
        <v>52</v>
      </c>
      <c r="AP578" s="23" t="n">
        <v>44</v>
      </c>
      <c r="AQ578" s="35"/>
      <c r="AR578" s="23" t="n">
        <f aca="false">AS577</f>
        <v>74672</v>
      </c>
      <c r="AS578" s="27" t="n">
        <v>74673</v>
      </c>
      <c r="AT578" s="23" t="n">
        <f aca="false">AS578-AR578</f>
        <v>1</v>
      </c>
      <c r="AU578" s="36" t="n">
        <v>58.9166666667382</v>
      </c>
      <c r="AV578" s="23" t="n">
        <v>67</v>
      </c>
      <c r="AW578" s="23" t="n">
        <v>86</v>
      </c>
      <c r="AX578" s="23" t="n">
        <v>70</v>
      </c>
      <c r="AY578" s="23" t="n">
        <v>5.8</v>
      </c>
      <c r="AZ578" s="23" t="n">
        <v>27</v>
      </c>
      <c r="BA578" s="23" t="n">
        <v>50</v>
      </c>
      <c r="BB578" s="23" t="n">
        <v>45</v>
      </c>
      <c r="BC578" s="35"/>
      <c r="BD578" s="23" t="n">
        <f aca="false">BE577</f>
        <v>75416</v>
      </c>
      <c r="BE578" s="27" t="n">
        <v>75417</v>
      </c>
      <c r="BF578" s="23" t="n">
        <f aca="false">BE578-BD578</f>
        <v>1</v>
      </c>
      <c r="BG578" s="36" t="n">
        <v>89.9166666667382</v>
      </c>
      <c r="BH578" s="23" t="n">
        <v>75</v>
      </c>
      <c r="BI578" s="23" t="n">
        <v>84</v>
      </c>
      <c r="BJ578" s="23" t="n">
        <v>62</v>
      </c>
      <c r="BK578" s="23" t="n">
        <v>5.8</v>
      </c>
      <c r="BL578" s="23" t="n">
        <v>32</v>
      </c>
      <c r="BM578" s="23" t="n">
        <v>54</v>
      </c>
      <c r="BN578" s="23" t="n">
        <v>50</v>
      </c>
      <c r="BO578" s="35"/>
      <c r="BP578" s="23" t="n">
        <f aca="false">BQ577</f>
        <v>76088</v>
      </c>
      <c r="BQ578" s="27" t="n">
        <v>76089</v>
      </c>
      <c r="BR578" s="23" t="n">
        <f aca="false">BQ578-BP578</f>
        <v>1</v>
      </c>
      <c r="BS578" s="36" t="n">
        <v>117.916666666738</v>
      </c>
      <c r="BT578" s="23" t="n">
        <v>68</v>
      </c>
      <c r="BU578" s="23" t="n">
        <v>67</v>
      </c>
      <c r="BV578" s="23" t="n">
        <v>39</v>
      </c>
      <c r="BW578" s="23" t="n">
        <v>5.8</v>
      </c>
      <c r="BX578" s="23" t="n">
        <v>27</v>
      </c>
      <c r="BY578" s="23" t="n">
        <v>52</v>
      </c>
      <c r="BZ578" s="23" t="n">
        <v>47</v>
      </c>
    </row>
    <row r="579" customFormat="false" ht="17.25" hidden="false" customHeight="false" outlineLevel="0" collapsed="false">
      <c r="AE579" s="82"/>
      <c r="AF579" s="23" t="n">
        <f aca="false">AG578</f>
        <v>74070</v>
      </c>
      <c r="AG579" s="54" t="n">
        <v>74071</v>
      </c>
      <c r="AH579" s="23" t="n">
        <f aca="false">AG579-AF579</f>
        <v>1</v>
      </c>
      <c r="AI579" s="39" t="n">
        <v>31.9166666667545</v>
      </c>
      <c r="AJ579" s="23" t="n">
        <v>78</v>
      </c>
      <c r="AK579" s="23" t="n">
        <v>82</v>
      </c>
      <c r="AL579" s="23" t="n">
        <v>42</v>
      </c>
      <c r="AM579" s="23" t="n">
        <v>5.8</v>
      </c>
      <c r="AN579" s="23" t="n">
        <v>33</v>
      </c>
      <c r="AO579" s="23" t="n">
        <v>47</v>
      </c>
      <c r="AP579" s="23" t="n">
        <v>45</v>
      </c>
      <c r="AQ579" s="35"/>
      <c r="AR579" s="23" t="n">
        <f aca="false">AS578</f>
        <v>74673</v>
      </c>
      <c r="AS579" s="27" t="n">
        <v>74674</v>
      </c>
      <c r="AT579" s="23" t="n">
        <f aca="false">AS579-AR579</f>
        <v>1</v>
      </c>
      <c r="AU579" s="36" t="n">
        <v>58.9583333334049</v>
      </c>
      <c r="AV579" s="23" t="n">
        <v>65</v>
      </c>
      <c r="AW579" s="23" t="n">
        <v>82</v>
      </c>
      <c r="AX579" s="23" t="n">
        <v>73</v>
      </c>
      <c r="AY579" s="23" t="n">
        <v>5.8</v>
      </c>
      <c r="AZ579" s="23" t="n">
        <v>24</v>
      </c>
      <c r="BA579" s="23" t="n">
        <v>48</v>
      </c>
      <c r="BB579" s="23" t="n">
        <v>46</v>
      </c>
      <c r="BC579" s="35"/>
      <c r="BD579" s="23" t="n">
        <f aca="false">BE578</f>
        <v>75417</v>
      </c>
      <c r="BE579" s="27" t="n">
        <v>75418</v>
      </c>
      <c r="BF579" s="23" t="n">
        <f aca="false">BE579-BD579</f>
        <v>1</v>
      </c>
      <c r="BG579" s="36" t="n">
        <v>89.9583333334049</v>
      </c>
      <c r="BH579" s="23" t="n">
        <v>72</v>
      </c>
      <c r="BI579" s="23" t="n">
        <v>81</v>
      </c>
      <c r="BJ579" s="23" t="n">
        <v>66</v>
      </c>
      <c r="BK579" s="23" t="n">
        <v>5.8</v>
      </c>
      <c r="BL579" s="23" t="n">
        <v>31</v>
      </c>
      <c r="BM579" s="23" t="n">
        <v>52</v>
      </c>
      <c r="BN579" s="23" t="n">
        <v>48</v>
      </c>
      <c r="BO579" s="35"/>
      <c r="BP579" s="23" t="n">
        <f aca="false">BQ578</f>
        <v>76089</v>
      </c>
      <c r="BQ579" s="27" t="n">
        <v>76090</v>
      </c>
      <c r="BR579" s="23" t="n">
        <f aca="false">BQ579-BP579</f>
        <v>1</v>
      </c>
      <c r="BS579" s="36" t="n">
        <v>117.958333333405</v>
      </c>
      <c r="BT579" s="23" t="n">
        <v>76</v>
      </c>
      <c r="BU579" s="23" t="n">
        <v>81</v>
      </c>
      <c r="BV579" s="23" t="n">
        <v>44</v>
      </c>
      <c r="BW579" s="23" t="n">
        <v>5.8</v>
      </c>
      <c r="BX579" s="23" t="n">
        <v>25</v>
      </c>
      <c r="BY579" s="23" t="n">
        <v>53</v>
      </c>
      <c r="BZ579" s="23" t="n">
        <v>50</v>
      </c>
    </row>
    <row r="580" customFormat="false" ht="17.25" hidden="false" customHeight="false" outlineLevel="0" collapsed="false">
      <c r="AE580" s="82"/>
      <c r="AF580" s="23" t="n">
        <f aca="false">AG579</f>
        <v>74071</v>
      </c>
      <c r="AG580" s="54" t="n">
        <v>74072</v>
      </c>
      <c r="AH580" s="23" t="n">
        <f aca="false">AG580-AF580</f>
        <v>1</v>
      </c>
      <c r="AI580" s="39" t="n">
        <v>31.9583333334211</v>
      </c>
      <c r="AJ580" s="23" t="n">
        <v>68</v>
      </c>
      <c r="AK580" s="23" t="n">
        <v>67</v>
      </c>
      <c r="AL580" s="23" t="n">
        <v>39</v>
      </c>
      <c r="AM580" s="23" t="n">
        <v>5.8</v>
      </c>
      <c r="AN580" s="23" t="n">
        <v>27</v>
      </c>
      <c r="AO580" s="23" t="n">
        <v>52</v>
      </c>
      <c r="AP580" s="23" t="n">
        <v>47</v>
      </c>
      <c r="AQ580" s="35" t="n">
        <v>41299</v>
      </c>
      <c r="AR580" s="23" t="n">
        <f aca="false">AS579</f>
        <v>74674</v>
      </c>
      <c r="AS580" s="27" t="n">
        <v>74675</v>
      </c>
      <c r="AT580" s="23" t="n">
        <f aca="false">AS580-AR580</f>
        <v>1</v>
      </c>
      <c r="AU580" s="36" t="n">
        <v>59.0000000000716</v>
      </c>
      <c r="AV580" s="23" t="n">
        <v>66</v>
      </c>
      <c r="AW580" s="23" t="n">
        <v>78</v>
      </c>
      <c r="AX580" s="23" t="n">
        <v>78</v>
      </c>
      <c r="AY580" s="23" t="n">
        <v>5.8</v>
      </c>
      <c r="AZ580" s="23" t="n">
        <v>24</v>
      </c>
      <c r="BA580" s="23" t="n">
        <v>47</v>
      </c>
      <c r="BB580" s="23" t="n">
        <v>44</v>
      </c>
      <c r="BC580" s="35" t="n">
        <v>41330</v>
      </c>
      <c r="BD580" s="23" t="n">
        <f aca="false">BE579</f>
        <v>75418</v>
      </c>
      <c r="BE580" s="27" t="n">
        <v>75419</v>
      </c>
      <c r="BF580" s="23" t="n">
        <f aca="false">BE580-BD580</f>
        <v>1</v>
      </c>
      <c r="BG580" s="36" t="n">
        <v>90.0000000000716</v>
      </c>
      <c r="BH580" s="23" t="n">
        <v>74</v>
      </c>
      <c r="BI580" s="23" t="n">
        <v>81</v>
      </c>
      <c r="BJ580" s="23" t="n">
        <v>60</v>
      </c>
      <c r="BK580" s="23" t="n">
        <v>5.8</v>
      </c>
      <c r="BL580" s="23" t="n">
        <v>32</v>
      </c>
      <c r="BM580" s="23" t="n">
        <v>50</v>
      </c>
      <c r="BN580" s="23" t="n">
        <v>48</v>
      </c>
      <c r="BO580" s="35" t="n">
        <v>41358</v>
      </c>
      <c r="BP580" s="23" t="n">
        <f aca="false">BQ579</f>
        <v>76090</v>
      </c>
      <c r="BQ580" s="27" t="n">
        <v>76091</v>
      </c>
      <c r="BR580" s="23" t="n">
        <f aca="false">BQ580-BP580</f>
        <v>1</v>
      </c>
      <c r="BS580" s="36" t="n">
        <v>118.000000000072</v>
      </c>
      <c r="BT580" s="23" t="n">
        <v>73</v>
      </c>
      <c r="BU580" s="23" t="n">
        <v>89</v>
      </c>
      <c r="BV580" s="23" t="n">
        <v>80</v>
      </c>
      <c r="BW580" s="23" t="n">
        <v>5.8</v>
      </c>
      <c r="BX580" s="23" t="n">
        <v>33</v>
      </c>
      <c r="BY580" s="23" t="n">
        <v>54</v>
      </c>
      <c r="BZ580" s="23" t="n">
        <v>49</v>
      </c>
    </row>
    <row r="581" customFormat="false" ht="17.25" hidden="false" customHeight="false" outlineLevel="0" collapsed="false">
      <c r="AE581" s="82" t="n">
        <v>41272</v>
      </c>
      <c r="AF581" s="23" t="n">
        <f aca="false">AG580</f>
        <v>74072</v>
      </c>
      <c r="AG581" s="54" t="n">
        <v>74073</v>
      </c>
      <c r="AH581" s="23" t="n">
        <f aca="false">AG581-AF581</f>
        <v>1</v>
      </c>
      <c r="AI581" s="39" t="n">
        <v>32.0000000000877</v>
      </c>
      <c r="AJ581" s="23" t="n">
        <v>76</v>
      </c>
      <c r="AK581" s="23" t="n">
        <v>81</v>
      </c>
      <c r="AL581" s="23" t="n">
        <v>44</v>
      </c>
      <c r="AM581" s="23" t="n">
        <v>5.8</v>
      </c>
      <c r="AN581" s="23" t="n">
        <v>25</v>
      </c>
      <c r="AO581" s="23" t="n">
        <v>53</v>
      </c>
      <c r="AP581" s="23" t="n">
        <v>50</v>
      </c>
      <c r="AQ581" s="35"/>
      <c r="AR581" s="23" t="n">
        <f aca="false">AS580</f>
        <v>74675</v>
      </c>
      <c r="AS581" s="27" t="n">
        <v>74676</v>
      </c>
      <c r="AT581" s="23" t="n">
        <f aca="false">AS581-AR581</f>
        <v>1</v>
      </c>
      <c r="AU581" s="36" t="n">
        <v>59.0416666667382</v>
      </c>
      <c r="AV581" s="23" t="n">
        <v>67</v>
      </c>
      <c r="AW581" s="23" t="n">
        <v>76</v>
      </c>
      <c r="AX581" s="23" t="n">
        <v>66</v>
      </c>
      <c r="AY581" s="23" t="n">
        <v>5.8</v>
      </c>
      <c r="AZ581" s="23" t="n">
        <v>23</v>
      </c>
      <c r="BA581" s="23" t="n">
        <v>48</v>
      </c>
      <c r="BB581" s="23" t="n">
        <v>47</v>
      </c>
      <c r="BC581" s="35"/>
      <c r="BD581" s="23" t="n">
        <f aca="false">BE580</f>
        <v>75419</v>
      </c>
      <c r="BE581" s="27" t="n">
        <v>75420</v>
      </c>
      <c r="BF581" s="23" t="n">
        <f aca="false">BE581-BD581</f>
        <v>1</v>
      </c>
      <c r="BG581" s="36" t="n">
        <v>90.0416666667382</v>
      </c>
      <c r="BH581" s="23" t="n">
        <v>68</v>
      </c>
      <c r="BI581" s="23" t="n">
        <v>84</v>
      </c>
      <c r="BJ581" s="23" t="n">
        <v>59</v>
      </c>
      <c r="BK581" s="23" t="n">
        <v>5.8</v>
      </c>
      <c r="BL581" s="23" t="n">
        <v>28</v>
      </c>
      <c r="BM581" s="23" t="n">
        <v>51</v>
      </c>
      <c r="BN581" s="23" t="n">
        <v>46</v>
      </c>
      <c r="BO581" s="35"/>
      <c r="BP581" s="23" t="n">
        <f aca="false">BQ580</f>
        <v>76091</v>
      </c>
      <c r="BQ581" s="27" t="n">
        <v>76092</v>
      </c>
      <c r="BR581" s="23" t="n">
        <f aca="false">BQ581-BP581</f>
        <v>1</v>
      </c>
      <c r="BS581" s="36" t="n">
        <v>118.041666666738</v>
      </c>
      <c r="BT581" s="23" t="n">
        <v>74</v>
      </c>
      <c r="BU581" s="23" t="n">
        <v>88</v>
      </c>
      <c r="BV581" s="23" t="n">
        <v>78</v>
      </c>
      <c r="BW581" s="23" t="n">
        <v>5.8</v>
      </c>
      <c r="BX581" s="23" t="n">
        <v>34</v>
      </c>
      <c r="BY581" s="23" t="n">
        <v>51</v>
      </c>
      <c r="BZ581" s="23" t="n">
        <v>46</v>
      </c>
    </row>
    <row r="582" customFormat="false" ht="17.25" hidden="false" customHeight="false" outlineLevel="0" collapsed="false">
      <c r="AE582" s="82"/>
      <c r="AF582" s="23" t="n">
        <f aca="false">AG581</f>
        <v>74073</v>
      </c>
      <c r="AG582" s="54" t="n">
        <v>74074</v>
      </c>
      <c r="AH582" s="23" t="n">
        <f aca="false">AG582-AF582</f>
        <v>1</v>
      </c>
      <c r="AI582" s="39" t="n">
        <v>32.0416666667543</v>
      </c>
      <c r="AJ582" s="23" t="n">
        <v>73</v>
      </c>
      <c r="AK582" s="23" t="n">
        <v>89</v>
      </c>
      <c r="AL582" s="23" t="n">
        <v>80</v>
      </c>
      <c r="AM582" s="23" t="n">
        <v>5.8</v>
      </c>
      <c r="AN582" s="23" t="n">
        <v>33</v>
      </c>
      <c r="AO582" s="23" t="n">
        <v>54</v>
      </c>
      <c r="AP582" s="23" t="n">
        <v>49</v>
      </c>
      <c r="AQ582" s="35"/>
      <c r="AR582" s="23" t="n">
        <f aca="false">AS581</f>
        <v>74676</v>
      </c>
      <c r="AS582" s="27" t="n">
        <v>74677</v>
      </c>
      <c r="AT582" s="23" t="n">
        <f aca="false">AS582-AR582</f>
        <v>1</v>
      </c>
      <c r="AU582" s="36" t="n">
        <v>59.0833333334049</v>
      </c>
      <c r="AV582" s="23" t="n">
        <v>75</v>
      </c>
      <c r="AW582" s="23" t="n">
        <v>82</v>
      </c>
      <c r="AX582" s="23" t="n">
        <v>61</v>
      </c>
      <c r="AY582" s="23" t="n">
        <v>6.5</v>
      </c>
      <c r="AZ582" s="23" t="n">
        <v>39</v>
      </c>
      <c r="BA582" s="23" t="n">
        <v>50</v>
      </c>
      <c r="BB582" s="23" t="n">
        <v>67</v>
      </c>
      <c r="BC582" s="35"/>
      <c r="BD582" s="23" t="n">
        <f aca="false">BE581</f>
        <v>75420</v>
      </c>
      <c r="BE582" s="27" t="n">
        <v>75421</v>
      </c>
      <c r="BF582" s="23" t="n">
        <f aca="false">BE582-BD582</f>
        <v>1</v>
      </c>
      <c r="BG582" s="36" t="n">
        <v>90.0833333334049</v>
      </c>
      <c r="BH582" s="23" t="n">
        <v>67</v>
      </c>
      <c r="BI582" s="23" t="n">
        <v>86</v>
      </c>
      <c r="BJ582" s="23" t="n">
        <v>70</v>
      </c>
      <c r="BK582" s="23" t="n">
        <v>5.8</v>
      </c>
      <c r="BL582" s="23" t="n">
        <v>27</v>
      </c>
      <c r="BM582" s="23" t="n">
        <v>50</v>
      </c>
      <c r="BN582" s="23" t="n">
        <v>45</v>
      </c>
      <c r="BO582" s="35"/>
      <c r="BP582" s="23" t="n">
        <f aca="false">BQ581</f>
        <v>76092</v>
      </c>
      <c r="BQ582" s="27" t="n">
        <v>76093</v>
      </c>
      <c r="BR582" s="23" t="n">
        <f aca="false">BQ582-BP582</f>
        <v>1</v>
      </c>
      <c r="BS582" s="36" t="n">
        <v>118.083333333405</v>
      </c>
      <c r="BT582" s="23" t="n">
        <v>74</v>
      </c>
      <c r="BU582" s="23" t="n">
        <v>83</v>
      </c>
      <c r="BV582" s="23" t="n">
        <v>71</v>
      </c>
      <c r="BW582" s="23" t="n">
        <v>5.8</v>
      </c>
      <c r="BX582" s="23" t="n">
        <v>31</v>
      </c>
      <c r="BY582" s="23" t="n">
        <v>50</v>
      </c>
      <c r="BZ582" s="23" t="n">
        <v>47</v>
      </c>
    </row>
    <row r="583" customFormat="false" ht="17.25" hidden="false" customHeight="false" outlineLevel="0" collapsed="false">
      <c r="AE583" s="82"/>
      <c r="AF583" s="23" t="n">
        <f aca="false">AG582</f>
        <v>74074</v>
      </c>
      <c r="AG583" s="54" t="n">
        <v>74075</v>
      </c>
      <c r="AH583" s="23" t="n">
        <f aca="false">AG583-AF583</f>
        <v>1</v>
      </c>
      <c r="AI583" s="39" t="n">
        <v>32.0833333334209</v>
      </c>
      <c r="AJ583" s="23" t="n">
        <v>74</v>
      </c>
      <c r="AK583" s="23" t="n">
        <v>88</v>
      </c>
      <c r="AL583" s="23" t="n">
        <v>78</v>
      </c>
      <c r="AM583" s="23" t="n">
        <v>5.8</v>
      </c>
      <c r="AN583" s="23" t="n">
        <v>34</v>
      </c>
      <c r="AO583" s="23" t="n">
        <v>51</v>
      </c>
      <c r="AP583" s="23" t="n">
        <v>46</v>
      </c>
      <c r="AQ583" s="35"/>
      <c r="AR583" s="23" t="n">
        <f aca="false">AS582</f>
        <v>74677</v>
      </c>
      <c r="AS583" s="27" t="n">
        <v>74678</v>
      </c>
      <c r="AT583" s="23" t="n">
        <f aca="false">AS583-AR583</f>
        <v>1</v>
      </c>
      <c r="AU583" s="36" t="n">
        <v>59.1250000000716</v>
      </c>
      <c r="AV583" s="23" t="n">
        <v>75</v>
      </c>
      <c r="AW583" s="23" t="n">
        <v>101</v>
      </c>
      <c r="AX583" s="23" t="n">
        <v>77</v>
      </c>
      <c r="AY583" s="23" t="n">
        <v>6.4</v>
      </c>
      <c r="AZ583" s="23" t="n">
        <v>42</v>
      </c>
      <c r="BA583" s="23" t="n">
        <v>53</v>
      </c>
      <c r="BB583" s="23" t="n">
        <v>66</v>
      </c>
      <c r="BC583" s="35"/>
      <c r="BD583" s="23" t="n">
        <f aca="false">BE582</f>
        <v>75421</v>
      </c>
      <c r="BE583" s="27" t="n">
        <v>75422</v>
      </c>
      <c r="BF583" s="23" t="n">
        <f aca="false">BE583-BD583</f>
        <v>1</v>
      </c>
      <c r="BG583" s="36" t="n">
        <v>90.1250000000716</v>
      </c>
      <c r="BH583" s="23" t="n">
        <v>65</v>
      </c>
      <c r="BI583" s="23" t="n">
        <v>82</v>
      </c>
      <c r="BJ583" s="23" t="n">
        <v>73</v>
      </c>
      <c r="BK583" s="23" t="n">
        <v>5.8</v>
      </c>
      <c r="BL583" s="23" t="n">
        <v>24</v>
      </c>
      <c r="BM583" s="23" t="n">
        <v>48</v>
      </c>
      <c r="BN583" s="23" t="n">
        <v>46</v>
      </c>
      <c r="BO583" s="35"/>
      <c r="BP583" s="23" t="n">
        <f aca="false">BQ582</f>
        <v>76093</v>
      </c>
      <c r="BQ583" s="27" t="n">
        <v>76094</v>
      </c>
      <c r="BR583" s="23" t="n">
        <f aca="false">BQ583-BP583</f>
        <v>1</v>
      </c>
      <c r="BS583" s="36" t="n">
        <v>118.125000000072</v>
      </c>
      <c r="BT583" s="23" t="n">
        <v>76</v>
      </c>
      <c r="BU583" s="23" t="n">
        <v>86</v>
      </c>
      <c r="BV583" s="23" t="n">
        <v>74</v>
      </c>
      <c r="BW583" s="23" t="n">
        <v>5.8</v>
      </c>
      <c r="BX583" s="23" t="n">
        <v>32</v>
      </c>
      <c r="BY583" s="23" t="n">
        <v>52</v>
      </c>
      <c r="BZ583" s="23" t="n">
        <v>49</v>
      </c>
    </row>
    <row r="584" customFormat="false" ht="17.25" hidden="false" customHeight="false" outlineLevel="0" collapsed="false">
      <c r="AE584" s="82"/>
      <c r="AF584" s="23" t="n">
        <f aca="false">AG583</f>
        <v>74075</v>
      </c>
      <c r="AG584" s="54" t="n">
        <v>74076</v>
      </c>
      <c r="AH584" s="23" t="n">
        <f aca="false">AG584-AF584</f>
        <v>1</v>
      </c>
      <c r="AI584" s="39" t="n">
        <v>32.1250000000875</v>
      </c>
      <c r="AJ584" s="23" t="n">
        <v>74</v>
      </c>
      <c r="AK584" s="23" t="n">
        <v>83</v>
      </c>
      <c r="AL584" s="23" t="n">
        <v>71</v>
      </c>
      <c r="AM584" s="23" t="n">
        <v>5.8</v>
      </c>
      <c r="AN584" s="23" t="n">
        <v>31</v>
      </c>
      <c r="AO584" s="23" t="n">
        <v>50</v>
      </c>
      <c r="AP584" s="23" t="n">
        <v>47</v>
      </c>
      <c r="AQ584" s="35"/>
      <c r="AR584" s="23" t="n">
        <f aca="false">AS583</f>
        <v>74678</v>
      </c>
      <c r="AS584" s="27" t="n">
        <v>74679</v>
      </c>
      <c r="AT584" s="23" t="n">
        <f aca="false">AS584-AR584</f>
        <v>1</v>
      </c>
      <c r="AU584" s="36" t="n">
        <v>59.1666666667382</v>
      </c>
      <c r="AV584" s="23" t="n">
        <v>75</v>
      </c>
      <c r="AW584" s="23" t="n">
        <v>91</v>
      </c>
      <c r="AX584" s="23" t="n">
        <v>66</v>
      </c>
      <c r="AY584" s="23" t="n">
        <v>6.5</v>
      </c>
      <c r="AZ584" s="23" t="n">
        <v>41</v>
      </c>
      <c r="BA584" s="23" t="n">
        <v>55</v>
      </c>
      <c r="BB584" s="23" t="n">
        <v>53</v>
      </c>
      <c r="BC584" s="35"/>
      <c r="BD584" s="23" t="n">
        <f aca="false">BE583</f>
        <v>75422</v>
      </c>
      <c r="BE584" s="27" t="n">
        <v>75423</v>
      </c>
      <c r="BF584" s="23" t="n">
        <f aca="false">BE584-BD584</f>
        <v>1</v>
      </c>
      <c r="BG584" s="36" t="n">
        <v>90.1666666667382</v>
      </c>
      <c r="BH584" s="23" t="n">
        <v>66</v>
      </c>
      <c r="BI584" s="23" t="n">
        <v>78</v>
      </c>
      <c r="BJ584" s="23" t="n">
        <v>78</v>
      </c>
      <c r="BK584" s="23" t="n">
        <v>5.8</v>
      </c>
      <c r="BL584" s="23" t="n">
        <v>24</v>
      </c>
      <c r="BM584" s="23" t="n">
        <v>47</v>
      </c>
      <c r="BN584" s="23" t="n">
        <v>44</v>
      </c>
      <c r="BO584" s="35"/>
      <c r="BP584" s="23" t="n">
        <f aca="false">BQ583</f>
        <v>76094</v>
      </c>
      <c r="BQ584" s="27" t="n">
        <v>76095</v>
      </c>
      <c r="BR584" s="23" t="n">
        <f aca="false">BQ584-BP584</f>
        <v>1</v>
      </c>
      <c r="BS584" s="36" t="n">
        <v>118.166666666738</v>
      </c>
      <c r="BT584" s="23" t="n">
        <v>78</v>
      </c>
      <c r="BU584" s="23" t="n">
        <v>88</v>
      </c>
      <c r="BV584" s="23" t="n">
        <v>72</v>
      </c>
      <c r="BW584" s="23" t="n">
        <v>5.8</v>
      </c>
      <c r="BX584" s="23" t="n">
        <v>34</v>
      </c>
      <c r="BY584" s="23" t="n">
        <v>57</v>
      </c>
      <c r="BZ584" s="23" t="n">
        <v>51</v>
      </c>
    </row>
    <row r="585" customFormat="false" ht="17.25" hidden="false" customHeight="false" outlineLevel="0" collapsed="false">
      <c r="AE585" s="82"/>
      <c r="AF585" s="23" t="n">
        <f aca="false">AG584</f>
        <v>74076</v>
      </c>
      <c r="AG585" s="54" t="n">
        <v>74077</v>
      </c>
      <c r="AH585" s="23" t="n">
        <f aca="false">AG585-AF585</f>
        <v>1</v>
      </c>
      <c r="AI585" s="39" t="n">
        <v>32.1666666667541</v>
      </c>
      <c r="AJ585" s="23" t="n">
        <v>76</v>
      </c>
      <c r="AK585" s="23" t="n">
        <v>86</v>
      </c>
      <c r="AL585" s="23" t="n">
        <v>74</v>
      </c>
      <c r="AM585" s="23" t="n">
        <v>5.8</v>
      </c>
      <c r="AN585" s="23" t="n">
        <v>32</v>
      </c>
      <c r="AO585" s="23" t="n">
        <v>52</v>
      </c>
      <c r="AP585" s="23" t="n">
        <v>49</v>
      </c>
      <c r="AQ585" s="35"/>
      <c r="AR585" s="23" t="n">
        <f aca="false">AS584</f>
        <v>74679</v>
      </c>
      <c r="AS585" s="27" t="n">
        <v>74680</v>
      </c>
      <c r="AT585" s="23" t="n">
        <f aca="false">AS585-AR585</f>
        <v>1</v>
      </c>
      <c r="AU585" s="36" t="n">
        <v>59.2083333334049</v>
      </c>
      <c r="AV585" s="23" t="n">
        <v>81</v>
      </c>
      <c r="AW585" s="23" t="n">
        <v>91</v>
      </c>
      <c r="AX585" s="23" t="n">
        <v>59</v>
      </c>
      <c r="AY585" s="23" t="n">
        <v>6.5</v>
      </c>
      <c r="AZ585" s="23" t="n">
        <v>40</v>
      </c>
      <c r="BA585" s="23" t="n">
        <v>51</v>
      </c>
      <c r="BB585" s="23" t="n">
        <v>57</v>
      </c>
      <c r="BC585" s="35"/>
      <c r="BD585" s="23" t="n">
        <f aca="false">BE584</f>
        <v>75423</v>
      </c>
      <c r="BE585" s="27" t="n">
        <v>75424</v>
      </c>
      <c r="BF585" s="23" t="n">
        <f aca="false">BE585-BD585</f>
        <v>1</v>
      </c>
      <c r="BG585" s="36" t="n">
        <v>90.2083333334049</v>
      </c>
      <c r="BH585" s="23" t="n">
        <v>67</v>
      </c>
      <c r="BI585" s="23" t="n">
        <v>76</v>
      </c>
      <c r="BJ585" s="23" t="n">
        <v>66</v>
      </c>
      <c r="BK585" s="23" t="n">
        <v>5.8</v>
      </c>
      <c r="BL585" s="23" t="n">
        <v>23</v>
      </c>
      <c r="BM585" s="23" t="n">
        <v>48</v>
      </c>
      <c r="BN585" s="23" t="n">
        <v>47</v>
      </c>
      <c r="BO585" s="35"/>
      <c r="BP585" s="23" t="n">
        <f aca="false">BQ584</f>
        <v>76095</v>
      </c>
      <c r="BQ585" s="27" t="n">
        <v>76096</v>
      </c>
      <c r="BR585" s="23" t="n">
        <f aca="false">BQ585-BP585</f>
        <v>1</v>
      </c>
      <c r="BS585" s="36" t="n">
        <v>118.208333333405</v>
      </c>
      <c r="BT585" s="23" t="n">
        <v>75</v>
      </c>
      <c r="BU585" s="23" t="n">
        <v>84</v>
      </c>
      <c r="BV585" s="23" t="n">
        <v>62</v>
      </c>
      <c r="BW585" s="23" t="n">
        <v>5.8</v>
      </c>
      <c r="BX585" s="23" t="n">
        <v>32</v>
      </c>
      <c r="BY585" s="23" t="n">
        <v>54</v>
      </c>
      <c r="BZ585" s="23" t="n">
        <v>50</v>
      </c>
    </row>
    <row r="586" customFormat="false" ht="17.25" hidden="false" customHeight="false" outlineLevel="0" collapsed="false">
      <c r="AE586" s="82"/>
      <c r="AF586" s="23" t="n">
        <f aca="false">AG585</f>
        <v>74077</v>
      </c>
      <c r="AG586" s="54" t="n">
        <v>74078</v>
      </c>
      <c r="AH586" s="23" t="n">
        <f aca="false">AG586-AF586</f>
        <v>1</v>
      </c>
      <c r="AI586" s="39" t="n">
        <v>32.2083333334207</v>
      </c>
      <c r="AJ586" s="23" t="n">
        <v>78</v>
      </c>
      <c r="AK586" s="23" t="n">
        <v>88</v>
      </c>
      <c r="AL586" s="23" t="n">
        <v>72</v>
      </c>
      <c r="AM586" s="23" t="n">
        <v>5.8</v>
      </c>
      <c r="AN586" s="23" t="n">
        <v>34</v>
      </c>
      <c r="AO586" s="23" t="n">
        <v>57</v>
      </c>
      <c r="AP586" s="23" t="n">
        <v>51</v>
      </c>
      <c r="AQ586" s="35"/>
      <c r="AR586" s="23" t="n">
        <f aca="false">AS585</f>
        <v>74680</v>
      </c>
      <c r="AS586" s="27" t="n">
        <v>74681</v>
      </c>
      <c r="AT586" s="23" t="n">
        <f aca="false">AS586-AR586</f>
        <v>1</v>
      </c>
      <c r="AU586" s="36" t="n">
        <v>59.2500000000716</v>
      </c>
      <c r="AV586" s="37" t="n">
        <v>69</v>
      </c>
      <c r="AW586" s="23" t="n">
        <v>86</v>
      </c>
      <c r="AX586" s="23" t="n">
        <v>68</v>
      </c>
      <c r="AY586" s="23" t="n">
        <v>6.4</v>
      </c>
      <c r="AZ586" s="23" t="n">
        <v>30</v>
      </c>
      <c r="BA586" s="23" t="n">
        <v>50</v>
      </c>
      <c r="BB586" s="23" t="n">
        <v>63</v>
      </c>
      <c r="BC586" s="35"/>
      <c r="BD586" s="23" t="n">
        <f aca="false">BE585</f>
        <v>75424</v>
      </c>
      <c r="BE586" s="27" t="n">
        <v>75425</v>
      </c>
      <c r="BF586" s="23" t="n">
        <f aca="false">BE586-BD586</f>
        <v>1</v>
      </c>
      <c r="BG586" s="36" t="n">
        <v>90.2500000000716</v>
      </c>
      <c r="BH586" s="23" t="n">
        <v>75</v>
      </c>
      <c r="BI586" s="23" t="n">
        <v>82</v>
      </c>
      <c r="BJ586" s="23" t="n">
        <v>61</v>
      </c>
      <c r="BK586" s="23" t="n">
        <v>6.5</v>
      </c>
      <c r="BL586" s="23" t="n">
        <v>39</v>
      </c>
      <c r="BM586" s="23" t="n">
        <v>50</v>
      </c>
      <c r="BN586" s="23" t="n">
        <v>67</v>
      </c>
      <c r="BO586" s="35"/>
      <c r="BP586" s="23" t="n">
        <f aca="false">BQ585</f>
        <v>76096</v>
      </c>
      <c r="BQ586" s="27" t="n">
        <v>76097</v>
      </c>
      <c r="BR586" s="23" t="n">
        <f aca="false">BQ586-BP586</f>
        <v>1</v>
      </c>
      <c r="BS586" s="36" t="n">
        <v>118.250000000072</v>
      </c>
      <c r="BT586" s="23" t="n">
        <v>72</v>
      </c>
      <c r="BU586" s="23" t="n">
        <v>81</v>
      </c>
      <c r="BV586" s="23" t="n">
        <v>66</v>
      </c>
      <c r="BW586" s="23" t="n">
        <v>5.8</v>
      </c>
      <c r="BX586" s="23" t="n">
        <v>31</v>
      </c>
      <c r="BY586" s="23" t="n">
        <v>52</v>
      </c>
      <c r="BZ586" s="23" t="n">
        <v>48</v>
      </c>
    </row>
    <row r="587" customFormat="false" ht="17.25" hidden="false" customHeight="false" outlineLevel="0" collapsed="false">
      <c r="AE587" s="82"/>
      <c r="AF587" s="23" t="n">
        <f aca="false">AG586</f>
        <v>74078</v>
      </c>
      <c r="AG587" s="54" t="n">
        <v>74079</v>
      </c>
      <c r="AH587" s="23" t="n">
        <f aca="false">AG587-AF587</f>
        <v>1</v>
      </c>
      <c r="AI587" s="39" t="n">
        <v>32.2500000000873</v>
      </c>
      <c r="AJ587" s="23" t="n">
        <v>75</v>
      </c>
      <c r="AK587" s="23" t="n">
        <v>84</v>
      </c>
      <c r="AL587" s="23" t="n">
        <v>62</v>
      </c>
      <c r="AM587" s="23" t="n">
        <v>5.8</v>
      </c>
      <c r="AN587" s="23" t="n">
        <v>32</v>
      </c>
      <c r="AO587" s="23" t="n">
        <v>54</v>
      </c>
      <c r="AP587" s="23" t="n">
        <v>50</v>
      </c>
      <c r="AQ587" s="35"/>
      <c r="AR587" s="23" t="n">
        <f aca="false">AS586</f>
        <v>74681</v>
      </c>
      <c r="AS587" s="27" t="n">
        <v>74682</v>
      </c>
      <c r="AT587" s="23" t="n">
        <f aca="false">AS587-AR587</f>
        <v>1</v>
      </c>
      <c r="AU587" s="36" t="n">
        <v>59.2916666667382</v>
      </c>
      <c r="AV587" s="23" t="n">
        <v>75</v>
      </c>
      <c r="AW587" s="23" t="n">
        <v>82</v>
      </c>
      <c r="AX587" s="23" t="n">
        <v>61</v>
      </c>
      <c r="AY587" s="23" t="n">
        <v>6.5</v>
      </c>
      <c r="AZ587" s="23" t="n">
        <v>39</v>
      </c>
      <c r="BA587" s="23" t="n">
        <v>50</v>
      </c>
      <c r="BB587" s="23" t="n">
        <v>67</v>
      </c>
      <c r="BC587" s="35"/>
      <c r="BD587" s="23" t="n">
        <f aca="false">BE586</f>
        <v>75425</v>
      </c>
      <c r="BE587" s="27" t="n">
        <v>75426</v>
      </c>
      <c r="BF587" s="23" t="n">
        <f aca="false">BE587-BD587</f>
        <v>1</v>
      </c>
      <c r="BG587" s="36" t="n">
        <v>90.2916666667382</v>
      </c>
      <c r="BH587" s="23" t="n">
        <v>75</v>
      </c>
      <c r="BI587" s="23" t="n">
        <v>84</v>
      </c>
      <c r="BJ587" s="23" t="n">
        <v>62</v>
      </c>
      <c r="BK587" s="23" t="n">
        <v>5.8</v>
      </c>
      <c r="BL587" s="23" t="n">
        <v>32</v>
      </c>
      <c r="BM587" s="23" t="n">
        <v>54</v>
      </c>
      <c r="BN587" s="23" t="n">
        <v>50</v>
      </c>
      <c r="BO587" s="35"/>
      <c r="BP587" s="23" t="n">
        <f aca="false">BQ586</f>
        <v>76097</v>
      </c>
      <c r="BQ587" s="27" t="n">
        <v>76098</v>
      </c>
      <c r="BR587" s="23" t="n">
        <f aca="false">BQ587-BP587</f>
        <v>1</v>
      </c>
      <c r="BS587" s="36" t="n">
        <v>118.291666666738</v>
      </c>
      <c r="BT587" s="23" t="n">
        <v>74</v>
      </c>
      <c r="BU587" s="23" t="n">
        <v>81</v>
      </c>
      <c r="BV587" s="23" t="n">
        <v>60</v>
      </c>
      <c r="BW587" s="23" t="n">
        <v>5.8</v>
      </c>
      <c r="BX587" s="23" t="n">
        <v>32</v>
      </c>
      <c r="BY587" s="23" t="n">
        <v>50</v>
      </c>
      <c r="BZ587" s="23" t="n">
        <v>48</v>
      </c>
    </row>
    <row r="588" customFormat="false" ht="17.25" hidden="false" customHeight="false" outlineLevel="0" collapsed="false">
      <c r="AE588" s="82"/>
      <c r="AF588" s="23" t="n">
        <f aca="false">AG587</f>
        <v>74079</v>
      </c>
      <c r="AG588" s="54" t="n">
        <v>74080</v>
      </c>
      <c r="AH588" s="23" t="n">
        <f aca="false">AG588-AF588</f>
        <v>1</v>
      </c>
      <c r="AI588" s="39" t="n">
        <v>32.2916666667539</v>
      </c>
      <c r="AJ588" s="23" t="n">
        <v>72</v>
      </c>
      <c r="AK588" s="23" t="n">
        <v>81</v>
      </c>
      <c r="AL588" s="23" t="n">
        <v>66</v>
      </c>
      <c r="AM588" s="23" t="n">
        <v>5.8</v>
      </c>
      <c r="AN588" s="23" t="n">
        <v>31</v>
      </c>
      <c r="AO588" s="23" t="n">
        <v>52</v>
      </c>
      <c r="AP588" s="23" t="n">
        <v>48</v>
      </c>
      <c r="AQ588" s="35"/>
      <c r="AR588" s="23" t="n">
        <f aca="false">AS587</f>
        <v>74682</v>
      </c>
      <c r="AS588" s="27" t="n">
        <v>74683</v>
      </c>
      <c r="AT588" s="23" t="n">
        <f aca="false">AS588-AR588</f>
        <v>1</v>
      </c>
      <c r="AU588" s="36" t="n">
        <v>59.3333333334049</v>
      </c>
      <c r="AV588" s="23" t="n">
        <v>75</v>
      </c>
      <c r="AW588" s="23" t="n">
        <v>101</v>
      </c>
      <c r="AX588" s="23" t="n">
        <v>77</v>
      </c>
      <c r="AY588" s="23" t="n">
        <v>6.4</v>
      </c>
      <c r="AZ588" s="23" t="n">
        <v>42</v>
      </c>
      <c r="BA588" s="23" t="n">
        <v>53</v>
      </c>
      <c r="BB588" s="23" t="n">
        <v>66</v>
      </c>
      <c r="BC588" s="35"/>
      <c r="BD588" s="23" t="n">
        <f aca="false">BE587</f>
        <v>75426</v>
      </c>
      <c r="BE588" s="27" t="n">
        <v>75427</v>
      </c>
      <c r="BF588" s="23" t="n">
        <f aca="false">BE588-BD588</f>
        <v>1</v>
      </c>
      <c r="BG588" s="36" t="n">
        <v>90.3333333334049</v>
      </c>
      <c r="BH588" s="23" t="n">
        <v>72</v>
      </c>
      <c r="BI588" s="23" t="n">
        <v>81</v>
      </c>
      <c r="BJ588" s="23" t="n">
        <v>66</v>
      </c>
      <c r="BK588" s="23" t="n">
        <v>5.8</v>
      </c>
      <c r="BL588" s="23" t="n">
        <v>31</v>
      </c>
      <c r="BM588" s="23" t="n">
        <v>52</v>
      </c>
      <c r="BN588" s="23" t="n">
        <v>48</v>
      </c>
      <c r="BO588" s="35"/>
      <c r="BP588" s="23" t="n">
        <f aca="false">BQ587</f>
        <v>76098</v>
      </c>
      <c r="BQ588" s="27" t="n">
        <v>76099</v>
      </c>
      <c r="BR588" s="23" t="n">
        <f aca="false">BQ588-BP588</f>
        <v>1</v>
      </c>
      <c r="BS588" s="36" t="n">
        <v>118.333333333405</v>
      </c>
      <c r="BT588" s="23" t="n">
        <v>68</v>
      </c>
      <c r="BU588" s="23" t="n">
        <v>84</v>
      </c>
      <c r="BV588" s="23" t="n">
        <v>59</v>
      </c>
      <c r="BW588" s="23" t="n">
        <v>5.8</v>
      </c>
      <c r="BX588" s="23" t="n">
        <v>28</v>
      </c>
      <c r="BY588" s="23" t="n">
        <v>51</v>
      </c>
      <c r="BZ588" s="23" t="n">
        <v>46</v>
      </c>
    </row>
    <row r="589" customFormat="false" ht="17.25" hidden="false" customHeight="false" outlineLevel="0" collapsed="false">
      <c r="AE589" s="82"/>
      <c r="AF589" s="23" t="n">
        <f aca="false">AG588</f>
        <v>74080</v>
      </c>
      <c r="AG589" s="54" t="n">
        <v>74081</v>
      </c>
      <c r="AH589" s="23" t="n">
        <f aca="false">AG589-AF589</f>
        <v>1</v>
      </c>
      <c r="AI589" s="39" t="n">
        <v>32.3333333334205</v>
      </c>
      <c r="AJ589" s="23" t="n">
        <v>74</v>
      </c>
      <c r="AK589" s="23" t="n">
        <v>81</v>
      </c>
      <c r="AL589" s="23" t="n">
        <v>60</v>
      </c>
      <c r="AM589" s="23" t="n">
        <v>5.8</v>
      </c>
      <c r="AN589" s="23" t="n">
        <v>32</v>
      </c>
      <c r="AO589" s="23" t="n">
        <v>50</v>
      </c>
      <c r="AP589" s="23" t="n">
        <v>48</v>
      </c>
      <c r="AQ589" s="35"/>
      <c r="AR589" s="23" t="n">
        <f aca="false">AS588</f>
        <v>74683</v>
      </c>
      <c r="AS589" s="27" t="n">
        <v>74684</v>
      </c>
      <c r="AT589" s="23" t="n">
        <f aca="false">AS589-AR589</f>
        <v>1</v>
      </c>
      <c r="AU589" s="36" t="n">
        <v>59.3750000000716</v>
      </c>
      <c r="AV589" s="23" t="n">
        <v>75</v>
      </c>
      <c r="AW589" s="23" t="n">
        <v>91</v>
      </c>
      <c r="AX589" s="23" t="n">
        <v>66</v>
      </c>
      <c r="AY589" s="23" t="n">
        <v>6.5</v>
      </c>
      <c r="AZ589" s="23" t="n">
        <v>41</v>
      </c>
      <c r="BA589" s="23" t="n">
        <v>55</v>
      </c>
      <c r="BB589" s="23" t="n">
        <v>53</v>
      </c>
      <c r="BC589" s="35"/>
      <c r="BD589" s="23" t="n">
        <f aca="false">BE588</f>
        <v>75427</v>
      </c>
      <c r="BE589" s="27" t="n">
        <v>75428</v>
      </c>
      <c r="BF589" s="23" t="n">
        <f aca="false">BE589-BD589</f>
        <v>1</v>
      </c>
      <c r="BG589" s="36" t="n">
        <v>90.3750000000716</v>
      </c>
      <c r="BH589" s="23" t="n">
        <v>74</v>
      </c>
      <c r="BI589" s="23" t="n">
        <v>81</v>
      </c>
      <c r="BJ589" s="23" t="n">
        <v>60</v>
      </c>
      <c r="BK589" s="23" t="n">
        <v>5.8</v>
      </c>
      <c r="BL589" s="23" t="n">
        <v>32</v>
      </c>
      <c r="BM589" s="23" t="n">
        <v>50</v>
      </c>
      <c r="BN589" s="23" t="n">
        <v>48</v>
      </c>
      <c r="BO589" s="35"/>
      <c r="BP589" s="23" t="n">
        <f aca="false">BQ588</f>
        <v>76099</v>
      </c>
      <c r="BQ589" s="27" t="n">
        <v>76100</v>
      </c>
      <c r="BR589" s="23" t="n">
        <f aca="false">BQ589-BP589</f>
        <v>1</v>
      </c>
      <c r="BS589" s="36" t="n">
        <v>118.375000000072</v>
      </c>
      <c r="BT589" s="23" t="n">
        <v>72</v>
      </c>
      <c r="BU589" s="23" t="n">
        <v>81</v>
      </c>
      <c r="BV589" s="23" t="n">
        <v>66</v>
      </c>
      <c r="BW589" s="23" t="n">
        <v>5.8</v>
      </c>
      <c r="BX589" s="23" t="n">
        <v>31</v>
      </c>
      <c r="BY589" s="23" t="n">
        <v>52</v>
      </c>
      <c r="BZ589" s="23" t="n">
        <v>48</v>
      </c>
    </row>
    <row r="590" customFormat="false" ht="17.25" hidden="false" customHeight="false" outlineLevel="0" collapsed="false">
      <c r="AE590" s="82"/>
      <c r="AF590" s="23" t="n">
        <f aca="false">AG589</f>
        <v>74081</v>
      </c>
      <c r="AG590" s="54" t="n">
        <v>74082</v>
      </c>
      <c r="AH590" s="23" t="n">
        <f aca="false">AG590-AF590</f>
        <v>1</v>
      </c>
      <c r="AI590" s="39" t="n">
        <v>32.3750000000871</v>
      </c>
      <c r="AJ590" s="23" t="n">
        <v>68</v>
      </c>
      <c r="AK590" s="23" t="n">
        <v>84</v>
      </c>
      <c r="AL590" s="23" t="n">
        <v>59</v>
      </c>
      <c r="AM590" s="23" t="n">
        <v>5.8</v>
      </c>
      <c r="AN590" s="23" t="n">
        <v>28</v>
      </c>
      <c r="AO590" s="23" t="n">
        <v>51</v>
      </c>
      <c r="AP590" s="23" t="n">
        <v>46</v>
      </c>
      <c r="AQ590" s="35"/>
      <c r="AR590" s="23" t="n">
        <f aca="false">AS589</f>
        <v>74684</v>
      </c>
      <c r="AS590" s="27" t="n">
        <v>74685</v>
      </c>
      <c r="AT590" s="23" t="n">
        <f aca="false">AS590-AR590</f>
        <v>1</v>
      </c>
      <c r="AU590" s="36" t="n">
        <v>59.4166666667382</v>
      </c>
      <c r="AV590" s="23" t="n">
        <v>81</v>
      </c>
      <c r="AW590" s="23" t="n">
        <v>91</v>
      </c>
      <c r="AX590" s="23" t="n">
        <v>59</v>
      </c>
      <c r="AY590" s="23" t="n">
        <v>6.5</v>
      </c>
      <c r="AZ590" s="23" t="n">
        <v>40</v>
      </c>
      <c r="BA590" s="23" t="n">
        <v>51</v>
      </c>
      <c r="BB590" s="23" t="n">
        <v>57</v>
      </c>
      <c r="BC590" s="35"/>
      <c r="BD590" s="23" t="n">
        <f aca="false">BE589</f>
        <v>75428</v>
      </c>
      <c r="BE590" s="27" t="n">
        <v>75429</v>
      </c>
      <c r="BF590" s="23" t="n">
        <f aca="false">BE590-BD590</f>
        <v>1</v>
      </c>
      <c r="BG590" s="36" t="n">
        <v>90.4166666667382</v>
      </c>
      <c r="BH590" s="23" t="n">
        <v>68</v>
      </c>
      <c r="BI590" s="23" t="n">
        <v>84</v>
      </c>
      <c r="BJ590" s="23" t="n">
        <v>59</v>
      </c>
      <c r="BK590" s="23" t="n">
        <v>5.8</v>
      </c>
      <c r="BL590" s="23" t="n">
        <v>28</v>
      </c>
      <c r="BM590" s="23" t="n">
        <v>51</v>
      </c>
      <c r="BN590" s="23" t="n">
        <v>46</v>
      </c>
      <c r="BO590" s="35"/>
      <c r="BP590" s="23" t="n">
        <f aca="false">BQ589</f>
        <v>76100</v>
      </c>
      <c r="BQ590" s="27" t="n">
        <v>76101</v>
      </c>
      <c r="BR590" s="23" t="n">
        <f aca="false">BQ590-BP590</f>
        <v>1</v>
      </c>
      <c r="BS590" s="36" t="n">
        <v>118.416666666738</v>
      </c>
      <c r="BT590" s="23" t="n">
        <v>65</v>
      </c>
      <c r="BU590" s="23" t="n">
        <v>82</v>
      </c>
      <c r="BV590" s="23" t="n">
        <v>73</v>
      </c>
      <c r="BW590" s="23" t="n">
        <v>5.8</v>
      </c>
      <c r="BX590" s="23" t="n">
        <v>24</v>
      </c>
      <c r="BY590" s="23" t="n">
        <v>48</v>
      </c>
      <c r="BZ590" s="23" t="n">
        <v>46</v>
      </c>
    </row>
    <row r="591" customFormat="false" ht="17.25" hidden="false" customHeight="false" outlineLevel="0" collapsed="false">
      <c r="AE591" s="82"/>
      <c r="AF591" s="23" t="n">
        <f aca="false">AG590</f>
        <v>74082</v>
      </c>
      <c r="AG591" s="54" t="n">
        <v>74083</v>
      </c>
      <c r="AH591" s="23" t="n">
        <f aca="false">AG591-AF591</f>
        <v>1</v>
      </c>
      <c r="AI591" s="39" t="n">
        <v>32.4166666667537</v>
      </c>
      <c r="AJ591" s="23" t="n">
        <v>67</v>
      </c>
      <c r="AK591" s="23" t="n">
        <v>86</v>
      </c>
      <c r="AL591" s="23" t="n">
        <v>70</v>
      </c>
      <c r="AM591" s="23" t="n">
        <v>5.8</v>
      </c>
      <c r="AN591" s="23" t="n">
        <v>27</v>
      </c>
      <c r="AO591" s="23" t="n">
        <v>50</v>
      </c>
      <c r="AP591" s="23" t="n">
        <v>45</v>
      </c>
      <c r="AQ591" s="35"/>
      <c r="AR591" s="23" t="n">
        <f aca="false">AS590</f>
        <v>74685</v>
      </c>
      <c r="AS591" s="27" t="n">
        <v>74686</v>
      </c>
      <c r="AT591" s="23" t="n">
        <f aca="false">AS591-AR591</f>
        <v>1</v>
      </c>
      <c r="AU591" s="36" t="n">
        <v>59.4583333334049</v>
      </c>
      <c r="AV591" s="23" t="n">
        <v>73</v>
      </c>
      <c r="AW591" s="23" t="n">
        <v>92</v>
      </c>
      <c r="AX591" s="23" t="n">
        <v>58</v>
      </c>
      <c r="AY591" s="23" t="n">
        <v>6.5</v>
      </c>
      <c r="AZ591" s="23" t="n">
        <v>40</v>
      </c>
      <c r="BA591" s="23" t="n">
        <v>54</v>
      </c>
      <c r="BB591" s="23" t="n">
        <v>56</v>
      </c>
      <c r="BC591" s="35"/>
      <c r="BD591" s="23" t="n">
        <f aca="false">BE590</f>
        <v>75429</v>
      </c>
      <c r="BE591" s="27" t="n">
        <v>75430</v>
      </c>
      <c r="BF591" s="23" t="n">
        <f aca="false">BE591-BD591</f>
        <v>1</v>
      </c>
      <c r="BG591" s="36" t="n">
        <v>90.4583333334049</v>
      </c>
      <c r="BH591" s="23" t="n">
        <v>67</v>
      </c>
      <c r="BI591" s="23" t="n">
        <v>86</v>
      </c>
      <c r="BJ591" s="23" t="n">
        <v>70</v>
      </c>
      <c r="BK591" s="23" t="n">
        <v>5.8</v>
      </c>
      <c r="BL591" s="23" t="n">
        <v>27</v>
      </c>
      <c r="BM591" s="23" t="n">
        <v>50</v>
      </c>
      <c r="BN591" s="23" t="n">
        <v>45</v>
      </c>
      <c r="BO591" s="35"/>
      <c r="BP591" s="23" t="n">
        <f aca="false">BQ590</f>
        <v>76101</v>
      </c>
      <c r="BQ591" s="27" t="n">
        <v>76102</v>
      </c>
      <c r="BR591" s="23" t="n">
        <f aca="false">BQ591-BP591</f>
        <v>1</v>
      </c>
      <c r="BS591" s="36" t="n">
        <v>118.458333333405</v>
      </c>
      <c r="BT591" s="23" t="n">
        <v>66</v>
      </c>
      <c r="BU591" s="23" t="n">
        <v>78</v>
      </c>
      <c r="BV591" s="23" t="n">
        <v>78</v>
      </c>
      <c r="BW591" s="23" t="n">
        <v>5.8</v>
      </c>
      <c r="BX591" s="23" t="n">
        <v>24</v>
      </c>
      <c r="BY591" s="23" t="n">
        <v>47</v>
      </c>
      <c r="BZ591" s="23" t="n">
        <v>44</v>
      </c>
    </row>
    <row r="592" customFormat="false" ht="17.25" hidden="false" customHeight="false" outlineLevel="0" collapsed="false">
      <c r="AE592" s="82"/>
      <c r="AF592" s="23" t="n">
        <f aca="false">AG591</f>
        <v>74083</v>
      </c>
      <c r="AG592" s="54" t="n">
        <v>74084</v>
      </c>
      <c r="AH592" s="23" t="n">
        <f aca="false">AG592-AF592</f>
        <v>1</v>
      </c>
      <c r="AI592" s="39" t="n">
        <v>32.4583333334203</v>
      </c>
      <c r="AJ592" s="23" t="n">
        <v>65</v>
      </c>
      <c r="AK592" s="23" t="n">
        <v>82</v>
      </c>
      <c r="AL592" s="23" t="n">
        <v>73</v>
      </c>
      <c r="AM592" s="23" t="n">
        <v>5.8</v>
      </c>
      <c r="AN592" s="23" t="n">
        <v>24</v>
      </c>
      <c r="AO592" s="23" t="n">
        <v>48</v>
      </c>
      <c r="AP592" s="23" t="n">
        <v>46</v>
      </c>
      <c r="AQ592" s="35"/>
      <c r="AR592" s="23" t="n">
        <f aca="false">AS591</f>
        <v>74686</v>
      </c>
      <c r="AS592" s="27" t="n">
        <v>74687</v>
      </c>
      <c r="AT592" s="23" t="n">
        <f aca="false">AS592-AR592</f>
        <v>1</v>
      </c>
      <c r="AU592" s="36" t="n">
        <v>59.5000000000716</v>
      </c>
      <c r="AV592" s="23" t="n">
        <v>69</v>
      </c>
      <c r="AW592" s="23" t="n">
        <v>79</v>
      </c>
      <c r="AX592" s="23" t="n">
        <v>60</v>
      </c>
      <c r="AY592" s="23" t="n">
        <v>6.5</v>
      </c>
      <c r="AZ592" s="23" t="n">
        <v>37</v>
      </c>
      <c r="BA592" s="23" t="n">
        <v>49</v>
      </c>
      <c r="BB592" s="23" t="n">
        <v>59</v>
      </c>
      <c r="BC592" s="35"/>
      <c r="BD592" s="23" t="n">
        <f aca="false">BE591</f>
        <v>75430</v>
      </c>
      <c r="BE592" s="27" t="n">
        <v>75431</v>
      </c>
      <c r="BF592" s="23" t="n">
        <f aca="false">BE592-BD592</f>
        <v>1</v>
      </c>
      <c r="BG592" s="36" t="n">
        <v>90.5000000000716</v>
      </c>
      <c r="BH592" s="23" t="n">
        <v>65</v>
      </c>
      <c r="BI592" s="23" t="n">
        <v>82</v>
      </c>
      <c r="BJ592" s="23" t="n">
        <v>73</v>
      </c>
      <c r="BK592" s="23" t="n">
        <v>5.8</v>
      </c>
      <c r="BL592" s="23" t="n">
        <v>24</v>
      </c>
      <c r="BM592" s="23" t="n">
        <v>48</v>
      </c>
      <c r="BN592" s="23" t="n">
        <v>46</v>
      </c>
      <c r="BO592" s="35"/>
      <c r="BP592" s="23" t="n">
        <f aca="false">BQ591</f>
        <v>76102</v>
      </c>
      <c r="BQ592" s="27" t="n">
        <v>76103</v>
      </c>
      <c r="BR592" s="23" t="n">
        <f aca="false">BQ592-BP592</f>
        <v>1</v>
      </c>
      <c r="BS592" s="36" t="n">
        <v>118.500000000072</v>
      </c>
      <c r="BT592" s="23" t="n">
        <v>78</v>
      </c>
      <c r="BU592" s="23" t="n">
        <v>82</v>
      </c>
      <c r="BV592" s="23" t="n">
        <v>42</v>
      </c>
      <c r="BW592" s="23" t="n">
        <v>5.8</v>
      </c>
      <c r="BX592" s="23" t="n">
        <v>33</v>
      </c>
      <c r="BY592" s="23" t="n">
        <v>47</v>
      </c>
      <c r="BZ592" s="23" t="n">
        <v>45</v>
      </c>
    </row>
    <row r="593" customFormat="false" ht="17.25" hidden="false" customHeight="false" outlineLevel="0" collapsed="false">
      <c r="AE593" s="82"/>
      <c r="AF593" s="23" t="n">
        <f aca="false">AG592</f>
        <v>74084</v>
      </c>
      <c r="AG593" s="54" t="n">
        <v>74085</v>
      </c>
      <c r="AH593" s="23" t="n">
        <f aca="false">AG593-AF593</f>
        <v>1</v>
      </c>
      <c r="AI593" s="39" t="n">
        <v>32.5000000000869</v>
      </c>
      <c r="AJ593" s="23" t="n">
        <v>66</v>
      </c>
      <c r="AK593" s="23" t="n">
        <v>78</v>
      </c>
      <c r="AL593" s="23" t="n">
        <v>78</v>
      </c>
      <c r="AM593" s="23" t="n">
        <v>5.8</v>
      </c>
      <c r="AN593" s="23" t="n">
        <v>24</v>
      </c>
      <c r="AO593" s="23" t="n">
        <v>47</v>
      </c>
      <c r="AP593" s="23" t="n">
        <v>44</v>
      </c>
      <c r="AQ593" s="35"/>
      <c r="AR593" s="23" t="n">
        <f aca="false">AS592</f>
        <v>74687</v>
      </c>
      <c r="AS593" s="27" t="n">
        <v>74688</v>
      </c>
      <c r="AT593" s="23" t="n">
        <f aca="false">AS593-AR593</f>
        <v>1</v>
      </c>
      <c r="AU593" s="36" t="n">
        <v>59.5416666667382</v>
      </c>
      <c r="AV593" s="23" t="n">
        <v>67</v>
      </c>
      <c r="AW593" s="23" t="n">
        <v>77</v>
      </c>
      <c r="AX593" s="23" t="n">
        <v>59</v>
      </c>
      <c r="AY593" s="23" t="n">
        <v>6.5</v>
      </c>
      <c r="AZ593" s="23" t="n">
        <v>36</v>
      </c>
      <c r="BA593" s="23" t="n">
        <v>42</v>
      </c>
      <c r="BB593" s="23" t="n">
        <v>61</v>
      </c>
      <c r="BC593" s="35"/>
      <c r="BD593" s="23" t="n">
        <f aca="false">BE592</f>
        <v>75431</v>
      </c>
      <c r="BE593" s="27" t="n">
        <v>75432</v>
      </c>
      <c r="BF593" s="23" t="n">
        <f aca="false">BE593-BD593</f>
        <v>1</v>
      </c>
      <c r="BG593" s="36" t="n">
        <v>90.5416666667382</v>
      </c>
      <c r="BH593" s="23" t="n">
        <v>66</v>
      </c>
      <c r="BI593" s="23" t="n">
        <v>78</v>
      </c>
      <c r="BJ593" s="23" t="n">
        <v>78</v>
      </c>
      <c r="BK593" s="23" t="n">
        <v>5.8</v>
      </c>
      <c r="BL593" s="23" t="n">
        <v>24</v>
      </c>
      <c r="BM593" s="23" t="n">
        <v>47</v>
      </c>
      <c r="BN593" s="23" t="n">
        <v>44</v>
      </c>
      <c r="BO593" s="35"/>
      <c r="BP593" s="23" t="n">
        <f aca="false">BQ592</f>
        <v>76103</v>
      </c>
      <c r="BQ593" s="27" t="n">
        <v>76104</v>
      </c>
      <c r="BR593" s="23" t="n">
        <f aca="false">BQ593-BP593</f>
        <v>1</v>
      </c>
      <c r="BS593" s="36" t="n">
        <v>118.541666666738</v>
      </c>
      <c r="BT593" s="23" t="n">
        <v>68</v>
      </c>
      <c r="BU593" s="23" t="n">
        <v>67</v>
      </c>
      <c r="BV593" s="23" t="n">
        <v>39</v>
      </c>
      <c r="BW593" s="23" t="n">
        <v>5.8</v>
      </c>
      <c r="BX593" s="23" t="n">
        <v>27</v>
      </c>
      <c r="BY593" s="23" t="n">
        <v>52</v>
      </c>
      <c r="BZ593" s="23" t="n">
        <v>47</v>
      </c>
    </row>
    <row r="594" customFormat="false" ht="17.25" hidden="false" customHeight="false" outlineLevel="0" collapsed="false">
      <c r="AE594" s="82"/>
      <c r="AF594" s="23" t="n">
        <f aca="false">AG593</f>
        <v>74085</v>
      </c>
      <c r="AG594" s="54" t="n">
        <v>74086</v>
      </c>
      <c r="AH594" s="23" t="n">
        <f aca="false">AG594-AF594</f>
        <v>1</v>
      </c>
      <c r="AI594" s="39" t="n">
        <v>32.5416666667535</v>
      </c>
      <c r="AJ594" s="23" t="n">
        <v>67</v>
      </c>
      <c r="AK594" s="23" t="n">
        <v>76</v>
      </c>
      <c r="AL594" s="23" t="n">
        <v>66</v>
      </c>
      <c r="AM594" s="23" t="n">
        <v>5.8</v>
      </c>
      <c r="AN594" s="23" t="n">
        <v>23</v>
      </c>
      <c r="AO594" s="23" t="n">
        <v>48</v>
      </c>
      <c r="AP594" s="23" t="n">
        <v>47</v>
      </c>
      <c r="AQ594" s="35"/>
      <c r="AR594" s="23" t="n">
        <f aca="false">AS593</f>
        <v>74688</v>
      </c>
      <c r="AS594" s="27" t="n">
        <v>74689</v>
      </c>
      <c r="AT594" s="23" t="n">
        <f aca="false">AS594-AR594</f>
        <v>1</v>
      </c>
      <c r="AU594" s="36" t="n">
        <v>59.5833333334049</v>
      </c>
      <c r="AV594" s="23" t="n">
        <v>78</v>
      </c>
      <c r="AW594" s="23" t="n">
        <v>72</v>
      </c>
      <c r="AX594" s="23" t="n">
        <v>60</v>
      </c>
      <c r="AY594" s="23" t="n">
        <v>6.5</v>
      </c>
      <c r="AZ594" s="23" t="n">
        <v>30</v>
      </c>
      <c r="BA594" s="23" t="n">
        <v>42</v>
      </c>
      <c r="BB594" s="23" t="n">
        <v>48</v>
      </c>
      <c r="BC594" s="35"/>
      <c r="BD594" s="23" t="n">
        <f aca="false">BE593</f>
        <v>75432</v>
      </c>
      <c r="BE594" s="27" t="n">
        <v>75433</v>
      </c>
      <c r="BF594" s="23" t="n">
        <f aca="false">BE594-BD594</f>
        <v>1</v>
      </c>
      <c r="BG594" s="36" t="n">
        <v>90.5833333334049</v>
      </c>
      <c r="BH594" s="23" t="n">
        <v>67</v>
      </c>
      <c r="BI594" s="23" t="n">
        <v>76</v>
      </c>
      <c r="BJ594" s="23" t="n">
        <v>66</v>
      </c>
      <c r="BK594" s="23" t="n">
        <v>5.8</v>
      </c>
      <c r="BL594" s="23" t="n">
        <v>23</v>
      </c>
      <c r="BM594" s="23" t="n">
        <v>48</v>
      </c>
      <c r="BN594" s="23" t="n">
        <v>47</v>
      </c>
      <c r="BO594" s="35"/>
      <c r="BP594" s="23" t="n">
        <f aca="false">BQ593</f>
        <v>76104</v>
      </c>
      <c r="BQ594" s="27" t="n">
        <v>76105</v>
      </c>
      <c r="BR594" s="23" t="n">
        <f aca="false">BQ594-BP594</f>
        <v>1</v>
      </c>
      <c r="BS594" s="36" t="n">
        <v>118.583333333405</v>
      </c>
      <c r="BT594" s="23" t="n">
        <v>76</v>
      </c>
      <c r="BU594" s="23" t="n">
        <v>81</v>
      </c>
      <c r="BV594" s="23" t="n">
        <v>44</v>
      </c>
      <c r="BW594" s="23" t="n">
        <v>5.8</v>
      </c>
      <c r="BX594" s="23" t="n">
        <v>25</v>
      </c>
      <c r="BY594" s="23" t="n">
        <v>53</v>
      </c>
      <c r="BZ594" s="23" t="n">
        <v>50</v>
      </c>
    </row>
    <row r="595" customFormat="false" ht="17.25" hidden="false" customHeight="false" outlineLevel="0" collapsed="false">
      <c r="AE595" s="82"/>
      <c r="AF595" s="23" t="n">
        <f aca="false">AG594</f>
        <v>74086</v>
      </c>
      <c r="AG595" s="54" t="n">
        <v>74087</v>
      </c>
      <c r="AH595" s="23" t="n">
        <f aca="false">AG595-AF595</f>
        <v>1</v>
      </c>
      <c r="AI595" s="39" t="n">
        <v>32.5833333334201</v>
      </c>
      <c r="AJ595" s="23" t="n">
        <v>67</v>
      </c>
      <c r="AK595" s="23" t="n">
        <v>81</v>
      </c>
      <c r="AL595" s="23" t="n">
        <v>38</v>
      </c>
      <c r="AM595" s="23" t="n">
        <v>5.8</v>
      </c>
      <c r="AN595" s="23" t="n">
        <v>35</v>
      </c>
      <c r="AO595" s="23" t="n">
        <v>57</v>
      </c>
      <c r="AP595" s="23" t="n">
        <v>50</v>
      </c>
      <c r="AQ595" s="35"/>
      <c r="AR595" s="23" t="n">
        <f aca="false">AS594</f>
        <v>74689</v>
      </c>
      <c r="AS595" s="27" t="n">
        <v>74690</v>
      </c>
      <c r="AT595" s="23" t="n">
        <f aca="false">AS595-AR595</f>
        <v>1</v>
      </c>
      <c r="AU595" s="36" t="n">
        <v>59.6250000000716</v>
      </c>
      <c r="AV595" s="23" t="n">
        <v>78</v>
      </c>
      <c r="AW595" s="23" t="n">
        <v>72</v>
      </c>
      <c r="AX595" s="23" t="n">
        <v>60</v>
      </c>
      <c r="AY595" s="23" t="n">
        <v>6.5</v>
      </c>
      <c r="AZ595" s="23" t="n">
        <v>30</v>
      </c>
      <c r="BA595" s="23" t="n">
        <v>42</v>
      </c>
      <c r="BB595" s="23" t="n">
        <v>48</v>
      </c>
      <c r="BC595" s="35"/>
      <c r="BD595" s="23" t="n">
        <f aca="false">BE594</f>
        <v>75433</v>
      </c>
      <c r="BE595" s="27" t="n">
        <v>75434</v>
      </c>
      <c r="BF595" s="23" t="n">
        <f aca="false">BE595-BD595</f>
        <v>1</v>
      </c>
      <c r="BG595" s="36" t="n">
        <v>90.6250000000716</v>
      </c>
      <c r="BH595" s="23" t="n">
        <v>75</v>
      </c>
      <c r="BI595" s="23" t="n">
        <v>82</v>
      </c>
      <c r="BJ595" s="23" t="n">
        <v>61</v>
      </c>
      <c r="BK595" s="23" t="n">
        <v>6.5</v>
      </c>
      <c r="BL595" s="23" t="n">
        <v>39</v>
      </c>
      <c r="BM595" s="23" t="n">
        <v>50</v>
      </c>
      <c r="BN595" s="23" t="n">
        <v>67</v>
      </c>
      <c r="BO595" s="35"/>
      <c r="BP595" s="23" t="n">
        <f aca="false">BQ594</f>
        <v>76105</v>
      </c>
      <c r="BQ595" s="27" t="n">
        <v>76106</v>
      </c>
      <c r="BR595" s="23" t="n">
        <f aca="false">BQ595-BP595</f>
        <v>1</v>
      </c>
      <c r="BS595" s="36" t="n">
        <v>118.625000000072</v>
      </c>
      <c r="BT595" s="23" t="n">
        <v>73</v>
      </c>
      <c r="BU595" s="23" t="n">
        <v>89</v>
      </c>
      <c r="BV595" s="23" t="n">
        <v>80</v>
      </c>
      <c r="BW595" s="23" t="n">
        <v>5.8</v>
      </c>
      <c r="BX595" s="23" t="n">
        <v>33</v>
      </c>
      <c r="BY595" s="23" t="n">
        <v>54</v>
      </c>
      <c r="BZ595" s="23" t="n">
        <v>49</v>
      </c>
    </row>
    <row r="596" customFormat="false" ht="17.25" hidden="false" customHeight="false" outlineLevel="0" collapsed="false">
      <c r="AE596" s="82"/>
      <c r="AF596" s="23" t="n">
        <f aca="false">AG595</f>
        <v>74087</v>
      </c>
      <c r="AG596" s="54" t="n">
        <v>74088</v>
      </c>
      <c r="AH596" s="23" t="n">
        <f aca="false">AG596-AF596</f>
        <v>1</v>
      </c>
      <c r="AI596" s="39" t="n">
        <v>32.6250000000867</v>
      </c>
      <c r="AJ596" s="23" t="n">
        <v>66</v>
      </c>
      <c r="AK596" s="23" t="n">
        <v>79</v>
      </c>
      <c r="AL596" s="23" t="n">
        <v>40</v>
      </c>
      <c r="AM596" s="23" t="n">
        <v>5.8</v>
      </c>
      <c r="AN596" s="23" t="n">
        <v>30</v>
      </c>
      <c r="AO596" s="23" t="n">
        <v>50</v>
      </c>
      <c r="AP596" s="23" t="n">
        <v>43</v>
      </c>
      <c r="AQ596" s="35"/>
      <c r="AR596" s="23" t="n">
        <f aca="false">AS595</f>
        <v>74690</v>
      </c>
      <c r="AS596" s="27" t="n">
        <v>74691</v>
      </c>
      <c r="AT596" s="23" t="n">
        <f aca="false">AS596-AR596</f>
        <v>1</v>
      </c>
      <c r="AU596" s="36" t="n">
        <v>59.6666666667382</v>
      </c>
      <c r="AV596" s="23" t="n">
        <v>77</v>
      </c>
      <c r="AW596" s="23" t="n">
        <v>94</v>
      </c>
      <c r="AX596" s="23" t="n">
        <v>62</v>
      </c>
      <c r="AY596" s="23" t="n">
        <v>6.5</v>
      </c>
      <c r="AZ596" s="23" t="n">
        <v>34</v>
      </c>
      <c r="BA596" s="23" t="n">
        <v>47</v>
      </c>
      <c r="BB596" s="23" t="n">
        <v>57</v>
      </c>
      <c r="BC596" s="35"/>
      <c r="BD596" s="23" t="n">
        <f aca="false">BE595</f>
        <v>75434</v>
      </c>
      <c r="BE596" s="27" t="n">
        <v>75435</v>
      </c>
      <c r="BF596" s="23" t="n">
        <f aca="false">BE596-BD596</f>
        <v>1</v>
      </c>
      <c r="BG596" s="36" t="n">
        <v>90.6666666667382</v>
      </c>
      <c r="BH596" s="23" t="n">
        <v>75</v>
      </c>
      <c r="BI596" s="23" t="n">
        <v>101</v>
      </c>
      <c r="BJ596" s="23" t="n">
        <v>77</v>
      </c>
      <c r="BK596" s="23" t="n">
        <v>6.4</v>
      </c>
      <c r="BL596" s="23" t="n">
        <v>42</v>
      </c>
      <c r="BM596" s="23" t="n">
        <v>53</v>
      </c>
      <c r="BN596" s="23" t="n">
        <v>66</v>
      </c>
      <c r="BO596" s="35"/>
      <c r="BP596" s="23" t="n">
        <f aca="false">BQ595</f>
        <v>76106</v>
      </c>
      <c r="BQ596" s="27" t="n">
        <v>76107</v>
      </c>
      <c r="BR596" s="23" t="n">
        <f aca="false">BQ596-BP596</f>
        <v>1</v>
      </c>
      <c r="BS596" s="36" t="n">
        <v>118.666666666738</v>
      </c>
      <c r="BT596" s="23" t="n">
        <v>74</v>
      </c>
      <c r="BU596" s="23" t="n">
        <v>88</v>
      </c>
      <c r="BV596" s="23" t="n">
        <v>78</v>
      </c>
      <c r="BW596" s="23" t="n">
        <v>5.8</v>
      </c>
      <c r="BX596" s="23" t="n">
        <v>34</v>
      </c>
      <c r="BY596" s="23" t="n">
        <v>51</v>
      </c>
      <c r="BZ596" s="23" t="n">
        <v>46</v>
      </c>
    </row>
    <row r="597" customFormat="false" ht="17.25" hidden="false" customHeight="false" outlineLevel="0" collapsed="false">
      <c r="AE597" s="82"/>
      <c r="AF597" s="23" t="n">
        <f aca="false">AG596</f>
        <v>74088</v>
      </c>
      <c r="AG597" s="54" t="n">
        <v>74089</v>
      </c>
      <c r="AH597" s="23" t="n">
        <f aca="false">AG597-AF597</f>
        <v>1</v>
      </c>
      <c r="AI597" s="39" t="n">
        <v>32.6666666667533</v>
      </c>
      <c r="AJ597" s="23" t="n">
        <v>72</v>
      </c>
      <c r="AK597" s="23" t="n">
        <v>77</v>
      </c>
      <c r="AL597" s="23" t="n">
        <v>44</v>
      </c>
      <c r="AM597" s="23" t="n">
        <v>5.8</v>
      </c>
      <c r="AN597" s="23" t="n">
        <v>29</v>
      </c>
      <c r="AO597" s="23" t="n">
        <v>52</v>
      </c>
      <c r="AP597" s="23" t="n">
        <v>44</v>
      </c>
      <c r="AQ597" s="35"/>
      <c r="AR597" s="23" t="n">
        <f aca="false">AS596</f>
        <v>74691</v>
      </c>
      <c r="AS597" s="27" t="n">
        <v>74692</v>
      </c>
      <c r="AT597" s="23" t="n">
        <f aca="false">AS597-AR597</f>
        <v>1</v>
      </c>
      <c r="AU597" s="36" t="n">
        <v>59.7083333334049</v>
      </c>
      <c r="AV597" s="37" t="n">
        <v>70</v>
      </c>
      <c r="AW597" s="23" t="n">
        <v>79</v>
      </c>
      <c r="AX597" s="23" t="n">
        <v>61</v>
      </c>
      <c r="AY597" s="23" t="n">
        <v>6.5</v>
      </c>
      <c r="AZ597" s="23" t="n">
        <v>31</v>
      </c>
      <c r="BA597" s="23" t="n">
        <v>43</v>
      </c>
      <c r="BB597" s="23" t="n">
        <v>52</v>
      </c>
      <c r="BC597" s="35"/>
      <c r="BD597" s="23" t="n">
        <f aca="false">BE596</f>
        <v>75435</v>
      </c>
      <c r="BE597" s="27" t="n">
        <v>75436</v>
      </c>
      <c r="BF597" s="23" t="n">
        <f aca="false">BE597-BD597</f>
        <v>1</v>
      </c>
      <c r="BG597" s="36" t="n">
        <v>90.7083333334049</v>
      </c>
      <c r="BH597" s="23" t="n">
        <v>75</v>
      </c>
      <c r="BI597" s="23" t="n">
        <v>91</v>
      </c>
      <c r="BJ597" s="23" t="n">
        <v>66</v>
      </c>
      <c r="BK597" s="23" t="n">
        <v>6.5</v>
      </c>
      <c r="BL597" s="23" t="n">
        <v>41</v>
      </c>
      <c r="BM597" s="23" t="n">
        <v>55</v>
      </c>
      <c r="BN597" s="23" t="n">
        <v>53</v>
      </c>
      <c r="BO597" s="35"/>
      <c r="BP597" s="23" t="n">
        <f aca="false">BQ596</f>
        <v>76107</v>
      </c>
      <c r="BQ597" s="27" t="n">
        <v>76108</v>
      </c>
      <c r="BR597" s="23" t="n">
        <f aca="false">BQ597-BP597</f>
        <v>1</v>
      </c>
      <c r="BS597" s="36" t="n">
        <v>118.708333333405</v>
      </c>
      <c r="BT597" s="23" t="n">
        <v>74</v>
      </c>
      <c r="BU597" s="23" t="n">
        <v>83</v>
      </c>
      <c r="BV597" s="23" t="n">
        <v>71</v>
      </c>
      <c r="BW597" s="23" t="n">
        <v>5.8</v>
      </c>
      <c r="BX597" s="23" t="n">
        <v>31</v>
      </c>
      <c r="BY597" s="23" t="n">
        <v>50</v>
      </c>
      <c r="BZ597" s="23" t="n">
        <v>47</v>
      </c>
    </row>
    <row r="598" customFormat="false" ht="17.25" hidden="false" customHeight="false" outlineLevel="0" collapsed="false">
      <c r="AE598" s="82"/>
      <c r="AF598" s="23" t="n">
        <f aca="false">AG597</f>
        <v>74089</v>
      </c>
      <c r="AG598" s="54" t="n">
        <v>74090</v>
      </c>
      <c r="AH598" s="23" t="n">
        <f aca="false">AG598-AF598</f>
        <v>1</v>
      </c>
      <c r="AI598" s="39" t="n">
        <v>32.7083333334199</v>
      </c>
      <c r="AJ598" s="23" t="n">
        <v>78</v>
      </c>
      <c r="AK598" s="23" t="n">
        <v>82</v>
      </c>
      <c r="AL598" s="23" t="n">
        <v>42</v>
      </c>
      <c r="AM598" s="23" t="n">
        <v>5.8</v>
      </c>
      <c r="AN598" s="23" t="n">
        <v>33</v>
      </c>
      <c r="AO598" s="23" t="n">
        <v>47</v>
      </c>
      <c r="AP598" s="23" t="n">
        <v>45</v>
      </c>
      <c r="AQ598" s="35"/>
      <c r="AR598" s="23" t="n">
        <f aca="false">AS597</f>
        <v>74692</v>
      </c>
      <c r="AS598" s="27" t="n">
        <v>74693</v>
      </c>
      <c r="AT598" s="23" t="n">
        <f aca="false">AS598-AR598</f>
        <v>1</v>
      </c>
      <c r="AU598" s="36" t="n">
        <v>59.7500000000716</v>
      </c>
      <c r="AV598" s="37" t="n">
        <v>69</v>
      </c>
      <c r="AW598" s="23" t="n">
        <v>82</v>
      </c>
      <c r="AX598" s="23" t="n">
        <v>61</v>
      </c>
      <c r="AY598" s="23" t="n">
        <v>6.5</v>
      </c>
      <c r="AZ598" s="23" t="n">
        <v>30</v>
      </c>
      <c r="BA598" s="23" t="n">
        <v>45</v>
      </c>
      <c r="BB598" s="23" t="n">
        <v>50</v>
      </c>
      <c r="BC598" s="35"/>
      <c r="BD598" s="23" t="n">
        <f aca="false">BE597</f>
        <v>75436</v>
      </c>
      <c r="BE598" s="27" t="n">
        <v>75437</v>
      </c>
      <c r="BF598" s="23" t="n">
        <f aca="false">BE598-BD598</f>
        <v>1</v>
      </c>
      <c r="BG598" s="36" t="n">
        <v>90.7500000000716</v>
      </c>
      <c r="BH598" s="23" t="n">
        <v>81</v>
      </c>
      <c r="BI598" s="23" t="n">
        <v>91</v>
      </c>
      <c r="BJ598" s="23" t="n">
        <v>59</v>
      </c>
      <c r="BK598" s="23" t="n">
        <v>6.5</v>
      </c>
      <c r="BL598" s="23" t="n">
        <v>40</v>
      </c>
      <c r="BM598" s="23" t="n">
        <v>51</v>
      </c>
      <c r="BN598" s="23" t="n">
        <v>57</v>
      </c>
      <c r="BO598" s="35"/>
      <c r="BP598" s="23" t="n">
        <f aca="false">BQ597</f>
        <v>76108</v>
      </c>
      <c r="BQ598" s="27" t="n">
        <v>76109</v>
      </c>
      <c r="BR598" s="23" t="n">
        <f aca="false">BQ598-BP598</f>
        <v>1</v>
      </c>
      <c r="BS598" s="36" t="n">
        <v>118.750000000072</v>
      </c>
      <c r="BT598" s="23" t="n">
        <v>76</v>
      </c>
      <c r="BU598" s="23" t="n">
        <v>86</v>
      </c>
      <c r="BV598" s="23" t="n">
        <v>74</v>
      </c>
      <c r="BW598" s="23" t="n">
        <v>5.8</v>
      </c>
      <c r="BX598" s="23" t="n">
        <v>32</v>
      </c>
      <c r="BY598" s="23" t="n">
        <v>52</v>
      </c>
      <c r="BZ598" s="23" t="n">
        <v>49</v>
      </c>
    </row>
    <row r="599" customFormat="false" ht="17.25" hidden="false" customHeight="false" outlineLevel="0" collapsed="false">
      <c r="AE599" s="82"/>
      <c r="AF599" s="23" t="n">
        <f aca="false">AG598</f>
        <v>74090</v>
      </c>
      <c r="AG599" s="54" t="n">
        <v>74091</v>
      </c>
      <c r="AH599" s="23" t="n">
        <f aca="false">AG599-AF599</f>
        <v>1</v>
      </c>
      <c r="AI599" s="39" t="n">
        <v>32.7500000000865</v>
      </c>
      <c r="AJ599" s="23" t="n">
        <v>68</v>
      </c>
      <c r="AK599" s="23" t="n">
        <v>67</v>
      </c>
      <c r="AL599" s="23" t="n">
        <v>39</v>
      </c>
      <c r="AM599" s="23" t="n">
        <v>5.8</v>
      </c>
      <c r="AN599" s="23" t="n">
        <v>27</v>
      </c>
      <c r="AO599" s="23" t="n">
        <v>52</v>
      </c>
      <c r="AP599" s="23" t="n">
        <v>47</v>
      </c>
      <c r="AQ599" s="35"/>
      <c r="AR599" s="23" t="n">
        <f aca="false">AS598</f>
        <v>74693</v>
      </c>
      <c r="AS599" s="27" t="n">
        <v>74694</v>
      </c>
      <c r="AT599" s="23" t="n">
        <f aca="false">AS599-AR599</f>
        <v>1</v>
      </c>
      <c r="AU599" s="36" t="n">
        <v>59.7916666667382</v>
      </c>
      <c r="AV599" s="37" t="n">
        <v>70</v>
      </c>
      <c r="AW599" s="23" t="n">
        <v>73</v>
      </c>
      <c r="AX599" s="23" t="n">
        <v>63</v>
      </c>
      <c r="AY599" s="23" t="n">
        <v>6.5</v>
      </c>
      <c r="AZ599" s="23" t="n">
        <v>30</v>
      </c>
      <c r="BA599" s="23" t="n">
        <v>44</v>
      </c>
      <c r="BB599" s="23" t="n">
        <v>49</v>
      </c>
      <c r="BC599" s="35"/>
      <c r="BD599" s="23" t="n">
        <f aca="false">BE598</f>
        <v>75437</v>
      </c>
      <c r="BE599" s="27" t="n">
        <v>75438</v>
      </c>
      <c r="BF599" s="23" t="n">
        <f aca="false">BE599-BD599</f>
        <v>1</v>
      </c>
      <c r="BG599" s="36" t="n">
        <v>90.7916666667382</v>
      </c>
      <c r="BH599" s="23" t="n">
        <v>76</v>
      </c>
      <c r="BI599" s="23" t="n">
        <v>86</v>
      </c>
      <c r="BJ599" s="23" t="n">
        <v>74</v>
      </c>
      <c r="BK599" s="23" t="n">
        <v>5.8</v>
      </c>
      <c r="BL599" s="23" t="n">
        <v>32</v>
      </c>
      <c r="BM599" s="23" t="n">
        <v>52</v>
      </c>
      <c r="BN599" s="23" t="n">
        <v>49</v>
      </c>
      <c r="BO599" s="35"/>
      <c r="BP599" s="23" t="n">
        <f aca="false">BQ598</f>
        <v>76109</v>
      </c>
      <c r="BQ599" s="27" t="n">
        <v>76110</v>
      </c>
      <c r="BR599" s="23" t="n">
        <f aca="false">BQ599-BP599</f>
        <v>1</v>
      </c>
      <c r="BS599" s="36" t="n">
        <v>118.791666666738</v>
      </c>
      <c r="BT599" s="23" t="n">
        <v>78</v>
      </c>
      <c r="BU599" s="23" t="n">
        <v>88</v>
      </c>
      <c r="BV599" s="23" t="n">
        <v>72</v>
      </c>
      <c r="BW599" s="23" t="n">
        <v>5.8</v>
      </c>
      <c r="BX599" s="23" t="n">
        <v>34</v>
      </c>
      <c r="BY599" s="23" t="n">
        <v>57</v>
      </c>
      <c r="BZ599" s="23" t="n">
        <v>51</v>
      </c>
    </row>
    <row r="600" customFormat="false" ht="17.25" hidden="false" customHeight="false" outlineLevel="0" collapsed="false">
      <c r="AE600" s="82"/>
      <c r="AF600" s="23" t="n">
        <f aca="false">AG599</f>
        <v>74091</v>
      </c>
      <c r="AG600" s="54" t="n">
        <v>74092</v>
      </c>
      <c r="AH600" s="23" t="n">
        <f aca="false">AG600-AF600</f>
        <v>1</v>
      </c>
      <c r="AI600" s="39" t="n">
        <v>32.7916666667531</v>
      </c>
      <c r="AJ600" s="23" t="n">
        <v>76</v>
      </c>
      <c r="AK600" s="23" t="n">
        <v>81</v>
      </c>
      <c r="AL600" s="23" t="n">
        <v>44</v>
      </c>
      <c r="AM600" s="23" t="n">
        <v>5.8</v>
      </c>
      <c r="AN600" s="23" t="n">
        <v>25</v>
      </c>
      <c r="AO600" s="23" t="n">
        <v>53</v>
      </c>
      <c r="AP600" s="23" t="n">
        <v>50</v>
      </c>
      <c r="AQ600" s="35"/>
      <c r="AR600" s="23" t="n">
        <f aca="false">AS599</f>
        <v>74694</v>
      </c>
      <c r="AS600" s="27" t="n">
        <v>74695</v>
      </c>
      <c r="AT600" s="23" t="n">
        <f aca="false">AS600-AR600</f>
        <v>1</v>
      </c>
      <c r="AU600" s="36" t="n">
        <v>59.8333333334049</v>
      </c>
      <c r="AV600" s="37" t="n">
        <v>71</v>
      </c>
      <c r="AW600" s="23" t="n">
        <v>72</v>
      </c>
      <c r="AX600" s="23" t="n">
        <v>59</v>
      </c>
      <c r="AY600" s="23" t="n">
        <v>6.5</v>
      </c>
      <c r="AZ600" s="23" t="n">
        <v>29</v>
      </c>
      <c r="BA600" s="23" t="n">
        <v>41</v>
      </c>
      <c r="BB600" s="23" t="n">
        <v>57</v>
      </c>
      <c r="BC600" s="35"/>
      <c r="BD600" s="23" t="n">
        <f aca="false">BE599</f>
        <v>75438</v>
      </c>
      <c r="BE600" s="27" t="n">
        <v>75439</v>
      </c>
      <c r="BF600" s="23" t="n">
        <f aca="false">BE600-BD600</f>
        <v>1</v>
      </c>
      <c r="BG600" s="36" t="n">
        <v>90.8333333334049</v>
      </c>
      <c r="BH600" s="23" t="n">
        <v>78</v>
      </c>
      <c r="BI600" s="23" t="n">
        <v>88</v>
      </c>
      <c r="BJ600" s="23" t="n">
        <v>72</v>
      </c>
      <c r="BK600" s="23" t="n">
        <v>5.8</v>
      </c>
      <c r="BL600" s="23" t="n">
        <v>34</v>
      </c>
      <c r="BM600" s="23" t="n">
        <v>57</v>
      </c>
      <c r="BN600" s="23" t="n">
        <v>51</v>
      </c>
      <c r="BO600" s="35"/>
      <c r="BP600" s="23" t="n">
        <f aca="false">BQ599</f>
        <v>76110</v>
      </c>
      <c r="BQ600" s="27" t="n">
        <v>76111</v>
      </c>
      <c r="BR600" s="23" t="n">
        <f aca="false">BQ600-BP600</f>
        <v>1</v>
      </c>
      <c r="BS600" s="36" t="n">
        <v>118.833333333405</v>
      </c>
      <c r="BT600" s="23" t="n">
        <v>75</v>
      </c>
      <c r="BU600" s="23" t="n">
        <v>84</v>
      </c>
      <c r="BV600" s="23" t="n">
        <v>62</v>
      </c>
      <c r="BW600" s="23" t="n">
        <v>5.8</v>
      </c>
      <c r="BX600" s="23" t="n">
        <v>32</v>
      </c>
      <c r="BY600" s="23" t="n">
        <v>54</v>
      </c>
      <c r="BZ600" s="23" t="n">
        <v>50</v>
      </c>
    </row>
    <row r="601" customFormat="false" ht="17.25" hidden="false" customHeight="false" outlineLevel="0" collapsed="false">
      <c r="AE601" s="82"/>
      <c r="AF601" s="23" t="n">
        <f aca="false">AG600</f>
        <v>74092</v>
      </c>
      <c r="AG601" s="54" t="n">
        <v>74093</v>
      </c>
      <c r="AH601" s="23" t="n">
        <f aca="false">AG601-AF601</f>
        <v>1</v>
      </c>
      <c r="AI601" s="39" t="n">
        <v>32.8333333334197</v>
      </c>
      <c r="AJ601" s="23" t="n">
        <v>65</v>
      </c>
      <c r="AK601" s="23" t="n">
        <v>82</v>
      </c>
      <c r="AL601" s="23" t="n">
        <v>73</v>
      </c>
      <c r="AM601" s="23" t="n">
        <v>5.8</v>
      </c>
      <c r="AN601" s="23" t="n">
        <v>24</v>
      </c>
      <c r="AO601" s="23" t="n">
        <v>48</v>
      </c>
      <c r="AP601" s="23" t="n">
        <v>46</v>
      </c>
      <c r="AQ601" s="35"/>
      <c r="AR601" s="23" t="n">
        <f aca="false">AS600</f>
        <v>74695</v>
      </c>
      <c r="AS601" s="27" t="n">
        <v>74696</v>
      </c>
      <c r="AT601" s="23" t="n">
        <f aca="false">AS601-AR601</f>
        <v>1</v>
      </c>
      <c r="AU601" s="36" t="n">
        <v>59.8750000000716</v>
      </c>
      <c r="AV601" s="37" t="n">
        <v>70</v>
      </c>
      <c r="AW601" s="23" t="n">
        <v>81</v>
      </c>
      <c r="AX601" s="23" t="n">
        <v>57</v>
      </c>
      <c r="AY601" s="23" t="n">
        <v>6.5</v>
      </c>
      <c r="AZ601" s="23" t="n">
        <v>33</v>
      </c>
      <c r="BA601" s="23" t="n">
        <v>56</v>
      </c>
      <c r="BB601" s="23" t="n">
        <v>58</v>
      </c>
      <c r="BC601" s="35"/>
      <c r="BD601" s="23" t="n">
        <f aca="false">BE600</f>
        <v>75439</v>
      </c>
      <c r="BE601" s="27" t="n">
        <v>75440</v>
      </c>
      <c r="BF601" s="23" t="n">
        <f aca="false">BE601-BD601</f>
        <v>1</v>
      </c>
      <c r="BG601" s="36" t="n">
        <v>90.8750000000716</v>
      </c>
      <c r="BH601" s="23" t="n">
        <v>75</v>
      </c>
      <c r="BI601" s="23" t="n">
        <v>84</v>
      </c>
      <c r="BJ601" s="23" t="n">
        <v>62</v>
      </c>
      <c r="BK601" s="23" t="n">
        <v>5.8</v>
      </c>
      <c r="BL601" s="23" t="n">
        <v>32</v>
      </c>
      <c r="BM601" s="23" t="n">
        <v>54</v>
      </c>
      <c r="BN601" s="23" t="n">
        <v>50</v>
      </c>
      <c r="BO601" s="35"/>
      <c r="BP601" s="23" t="n">
        <f aca="false">BQ600</f>
        <v>76111</v>
      </c>
      <c r="BQ601" s="27" t="n">
        <v>76112</v>
      </c>
      <c r="BR601" s="23" t="n">
        <f aca="false">BQ601-BP601</f>
        <v>1</v>
      </c>
      <c r="BS601" s="36" t="n">
        <v>118.875000000072</v>
      </c>
      <c r="BT601" s="23" t="n">
        <v>72</v>
      </c>
      <c r="BU601" s="23" t="n">
        <v>81</v>
      </c>
      <c r="BV601" s="23" t="n">
        <v>66</v>
      </c>
      <c r="BW601" s="23" t="n">
        <v>5.8</v>
      </c>
      <c r="BX601" s="23" t="n">
        <v>31</v>
      </c>
      <c r="BY601" s="23" t="n">
        <v>52</v>
      </c>
      <c r="BZ601" s="23" t="n">
        <v>48</v>
      </c>
    </row>
    <row r="602" customFormat="false" ht="17.25" hidden="false" customHeight="false" outlineLevel="0" collapsed="false">
      <c r="AE602" s="82"/>
      <c r="AF602" s="23" t="n">
        <f aca="false">AG601</f>
        <v>74093</v>
      </c>
      <c r="AG602" s="54" t="n">
        <v>74094</v>
      </c>
      <c r="AH602" s="23" t="n">
        <f aca="false">AG602-AF602</f>
        <v>1</v>
      </c>
      <c r="AI602" s="39" t="n">
        <v>32.8750000000863</v>
      </c>
      <c r="AJ602" s="23" t="n">
        <v>66</v>
      </c>
      <c r="AK602" s="23" t="n">
        <v>78</v>
      </c>
      <c r="AL602" s="23" t="n">
        <v>78</v>
      </c>
      <c r="AM602" s="23" t="n">
        <v>5.8</v>
      </c>
      <c r="AN602" s="23" t="n">
        <v>24</v>
      </c>
      <c r="AO602" s="23" t="n">
        <v>47</v>
      </c>
      <c r="AP602" s="23" t="n">
        <v>44</v>
      </c>
      <c r="AQ602" s="35"/>
      <c r="AR602" s="23" t="n">
        <f aca="false">AS601</f>
        <v>74696</v>
      </c>
      <c r="AS602" s="27" t="n">
        <v>74697</v>
      </c>
      <c r="AT602" s="23" t="n">
        <f aca="false">AS602-AR602</f>
        <v>1</v>
      </c>
      <c r="AU602" s="36" t="n">
        <v>59.9166666667382</v>
      </c>
      <c r="AV602" s="37" t="n">
        <v>77</v>
      </c>
      <c r="AW602" s="23" t="n">
        <v>82</v>
      </c>
      <c r="AX602" s="23" t="n">
        <v>61</v>
      </c>
      <c r="AY602" s="23" t="n">
        <v>6.5</v>
      </c>
      <c r="AZ602" s="23" t="n">
        <v>30</v>
      </c>
      <c r="BA602" s="23" t="n">
        <v>59</v>
      </c>
      <c r="BB602" s="23" t="n">
        <v>45</v>
      </c>
      <c r="BC602" s="35"/>
      <c r="BD602" s="23" t="n">
        <f aca="false">BE601</f>
        <v>75440</v>
      </c>
      <c r="BE602" s="27" t="n">
        <v>75441</v>
      </c>
      <c r="BF602" s="23" t="n">
        <f aca="false">BE602-BD602</f>
        <v>1</v>
      </c>
      <c r="BG602" s="36" t="n">
        <v>90.9166666667382</v>
      </c>
      <c r="BH602" s="23" t="n">
        <v>72</v>
      </c>
      <c r="BI602" s="23" t="n">
        <v>81</v>
      </c>
      <c r="BJ602" s="23" t="n">
        <v>66</v>
      </c>
      <c r="BK602" s="23" t="n">
        <v>5.8</v>
      </c>
      <c r="BL602" s="23" t="n">
        <v>31</v>
      </c>
      <c r="BM602" s="23" t="n">
        <v>52</v>
      </c>
      <c r="BN602" s="23" t="n">
        <v>48</v>
      </c>
      <c r="BO602" s="35"/>
      <c r="BP602" s="23" t="n">
        <f aca="false">BQ601</f>
        <v>76112</v>
      </c>
      <c r="BQ602" s="27" t="n">
        <v>76113</v>
      </c>
      <c r="BR602" s="23" t="n">
        <f aca="false">BQ602-BP602</f>
        <v>1</v>
      </c>
      <c r="BS602" s="36" t="n">
        <v>118.916666666738</v>
      </c>
      <c r="BT602" s="23" t="n">
        <v>74</v>
      </c>
      <c r="BU602" s="23" t="n">
        <v>81</v>
      </c>
      <c r="BV602" s="23" t="n">
        <v>60</v>
      </c>
      <c r="BW602" s="23" t="n">
        <v>5.8</v>
      </c>
      <c r="BX602" s="23" t="n">
        <v>32</v>
      </c>
      <c r="BY602" s="23" t="n">
        <v>50</v>
      </c>
      <c r="BZ602" s="23" t="n">
        <v>48</v>
      </c>
    </row>
    <row r="603" customFormat="false" ht="17.25" hidden="false" customHeight="false" outlineLevel="0" collapsed="false">
      <c r="AE603" s="82"/>
      <c r="AF603" s="23" t="n">
        <f aca="false">AG602</f>
        <v>74094</v>
      </c>
      <c r="AG603" s="54" t="n">
        <v>74095</v>
      </c>
      <c r="AH603" s="23" t="n">
        <f aca="false">AG603-AF603</f>
        <v>1</v>
      </c>
      <c r="AI603" s="39" t="n">
        <v>32.9166666667529</v>
      </c>
      <c r="AJ603" s="23" t="n">
        <v>67</v>
      </c>
      <c r="AK603" s="23" t="n">
        <v>76</v>
      </c>
      <c r="AL603" s="23" t="n">
        <v>66</v>
      </c>
      <c r="AM603" s="23" t="n">
        <v>5.8</v>
      </c>
      <c r="AN603" s="23" t="n">
        <v>23</v>
      </c>
      <c r="AO603" s="23" t="n">
        <v>48</v>
      </c>
      <c r="AP603" s="23" t="n">
        <v>47</v>
      </c>
      <c r="AQ603" s="35"/>
      <c r="AR603" s="23" t="n">
        <f aca="false">AS602</f>
        <v>74697</v>
      </c>
      <c r="AS603" s="27" t="n">
        <v>74698</v>
      </c>
      <c r="AT603" s="23" t="n">
        <f aca="false">AS603-AR603</f>
        <v>1</v>
      </c>
      <c r="AU603" s="36" t="n">
        <v>59.9583333334049</v>
      </c>
      <c r="AV603" s="37" t="n">
        <v>76</v>
      </c>
      <c r="AW603" s="23" t="n">
        <v>83</v>
      </c>
      <c r="AX603" s="23" t="n">
        <v>84</v>
      </c>
      <c r="AY603" s="23" t="n">
        <v>6.5</v>
      </c>
      <c r="AZ603" s="23" t="n">
        <v>28</v>
      </c>
      <c r="BA603" s="23" t="n">
        <v>55</v>
      </c>
      <c r="BB603" s="23" t="n">
        <v>46</v>
      </c>
      <c r="BC603" s="35"/>
      <c r="BD603" s="23" t="n">
        <f aca="false">BE602</f>
        <v>75441</v>
      </c>
      <c r="BE603" s="27" t="n">
        <v>75442</v>
      </c>
      <c r="BF603" s="23" t="n">
        <f aca="false">BE603-BD603</f>
        <v>1</v>
      </c>
      <c r="BG603" s="36" t="n">
        <v>90.9583333334049</v>
      </c>
      <c r="BH603" s="23" t="n">
        <v>74</v>
      </c>
      <c r="BI603" s="23" t="n">
        <v>81</v>
      </c>
      <c r="BJ603" s="23" t="n">
        <v>60</v>
      </c>
      <c r="BK603" s="23" t="n">
        <v>5.8</v>
      </c>
      <c r="BL603" s="23" t="n">
        <v>32</v>
      </c>
      <c r="BM603" s="23" t="n">
        <v>50</v>
      </c>
      <c r="BN603" s="23" t="n">
        <v>48</v>
      </c>
      <c r="BO603" s="35"/>
      <c r="BP603" s="23" t="n">
        <f aca="false">BQ602</f>
        <v>76113</v>
      </c>
      <c r="BQ603" s="27" t="n">
        <v>76114</v>
      </c>
      <c r="BR603" s="23" t="n">
        <f aca="false">BQ603-BP603</f>
        <v>1</v>
      </c>
      <c r="BS603" s="36" t="n">
        <v>118.958333333405</v>
      </c>
      <c r="BT603" s="23" t="n">
        <v>68</v>
      </c>
      <c r="BU603" s="23" t="n">
        <v>84</v>
      </c>
      <c r="BV603" s="23" t="n">
        <v>59</v>
      </c>
      <c r="BW603" s="23" t="n">
        <v>5.8</v>
      </c>
      <c r="BX603" s="23" t="n">
        <v>28</v>
      </c>
      <c r="BY603" s="23" t="n">
        <v>51</v>
      </c>
      <c r="BZ603" s="23" t="n">
        <v>46</v>
      </c>
    </row>
    <row r="604" customFormat="false" ht="17.25" hidden="false" customHeight="false" outlineLevel="0" collapsed="false">
      <c r="AE604" s="82"/>
      <c r="AF604" s="23" t="n">
        <f aca="false">AG603</f>
        <v>74095</v>
      </c>
      <c r="AG604" s="54" t="n">
        <v>74096</v>
      </c>
      <c r="AH604" s="23" t="n">
        <f aca="false">AG604-AF604</f>
        <v>1</v>
      </c>
      <c r="AI604" s="39" t="n">
        <v>32.9583333334195</v>
      </c>
      <c r="AJ604" s="23" t="n">
        <v>67</v>
      </c>
      <c r="AK604" s="23" t="n">
        <v>81</v>
      </c>
      <c r="AL604" s="23" t="n">
        <v>38</v>
      </c>
      <c r="AM604" s="23" t="n">
        <v>5.8</v>
      </c>
      <c r="AN604" s="23" t="n">
        <v>35</v>
      </c>
      <c r="AO604" s="23" t="n">
        <v>57</v>
      </c>
      <c r="AP604" s="23" t="n">
        <v>50</v>
      </c>
      <c r="AQ604" s="35" t="n">
        <v>41300</v>
      </c>
      <c r="AR604" s="23" t="n">
        <f aca="false">AS603</f>
        <v>74698</v>
      </c>
      <c r="AS604" s="27" t="n">
        <v>74699</v>
      </c>
      <c r="AT604" s="23" t="n">
        <f aca="false">AS604-AR604</f>
        <v>1</v>
      </c>
      <c r="AU604" s="36" t="n">
        <v>60.0000000000716</v>
      </c>
      <c r="AV604" s="37" t="n">
        <v>77</v>
      </c>
      <c r="AW604" s="23" t="n">
        <v>83</v>
      </c>
      <c r="AX604" s="23" t="n">
        <v>85</v>
      </c>
      <c r="AY604" s="23" t="n">
        <v>6.5</v>
      </c>
      <c r="AZ604" s="23" t="n">
        <v>28</v>
      </c>
      <c r="BA604" s="23" t="n">
        <v>52</v>
      </c>
      <c r="BB604" s="23" t="n">
        <v>44</v>
      </c>
      <c r="BC604" s="35" t="n">
        <v>41331</v>
      </c>
      <c r="BD604" s="23" t="n">
        <f aca="false">BE603</f>
        <v>75442</v>
      </c>
      <c r="BE604" s="27" t="n">
        <v>75443</v>
      </c>
      <c r="BF604" s="23" t="n">
        <f aca="false">BE604-BD604</f>
        <v>1</v>
      </c>
      <c r="BG604" s="36" t="n">
        <v>91.0000000000716</v>
      </c>
      <c r="BH604" s="23" t="n">
        <v>68</v>
      </c>
      <c r="BI604" s="23" t="n">
        <v>84</v>
      </c>
      <c r="BJ604" s="23" t="n">
        <v>59</v>
      </c>
      <c r="BK604" s="23" t="n">
        <v>5.8</v>
      </c>
      <c r="BL604" s="23" t="n">
        <v>28</v>
      </c>
      <c r="BM604" s="23" t="n">
        <v>51</v>
      </c>
      <c r="BN604" s="23" t="n">
        <v>46</v>
      </c>
      <c r="BO604" s="35" t="n">
        <v>41359</v>
      </c>
      <c r="BP604" s="23" t="n">
        <f aca="false">BQ603</f>
        <v>76114</v>
      </c>
      <c r="BQ604" s="27" t="n">
        <v>76115</v>
      </c>
      <c r="BR604" s="23" t="n">
        <f aca="false">BQ604-BP604</f>
        <v>1</v>
      </c>
      <c r="BS604" s="36" t="n">
        <v>119.000000000072</v>
      </c>
      <c r="BT604" s="23" t="n">
        <v>72</v>
      </c>
      <c r="BU604" s="23" t="n">
        <v>81</v>
      </c>
      <c r="BV604" s="23" t="n">
        <v>66</v>
      </c>
      <c r="BW604" s="23" t="n">
        <v>5.8</v>
      </c>
      <c r="BX604" s="23" t="n">
        <v>31</v>
      </c>
      <c r="BY604" s="23" t="n">
        <v>52</v>
      </c>
      <c r="BZ604" s="23" t="n">
        <v>48</v>
      </c>
    </row>
    <row r="605" customFormat="false" ht="17.25" hidden="false" customHeight="false" outlineLevel="0" collapsed="false">
      <c r="AE605" s="82" t="n">
        <v>41273</v>
      </c>
      <c r="AF605" s="23" t="n">
        <f aca="false">AG604</f>
        <v>74096</v>
      </c>
      <c r="AG605" s="54" t="n">
        <v>74097</v>
      </c>
      <c r="AH605" s="23" t="n">
        <f aca="false">AG605-AF605</f>
        <v>1</v>
      </c>
      <c r="AI605" s="39" t="n">
        <v>33.0000000000861</v>
      </c>
      <c r="AJ605" s="23" t="n">
        <v>76</v>
      </c>
      <c r="AK605" s="23" t="n">
        <v>81</v>
      </c>
      <c r="AL605" s="23" t="n">
        <v>44</v>
      </c>
      <c r="AM605" s="23" t="n">
        <v>5.8</v>
      </c>
      <c r="AN605" s="23" t="n">
        <v>25</v>
      </c>
      <c r="AO605" s="23" t="n">
        <v>53</v>
      </c>
      <c r="AP605" s="23" t="n">
        <v>50</v>
      </c>
      <c r="AQ605" s="35"/>
      <c r="AR605" s="23" t="n">
        <f aca="false">AS604</f>
        <v>74699</v>
      </c>
      <c r="AS605" s="27" t="n">
        <v>74700</v>
      </c>
      <c r="AT605" s="23" t="n">
        <f aca="false">AS605-AR605</f>
        <v>1</v>
      </c>
      <c r="AU605" s="36" t="n">
        <v>60.0416666667382</v>
      </c>
      <c r="AV605" s="37" t="n">
        <v>73</v>
      </c>
      <c r="AW605" s="23" t="n">
        <v>89</v>
      </c>
      <c r="AX605" s="23" t="n">
        <v>88</v>
      </c>
      <c r="AY605" s="23" t="n">
        <v>6.5</v>
      </c>
      <c r="AZ605" s="23" t="n">
        <v>28</v>
      </c>
      <c r="BA605" s="23" t="n">
        <v>49</v>
      </c>
      <c r="BB605" s="23" t="n">
        <v>53</v>
      </c>
      <c r="BC605" s="35"/>
      <c r="BD605" s="23" t="n">
        <f aca="false">BE604</f>
        <v>75443</v>
      </c>
      <c r="BE605" s="27" t="n">
        <v>75444</v>
      </c>
      <c r="BF605" s="23" t="n">
        <f aca="false">BE605-BD605</f>
        <v>1</v>
      </c>
      <c r="BG605" s="36" t="n">
        <v>91.0416666667382</v>
      </c>
      <c r="BH605" s="23" t="n">
        <v>67</v>
      </c>
      <c r="BI605" s="23" t="n">
        <v>86</v>
      </c>
      <c r="BJ605" s="23" t="n">
        <v>70</v>
      </c>
      <c r="BK605" s="23" t="n">
        <v>5.8</v>
      </c>
      <c r="BL605" s="23" t="n">
        <v>27</v>
      </c>
      <c r="BM605" s="23" t="n">
        <v>50</v>
      </c>
      <c r="BN605" s="23" t="n">
        <v>45</v>
      </c>
      <c r="BO605" s="35"/>
      <c r="BP605" s="23" t="n">
        <f aca="false">BQ604</f>
        <v>76115</v>
      </c>
      <c r="BQ605" s="27" t="n">
        <v>76116</v>
      </c>
      <c r="BR605" s="23" t="n">
        <f aca="false">BQ605-BP605</f>
        <v>1</v>
      </c>
      <c r="BS605" s="36" t="n">
        <v>119.041666666738</v>
      </c>
      <c r="BT605" s="23" t="n">
        <v>65</v>
      </c>
      <c r="BU605" s="23" t="n">
        <v>82</v>
      </c>
      <c r="BV605" s="23" t="n">
        <v>73</v>
      </c>
      <c r="BW605" s="23" t="n">
        <v>5.8</v>
      </c>
      <c r="BX605" s="23" t="n">
        <v>24</v>
      </c>
      <c r="BY605" s="23" t="n">
        <v>48</v>
      </c>
      <c r="BZ605" s="23" t="n">
        <v>46</v>
      </c>
    </row>
    <row r="606" customFormat="false" ht="17.25" hidden="false" customHeight="false" outlineLevel="0" collapsed="false">
      <c r="AE606" s="82"/>
      <c r="AF606" s="23" t="n">
        <f aca="false">AG605</f>
        <v>74097</v>
      </c>
      <c r="AG606" s="54" t="n">
        <v>74098</v>
      </c>
      <c r="AH606" s="23" t="n">
        <f aca="false">AG606-AF606</f>
        <v>1</v>
      </c>
      <c r="AI606" s="39" t="n">
        <v>33.0416666667527</v>
      </c>
      <c r="AJ606" s="23" t="n">
        <v>73</v>
      </c>
      <c r="AK606" s="23" t="n">
        <v>89</v>
      </c>
      <c r="AL606" s="23" t="n">
        <v>80</v>
      </c>
      <c r="AM606" s="23" t="n">
        <v>5.8</v>
      </c>
      <c r="AN606" s="23" t="n">
        <v>33</v>
      </c>
      <c r="AO606" s="23" t="n">
        <v>54</v>
      </c>
      <c r="AP606" s="23" t="n">
        <v>49</v>
      </c>
      <c r="AQ606" s="35"/>
      <c r="AR606" s="23" t="n">
        <f aca="false">AS605</f>
        <v>74700</v>
      </c>
      <c r="AS606" s="27" t="n">
        <v>74701</v>
      </c>
      <c r="AT606" s="23" t="n">
        <f aca="false">AS606-AR606</f>
        <v>1</v>
      </c>
      <c r="AU606" s="36" t="n">
        <v>60.0833333334049</v>
      </c>
      <c r="AV606" s="37" t="n">
        <v>69</v>
      </c>
      <c r="AW606" s="23" t="n">
        <v>86</v>
      </c>
      <c r="AX606" s="23" t="n">
        <v>68</v>
      </c>
      <c r="AY606" s="23" t="n">
        <v>6.4</v>
      </c>
      <c r="AZ606" s="23" t="n">
        <v>30</v>
      </c>
      <c r="BA606" s="23" t="n">
        <v>50</v>
      </c>
      <c r="BB606" s="23" t="n">
        <v>63</v>
      </c>
      <c r="BC606" s="35"/>
      <c r="BD606" s="23" t="n">
        <f aca="false">BE605</f>
        <v>75444</v>
      </c>
      <c r="BE606" s="27" t="n">
        <v>75445</v>
      </c>
      <c r="BF606" s="23" t="n">
        <f aca="false">BE606-BD606</f>
        <v>1</v>
      </c>
      <c r="BG606" s="36" t="n">
        <v>91.0833333334049</v>
      </c>
      <c r="BH606" s="23" t="n">
        <v>65</v>
      </c>
      <c r="BI606" s="23" t="n">
        <v>82</v>
      </c>
      <c r="BJ606" s="23" t="n">
        <v>73</v>
      </c>
      <c r="BK606" s="23" t="n">
        <v>5.8</v>
      </c>
      <c r="BL606" s="23" t="n">
        <v>24</v>
      </c>
      <c r="BM606" s="23" t="n">
        <v>48</v>
      </c>
      <c r="BN606" s="23" t="n">
        <v>46</v>
      </c>
      <c r="BO606" s="35"/>
      <c r="BP606" s="23" t="n">
        <f aca="false">BQ605</f>
        <v>76116</v>
      </c>
      <c r="BQ606" s="27" t="n">
        <v>76117</v>
      </c>
      <c r="BR606" s="23" t="n">
        <f aca="false">BQ606-BP606</f>
        <v>1</v>
      </c>
      <c r="BS606" s="36" t="n">
        <v>119.083333333405</v>
      </c>
      <c r="BT606" s="23" t="n">
        <v>66</v>
      </c>
      <c r="BU606" s="23" t="n">
        <v>78</v>
      </c>
      <c r="BV606" s="23" t="n">
        <v>78</v>
      </c>
      <c r="BW606" s="23" t="n">
        <v>5.8</v>
      </c>
      <c r="BX606" s="23" t="n">
        <v>24</v>
      </c>
      <c r="BY606" s="23" t="n">
        <v>47</v>
      </c>
      <c r="BZ606" s="23" t="n">
        <v>44</v>
      </c>
    </row>
    <row r="607" customFormat="false" ht="17.25" hidden="false" customHeight="false" outlineLevel="0" collapsed="false">
      <c r="AE607" s="82"/>
      <c r="AF607" s="23" t="n">
        <f aca="false">AG606</f>
        <v>74098</v>
      </c>
      <c r="AG607" s="54" t="n">
        <v>74099</v>
      </c>
      <c r="AH607" s="23" t="n">
        <f aca="false">AG607-AF607</f>
        <v>1</v>
      </c>
      <c r="AI607" s="39" t="n">
        <v>33.0833333334193</v>
      </c>
      <c r="AJ607" s="23" t="n">
        <v>74</v>
      </c>
      <c r="AK607" s="23" t="n">
        <v>88</v>
      </c>
      <c r="AL607" s="23" t="n">
        <v>78</v>
      </c>
      <c r="AM607" s="23" t="n">
        <v>5.8</v>
      </c>
      <c r="AN607" s="23" t="n">
        <v>34</v>
      </c>
      <c r="AO607" s="23" t="n">
        <v>51</v>
      </c>
      <c r="AP607" s="23" t="n">
        <v>46</v>
      </c>
      <c r="AQ607" s="35"/>
      <c r="AR607" s="23" t="n">
        <f aca="false">AS606</f>
        <v>74701</v>
      </c>
      <c r="AS607" s="27" t="n">
        <v>74702</v>
      </c>
      <c r="AT607" s="23" t="n">
        <f aca="false">AS607-AR607</f>
        <v>1</v>
      </c>
      <c r="AU607" s="36" t="n">
        <v>60.1250000000716</v>
      </c>
      <c r="AV607" s="23" t="n">
        <v>75</v>
      </c>
      <c r="AW607" s="23" t="n">
        <v>84</v>
      </c>
      <c r="AX607" s="23" t="n">
        <v>62</v>
      </c>
      <c r="AY607" s="23" t="n">
        <v>5.8</v>
      </c>
      <c r="AZ607" s="23" t="n">
        <v>32</v>
      </c>
      <c r="BA607" s="23" t="n">
        <v>54</v>
      </c>
      <c r="BB607" s="23" t="n">
        <v>50</v>
      </c>
      <c r="BC607" s="35"/>
      <c r="BD607" s="23" t="n">
        <f aca="false">BE606</f>
        <v>75445</v>
      </c>
      <c r="BE607" s="27" t="n">
        <v>75446</v>
      </c>
      <c r="BF607" s="23" t="n">
        <f aca="false">BE607-BD607</f>
        <v>1</v>
      </c>
      <c r="BG607" s="36" t="n">
        <v>91.1250000000716</v>
      </c>
      <c r="BH607" s="23" t="n">
        <v>66</v>
      </c>
      <c r="BI607" s="23" t="n">
        <v>78</v>
      </c>
      <c r="BJ607" s="23" t="n">
        <v>78</v>
      </c>
      <c r="BK607" s="23" t="n">
        <v>5.8</v>
      </c>
      <c r="BL607" s="23" t="n">
        <v>24</v>
      </c>
      <c r="BM607" s="23" t="n">
        <v>47</v>
      </c>
      <c r="BN607" s="23" t="n">
        <v>44</v>
      </c>
      <c r="BO607" s="35"/>
      <c r="BP607" s="23" t="n">
        <f aca="false">BQ606</f>
        <v>76117</v>
      </c>
      <c r="BQ607" s="27" t="n">
        <v>76118</v>
      </c>
      <c r="BR607" s="23" t="n">
        <f aca="false">BQ607-BP607</f>
        <v>1</v>
      </c>
      <c r="BS607" s="36" t="n">
        <v>119.125000000072</v>
      </c>
      <c r="BT607" s="23" t="n">
        <v>78</v>
      </c>
      <c r="BU607" s="23" t="n">
        <v>82</v>
      </c>
      <c r="BV607" s="23" t="n">
        <v>42</v>
      </c>
      <c r="BW607" s="23" t="n">
        <v>5.8</v>
      </c>
      <c r="BX607" s="23" t="n">
        <v>33</v>
      </c>
      <c r="BY607" s="23" t="n">
        <v>47</v>
      </c>
      <c r="BZ607" s="23" t="n">
        <v>45</v>
      </c>
    </row>
    <row r="608" customFormat="false" ht="17.25" hidden="false" customHeight="false" outlineLevel="0" collapsed="false">
      <c r="AE608" s="82"/>
      <c r="AF608" s="23" t="n">
        <f aca="false">AG607</f>
        <v>74099</v>
      </c>
      <c r="AG608" s="54" t="n">
        <v>74100</v>
      </c>
      <c r="AH608" s="23" t="n">
        <f aca="false">AG608-AF608</f>
        <v>1</v>
      </c>
      <c r="AI608" s="39" t="n">
        <v>33.1250000000859</v>
      </c>
      <c r="AJ608" s="23" t="n">
        <v>74</v>
      </c>
      <c r="AK608" s="23" t="n">
        <v>83</v>
      </c>
      <c r="AL608" s="23" t="n">
        <v>71</v>
      </c>
      <c r="AM608" s="23" t="n">
        <v>5.8</v>
      </c>
      <c r="AN608" s="23" t="n">
        <v>31</v>
      </c>
      <c r="AO608" s="23" t="n">
        <v>50</v>
      </c>
      <c r="AP608" s="23" t="n">
        <v>47</v>
      </c>
      <c r="AQ608" s="35"/>
      <c r="AR608" s="23" t="n">
        <f aca="false">AS607</f>
        <v>74702</v>
      </c>
      <c r="AS608" s="27" t="n">
        <v>74703</v>
      </c>
      <c r="AT608" s="23" t="n">
        <f aca="false">AS608-AR608</f>
        <v>1</v>
      </c>
      <c r="AU608" s="36" t="n">
        <v>60.1666666667382</v>
      </c>
      <c r="AV608" s="23" t="n">
        <v>72</v>
      </c>
      <c r="AW608" s="23" t="n">
        <v>81</v>
      </c>
      <c r="AX608" s="23" t="n">
        <v>66</v>
      </c>
      <c r="AY608" s="23" t="n">
        <v>5.8</v>
      </c>
      <c r="AZ608" s="23" t="n">
        <v>31</v>
      </c>
      <c r="BA608" s="23" t="n">
        <v>52</v>
      </c>
      <c r="BB608" s="23" t="n">
        <v>48</v>
      </c>
      <c r="BC608" s="35"/>
      <c r="BD608" s="23" t="n">
        <f aca="false">BE607</f>
        <v>75446</v>
      </c>
      <c r="BE608" s="27" t="n">
        <v>75447</v>
      </c>
      <c r="BF608" s="23" t="n">
        <f aca="false">BE608-BD608</f>
        <v>1</v>
      </c>
      <c r="BG608" s="36" t="n">
        <v>91.1666666667382</v>
      </c>
      <c r="BH608" s="23" t="n">
        <v>67</v>
      </c>
      <c r="BI608" s="23" t="n">
        <v>76</v>
      </c>
      <c r="BJ608" s="23" t="n">
        <v>66</v>
      </c>
      <c r="BK608" s="23" t="n">
        <v>5.8</v>
      </c>
      <c r="BL608" s="23" t="n">
        <v>23</v>
      </c>
      <c r="BM608" s="23" t="n">
        <v>48</v>
      </c>
      <c r="BN608" s="23" t="n">
        <v>47</v>
      </c>
      <c r="BO608" s="35"/>
      <c r="BP608" s="23" t="n">
        <f aca="false">BQ607</f>
        <v>76118</v>
      </c>
      <c r="BQ608" s="27" t="n">
        <v>76119</v>
      </c>
      <c r="BR608" s="23" t="n">
        <f aca="false">BQ608-BP608</f>
        <v>1</v>
      </c>
      <c r="BS608" s="36" t="n">
        <v>119.166666666738</v>
      </c>
      <c r="BT608" s="23" t="n">
        <v>68</v>
      </c>
      <c r="BU608" s="23" t="n">
        <v>67</v>
      </c>
      <c r="BV608" s="23" t="n">
        <v>39</v>
      </c>
      <c r="BW608" s="23" t="n">
        <v>5.8</v>
      </c>
      <c r="BX608" s="23" t="n">
        <v>27</v>
      </c>
      <c r="BY608" s="23" t="n">
        <v>52</v>
      </c>
      <c r="BZ608" s="23" t="n">
        <v>47</v>
      </c>
    </row>
    <row r="609" customFormat="false" ht="17.25" hidden="false" customHeight="false" outlineLevel="0" collapsed="false">
      <c r="AE609" s="82"/>
      <c r="AF609" s="23" t="n">
        <f aca="false">AG608</f>
        <v>74100</v>
      </c>
      <c r="AG609" s="54" t="n">
        <v>74101</v>
      </c>
      <c r="AH609" s="23" t="n">
        <f aca="false">AG609-AF609</f>
        <v>1</v>
      </c>
      <c r="AI609" s="39" t="n">
        <v>33.1666666667525</v>
      </c>
      <c r="AJ609" s="23" t="n">
        <v>76</v>
      </c>
      <c r="AK609" s="23" t="n">
        <v>86</v>
      </c>
      <c r="AL609" s="23" t="n">
        <v>74</v>
      </c>
      <c r="AM609" s="23" t="n">
        <v>5.8</v>
      </c>
      <c r="AN609" s="23" t="n">
        <v>32</v>
      </c>
      <c r="AO609" s="23" t="n">
        <v>52</v>
      </c>
      <c r="AP609" s="23" t="n">
        <v>49</v>
      </c>
      <c r="AQ609" s="35"/>
      <c r="AR609" s="23" t="n">
        <f aca="false">AS608</f>
        <v>74703</v>
      </c>
      <c r="AS609" s="27" t="n">
        <v>74704</v>
      </c>
      <c r="AT609" s="23" t="n">
        <f aca="false">AS609-AR609</f>
        <v>1</v>
      </c>
      <c r="AU609" s="36" t="n">
        <v>60.2083333334049</v>
      </c>
      <c r="AV609" s="23" t="n">
        <v>74</v>
      </c>
      <c r="AW609" s="23" t="n">
        <v>81</v>
      </c>
      <c r="AX609" s="23" t="n">
        <v>60</v>
      </c>
      <c r="AY609" s="23" t="n">
        <v>5.8</v>
      </c>
      <c r="AZ609" s="23" t="n">
        <v>32</v>
      </c>
      <c r="BA609" s="23" t="n">
        <v>50</v>
      </c>
      <c r="BB609" s="23" t="n">
        <v>48</v>
      </c>
      <c r="BC609" s="35"/>
      <c r="BD609" s="23" t="n">
        <f aca="false">BE608</f>
        <v>75447</v>
      </c>
      <c r="BE609" s="27" t="n">
        <v>75448</v>
      </c>
      <c r="BF609" s="23" t="n">
        <f aca="false">BE609-BD609</f>
        <v>1</v>
      </c>
      <c r="BG609" s="36" t="n">
        <v>91.2083333334049</v>
      </c>
      <c r="BH609" s="23" t="n">
        <v>68</v>
      </c>
      <c r="BI609" s="23" t="n">
        <v>84</v>
      </c>
      <c r="BJ609" s="23" t="n">
        <v>59</v>
      </c>
      <c r="BK609" s="23" t="n">
        <v>5.8</v>
      </c>
      <c r="BL609" s="23" t="n">
        <v>28</v>
      </c>
      <c r="BM609" s="23" t="n">
        <v>51</v>
      </c>
      <c r="BN609" s="23" t="n">
        <v>46</v>
      </c>
      <c r="BO609" s="35"/>
      <c r="BP609" s="23" t="n">
        <f aca="false">BQ608</f>
        <v>76119</v>
      </c>
      <c r="BQ609" s="27" t="n">
        <v>76120</v>
      </c>
      <c r="BR609" s="23" t="n">
        <f aca="false">BQ609-BP609</f>
        <v>1</v>
      </c>
      <c r="BS609" s="36" t="n">
        <v>119.208333333405</v>
      </c>
      <c r="BT609" s="23" t="n">
        <v>76</v>
      </c>
      <c r="BU609" s="23" t="n">
        <v>81</v>
      </c>
      <c r="BV609" s="23" t="n">
        <v>44</v>
      </c>
      <c r="BW609" s="23" t="n">
        <v>5.8</v>
      </c>
      <c r="BX609" s="23" t="n">
        <v>25</v>
      </c>
      <c r="BY609" s="23" t="n">
        <v>53</v>
      </c>
      <c r="BZ609" s="23" t="n">
        <v>50</v>
      </c>
    </row>
    <row r="610" customFormat="false" ht="17.25" hidden="false" customHeight="false" outlineLevel="0" collapsed="false">
      <c r="AE610" s="82"/>
      <c r="AF610" s="23" t="n">
        <f aca="false">AG609</f>
        <v>74101</v>
      </c>
      <c r="AG610" s="54" t="n">
        <v>74102</v>
      </c>
      <c r="AH610" s="23" t="n">
        <f aca="false">AG610-AF610</f>
        <v>1</v>
      </c>
      <c r="AI610" s="39" t="n">
        <v>33.2083333334191</v>
      </c>
      <c r="AJ610" s="23" t="n">
        <v>78</v>
      </c>
      <c r="AK610" s="23" t="n">
        <v>88</v>
      </c>
      <c r="AL610" s="23" t="n">
        <v>72</v>
      </c>
      <c r="AM610" s="23" t="n">
        <v>5.8</v>
      </c>
      <c r="AN610" s="23" t="n">
        <v>34</v>
      </c>
      <c r="AO610" s="23" t="n">
        <v>57</v>
      </c>
      <c r="AP610" s="23" t="n">
        <v>51</v>
      </c>
      <c r="AQ610" s="35"/>
      <c r="AR610" s="23" t="n">
        <f aca="false">AS609</f>
        <v>74704</v>
      </c>
      <c r="AS610" s="27" t="n">
        <v>74705</v>
      </c>
      <c r="AT610" s="23" t="n">
        <f aca="false">AS610-AR610</f>
        <v>1</v>
      </c>
      <c r="AU610" s="36" t="n">
        <v>60.2500000000716</v>
      </c>
      <c r="AV610" s="23" t="n">
        <v>68</v>
      </c>
      <c r="AW610" s="23" t="n">
        <v>84</v>
      </c>
      <c r="AX610" s="23" t="n">
        <v>59</v>
      </c>
      <c r="AY610" s="23" t="n">
        <v>5.8</v>
      </c>
      <c r="AZ610" s="23" t="n">
        <v>28</v>
      </c>
      <c r="BA610" s="23" t="n">
        <v>51</v>
      </c>
      <c r="BB610" s="23" t="n">
        <v>46</v>
      </c>
      <c r="BC610" s="35"/>
      <c r="BD610" s="23" t="n">
        <f aca="false">BE609</f>
        <v>75448</v>
      </c>
      <c r="BE610" s="27" t="n">
        <v>75449</v>
      </c>
      <c r="BF610" s="23" t="n">
        <f aca="false">BE610-BD610</f>
        <v>1</v>
      </c>
      <c r="BG610" s="36" t="n">
        <v>91.2500000000716</v>
      </c>
      <c r="BH610" s="23" t="n">
        <v>67</v>
      </c>
      <c r="BI610" s="23" t="n">
        <v>86</v>
      </c>
      <c r="BJ610" s="23" t="n">
        <v>70</v>
      </c>
      <c r="BK610" s="23" t="n">
        <v>5.8</v>
      </c>
      <c r="BL610" s="23" t="n">
        <v>27</v>
      </c>
      <c r="BM610" s="23" t="n">
        <v>50</v>
      </c>
      <c r="BN610" s="23" t="n">
        <v>45</v>
      </c>
      <c r="BO610" s="35"/>
      <c r="BP610" s="23" t="n">
        <f aca="false">BQ609</f>
        <v>76120</v>
      </c>
      <c r="BQ610" s="27" t="n">
        <v>76121</v>
      </c>
      <c r="BR610" s="23" t="n">
        <f aca="false">BQ610-BP610</f>
        <v>1</v>
      </c>
      <c r="BS610" s="36" t="n">
        <v>119.250000000072</v>
      </c>
      <c r="BT610" s="23" t="n">
        <v>73</v>
      </c>
      <c r="BU610" s="23" t="n">
        <v>89</v>
      </c>
      <c r="BV610" s="23" t="n">
        <v>80</v>
      </c>
      <c r="BW610" s="23" t="n">
        <v>5.8</v>
      </c>
      <c r="BX610" s="23" t="n">
        <v>33</v>
      </c>
      <c r="BY610" s="23" t="n">
        <v>54</v>
      </c>
      <c r="BZ610" s="23" t="n">
        <v>49</v>
      </c>
    </row>
    <row r="611" customFormat="false" ht="17.25" hidden="false" customHeight="false" outlineLevel="0" collapsed="false">
      <c r="AE611" s="82"/>
      <c r="AF611" s="23" t="n">
        <f aca="false">AG610</f>
        <v>74102</v>
      </c>
      <c r="AG611" s="54" t="n">
        <v>74103</v>
      </c>
      <c r="AH611" s="23" t="n">
        <f aca="false">AG611-AF611</f>
        <v>1</v>
      </c>
      <c r="AI611" s="39" t="n">
        <v>33.2500000000857</v>
      </c>
      <c r="AJ611" s="23" t="n">
        <v>75</v>
      </c>
      <c r="AK611" s="23" t="n">
        <v>84</v>
      </c>
      <c r="AL611" s="23" t="n">
        <v>62</v>
      </c>
      <c r="AM611" s="23" t="n">
        <v>5.8</v>
      </c>
      <c r="AN611" s="23" t="n">
        <v>32</v>
      </c>
      <c r="AO611" s="23" t="n">
        <v>54</v>
      </c>
      <c r="AP611" s="23" t="n">
        <v>50</v>
      </c>
      <c r="AQ611" s="35"/>
      <c r="AR611" s="23" t="n">
        <f aca="false">AS610</f>
        <v>74705</v>
      </c>
      <c r="AS611" s="27" t="n">
        <v>74706</v>
      </c>
      <c r="AT611" s="23" t="n">
        <f aca="false">AS611-AR611</f>
        <v>1</v>
      </c>
      <c r="AU611" s="36" t="n">
        <v>60.2916666667382</v>
      </c>
      <c r="AV611" s="23" t="n">
        <v>67</v>
      </c>
      <c r="AW611" s="23" t="n">
        <v>86</v>
      </c>
      <c r="AX611" s="23" t="n">
        <v>70</v>
      </c>
      <c r="AY611" s="23" t="n">
        <v>5.8</v>
      </c>
      <c r="AZ611" s="23" t="n">
        <v>27</v>
      </c>
      <c r="BA611" s="23" t="n">
        <v>50</v>
      </c>
      <c r="BB611" s="23" t="n">
        <v>45</v>
      </c>
      <c r="BC611" s="35"/>
      <c r="BD611" s="23" t="n">
        <f aca="false">BE610</f>
        <v>75449</v>
      </c>
      <c r="BE611" s="27" t="n">
        <v>75450</v>
      </c>
      <c r="BF611" s="23" t="n">
        <f aca="false">BE611-BD611</f>
        <v>1</v>
      </c>
      <c r="BG611" s="36" t="n">
        <v>91.2916666667382</v>
      </c>
      <c r="BH611" s="23" t="n">
        <v>65</v>
      </c>
      <c r="BI611" s="23" t="n">
        <v>82</v>
      </c>
      <c r="BJ611" s="23" t="n">
        <v>73</v>
      </c>
      <c r="BK611" s="23" t="n">
        <v>5.8</v>
      </c>
      <c r="BL611" s="23" t="n">
        <v>24</v>
      </c>
      <c r="BM611" s="23" t="n">
        <v>48</v>
      </c>
      <c r="BN611" s="23" t="n">
        <v>46</v>
      </c>
      <c r="BO611" s="35"/>
      <c r="BP611" s="23" t="n">
        <f aca="false">BQ610</f>
        <v>76121</v>
      </c>
      <c r="BQ611" s="27" t="n">
        <v>76122</v>
      </c>
      <c r="BR611" s="23" t="n">
        <f aca="false">BQ611-BP611</f>
        <v>1</v>
      </c>
      <c r="BS611" s="36" t="n">
        <v>119.291666666738</v>
      </c>
      <c r="BT611" s="23" t="n">
        <v>74</v>
      </c>
      <c r="BU611" s="23" t="n">
        <v>88</v>
      </c>
      <c r="BV611" s="23" t="n">
        <v>78</v>
      </c>
      <c r="BW611" s="23" t="n">
        <v>5.8</v>
      </c>
      <c r="BX611" s="23" t="n">
        <v>34</v>
      </c>
      <c r="BY611" s="23" t="n">
        <v>51</v>
      </c>
      <c r="BZ611" s="23" t="n">
        <v>46</v>
      </c>
    </row>
    <row r="612" customFormat="false" ht="17.25" hidden="false" customHeight="false" outlineLevel="0" collapsed="false">
      <c r="AE612" s="82"/>
      <c r="AF612" s="23" t="n">
        <f aca="false">AG611</f>
        <v>74103</v>
      </c>
      <c r="AG612" s="54" t="n">
        <v>74104</v>
      </c>
      <c r="AH612" s="23" t="n">
        <f aca="false">AG612-AF612</f>
        <v>1</v>
      </c>
      <c r="AI612" s="39" t="n">
        <v>33.2916666667523</v>
      </c>
      <c r="AJ612" s="23" t="n">
        <v>72</v>
      </c>
      <c r="AK612" s="23" t="n">
        <v>81</v>
      </c>
      <c r="AL612" s="23" t="n">
        <v>66</v>
      </c>
      <c r="AM612" s="23" t="n">
        <v>5.8</v>
      </c>
      <c r="AN612" s="23" t="n">
        <v>31</v>
      </c>
      <c r="AO612" s="23" t="n">
        <v>52</v>
      </c>
      <c r="AP612" s="23" t="n">
        <v>48</v>
      </c>
      <c r="AQ612" s="35"/>
      <c r="AR612" s="23" t="n">
        <f aca="false">AS611</f>
        <v>74706</v>
      </c>
      <c r="AS612" s="27" t="n">
        <v>74707</v>
      </c>
      <c r="AT612" s="23" t="n">
        <f aca="false">AS612-AR612</f>
        <v>1</v>
      </c>
      <c r="AU612" s="36" t="n">
        <v>60.3333333334049</v>
      </c>
      <c r="AV612" s="23" t="n">
        <v>65</v>
      </c>
      <c r="AW612" s="23" t="n">
        <v>82</v>
      </c>
      <c r="AX612" s="23" t="n">
        <v>73</v>
      </c>
      <c r="AY612" s="23" t="n">
        <v>5.8</v>
      </c>
      <c r="AZ612" s="23" t="n">
        <v>24</v>
      </c>
      <c r="BA612" s="23" t="n">
        <v>48</v>
      </c>
      <c r="BB612" s="23" t="n">
        <v>46</v>
      </c>
      <c r="BC612" s="35"/>
      <c r="BD612" s="23" t="n">
        <f aca="false">BE611</f>
        <v>75450</v>
      </c>
      <c r="BE612" s="27" t="n">
        <v>75451</v>
      </c>
      <c r="BF612" s="23" t="n">
        <f aca="false">BE612-BD612</f>
        <v>1</v>
      </c>
      <c r="BG612" s="36" t="n">
        <v>91.3333333334049</v>
      </c>
      <c r="BH612" s="23" t="n">
        <v>63</v>
      </c>
      <c r="BI612" s="23" t="n">
        <v>78</v>
      </c>
      <c r="BJ612" s="23" t="n">
        <v>76</v>
      </c>
      <c r="BK612" s="23" t="n">
        <v>5.8</v>
      </c>
      <c r="BL612" s="23" t="n">
        <v>21</v>
      </c>
      <c r="BM612" s="23" t="n">
        <v>46</v>
      </c>
      <c r="BN612" s="23" t="n">
        <v>47</v>
      </c>
      <c r="BO612" s="35"/>
      <c r="BP612" s="23" t="n">
        <f aca="false">BQ611</f>
        <v>76122</v>
      </c>
      <c r="BQ612" s="27" t="n">
        <v>76123</v>
      </c>
      <c r="BR612" s="23" t="n">
        <f aca="false">BQ612-BP612</f>
        <v>1</v>
      </c>
      <c r="BS612" s="36" t="n">
        <v>119.333333333405</v>
      </c>
      <c r="BT612" s="23" t="n">
        <v>74</v>
      </c>
      <c r="BU612" s="23" t="n">
        <v>83</v>
      </c>
      <c r="BV612" s="23" t="n">
        <v>71</v>
      </c>
      <c r="BW612" s="23" t="n">
        <v>5.8</v>
      </c>
      <c r="BX612" s="23" t="n">
        <v>31</v>
      </c>
      <c r="BY612" s="23" t="n">
        <v>50</v>
      </c>
      <c r="BZ612" s="23" t="n">
        <v>47</v>
      </c>
    </row>
    <row r="613" customFormat="false" ht="17.25" hidden="false" customHeight="false" outlineLevel="0" collapsed="false">
      <c r="AE613" s="82"/>
      <c r="AF613" s="23" t="n">
        <f aca="false">AG612</f>
        <v>74104</v>
      </c>
      <c r="AG613" s="54" t="n">
        <v>74105</v>
      </c>
      <c r="AH613" s="23" t="n">
        <f aca="false">AG613-AF613</f>
        <v>1</v>
      </c>
      <c r="AI613" s="39" t="n">
        <v>33.3333333334189</v>
      </c>
      <c r="AJ613" s="23" t="n">
        <v>74</v>
      </c>
      <c r="AK613" s="23" t="n">
        <v>81</v>
      </c>
      <c r="AL613" s="23" t="n">
        <v>60</v>
      </c>
      <c r="AM613" s="23" t="n">
        <v>5.8</v>
      </c>
      <c r="AN613" s="23" t="n">
        <v>32</v>
      </c>
      <c r="AO613" s="23" t="n">
        <v>50</v>
      </c>
      <c r="AP613" s="23" t="n">
        <v>48</v>
      </c>
      <c r="AQ613" s="35"/>
      <c r="AR613" s="23" t="n">
        <f aca="false">AS612</f>
        <v>74707</v>
      </c>
      <c r="AS613" s="27" t="n">
        <v>74708</v>
      </c>
      <c r="AT613" s="23" t="n">
        <f aca="false">AS613-AR613</f>
        <v>1</v>
      </c>
      <c r="AU613" s="36" t="n">
        <v>60.3750000000716</v>
      </c>
      <c r="AV613" s="23" t="n">
        <v>66</v>
      </c>
      <c r="AW613" s="23" t="n">
        <v>78</v>
      </c>
      <c r="AX613" s="23" t="n">
        <v>78</v>
      </c>
      <c r="AY613" s="23" t="n">
        <v>5.8</v>
      </c>
      <c r="AZ613" s="23" t="n">
        <v>24</v>
      </c>
      <c r="BA613" s="23" t="n">
        <v>47</v>
      </c>
      <c r="BB613" s="23" t="n">
        <v>44</v>
      </c>
      <c r="BC613" s="35"/>
      <c r="BD613" s="23" t="n">
        <f aca="false">BE612</f>
        <v>75451</v>
      </c>
      <c r="BE613" s="27" t="n">
        <v>75452</v>
      </c>
      <c r="BF613" s="23" t="n">
        <f aca="false">BE613-BD613</f>
        <v>1</v>
      </c>
      <c r="BG613" s="36" t="n">
        <v>91.3750000000716</v>
      </c>
      <c r="BH613" s="23" t="n">
        <v>61</v>
      </c>
      <c r="BI613" s="23" t="n">
        <v>74</v>
      </c>
      <c r="BJ613" s="23" t="n">
        <v>79</v>
      </c>
      <c r="BK613" s="23" t="n">
        <v>5.8</v>
      </c>
      <c r="BL613" s="23" t="n">
        <v>18</v>
      </c>
      <c r="BM613" s="23" t="n">
        <v>44</v>
      </c>
      <c r="BN613" s="23" t="n">
        <v>48</v>
      </c>
      <c r="BO613" s="35"/>
      <c r="BP613" s="23" t="n">
        <f aca="false">BQ612</f>
        <v>76123</v>
      </c>
      <c r="BQ613" s="27" t="n">
        <v>76124</v>
      </c>
      <c r="BR613" s="23" t="n">
        <f aca="false">BQ613-BP613</f>
        <v>1</v>
      </c>
      <c r="BS613" s="36" t="n">
        <v>119.375000000072</v>
      </c>
      <c r="BT613" s="23" t="n">
        <v>76</v>
      </c>
      <c r="BU613" s="23" t="n">
        <v>86</v>
      </c>
      <c r="BV613" s="23" t="n">
        <v>74</v>
      </c>
      <c r="BW613" s="23" t="n">
        <v>5.8</v>
      </c>
      <c r="BX613" s="23" t="n">
        <v>32</v>
      </c>
      <c r="BY613" s="23" t="n">
        <v>52</v>
      </c>
      <c r="BZ613" s="23" t="n">
        <v>49</v>
      </c>
    </row>
    <row r="614" customFormat="false" ht="17.25" hidden="false" customHeight="false" outlineLevel="0" collapsed="false">
      <c r="AE614" s="82"/>
      <c r="AF614" s="23" t="n">
        <f aca="false">AG613</f>
        <v>74105</v>
      </c>
      <c r="AG614" s="54" t="n">
        <v>74106</v>
      </c>
      <c r="AH614" s="23" t="n">
        <f aca="false">AG614-AF614</f>
        <v>1</v>
      </c>
      <c r="AI614" s="39" t="n">
        <v>33.3750000000855</v>
      </c>
      <c r="AJ614" s="23" t="n">
        <v>68</v>
      </c>
      <c r="AK614" s="23" t="n">
        <v>84</v>
      </c>
      <c r="AL614" s="23" t="n">
        <v>59</v>
      </c>
      <c r="AM614" s="23" t="n">
        <v>5.8</v>
      </c>
      <c r="AN614" s="23" t="n">
        <v>28</v>
      </c>
      <c r="AO614" s="23" t="n">
        <v>51</v>
      </c>
      <c r="AP614" s="23" t="n">
        <v>46</v>
      </c>
      <c r="AQ614" s="35"/>
      <c r="AR614" s="23" t="n">
        <f aca="false">AS613</f>
        <v>74708</v>
      </c>
      <c r="AS614" s="27" t="n">
        <v>74709</v>
      </c>
      <c r="AT614" s="23" t="n">
        <f aca="false">AS614-AR614</f>
        <v>1</v>
      </c>
      <c r="AU614" s="36" t="n">
        <v>60.4166666667382</v>
      </c>
      <c r="AV614" s="23" t="n">
        <v>67</v>
      </c>
      <c r="AW614" s="23" t="n">
        <v>76</v>
      </c>
      <c r="AX614" s="23" t="n">
        <v>66</v>
      </c>
      <c r="AY614" s="23" t="n">
        <v>5.8</v>
      </c>
      <c r="AZ614" s="23" t="n">
        <v>23</v>
      </c>
      <c r="BA614" s="23" t="n">
        <v>48</v>
      </c>
      <c r="BB614" s="23" t="n">
        <v>47</v>
      </c>
      <c r="BC614" s="35"/>
      <c r="BD614" s="23" t="n">
        <f aca="false">BE613</f>
        <v>75452</v>
      </c>
      <c r="BE614" s="27" t="n">
        <v>75453</v>
      </c>
      <c r="BF614" s="23" t="n">
        <f aca="false">BE614-BD614</f>
        <v>1</v>
      </c>
      <c r="BG614" s="36" t="n">
        <v>91.4166666667382</v>
      </c>
      <c r="BH614" s="23" t="n">
        <v>67</v>
      </c>
      <c r="BI614" s="23" t="n">
        <v>81</v>
      </c>
      <c r="BJ614" s="23" t="n">
        <v>38</v>
      </c>
      <c r="BK614" s="23" t="n">
        <v>5.8</v>
      </c>
      <c r="BL614" s="23" t="n">
        <v>35</v>
      </c>
      <c r="BM614" s="23" t="n">
        <v>57</v>
      </c>
      <c r="BN614" s="23" t="n">
        <v>50</v>
      </c>
      <c r="BO614" s="35"/>
      <c r="BP614" s="23" t="n">
        <f aca="false">BQ613</f>
        <v>76124</v>
      </c>
      <c r="BQ614" s="27" t="n">
        <v>76125</v>
      </c>
      <c r="BR614" s="23" t="n">
        <f aca="false">BQ614-BP614</f>
        <v>1</v>
      </c>
      <c r="BS614" s="36" t="n">
        <v>119.416666666738</v>
      </c>
      <c r="BT614" s="23" t="n">
        <v>78</v>
      </c>
      <c r="BU614" s="23" t="n">
        <v>88</v>
      </c>
      <c r="BV614" s="23" t="n">
        <v>72</v>
      </c>
      <c r="BW614" s="23" t="n">
        <v>5.8</v>
      </c>
      <c r="BX614" s="23" t="n">
        <v>34</v>
      </c>
      <c r="BY614" s="23" t="n">
        <v>57</v>
      </c>
      <c r="BZ614" s="23" t="n">
        <v>51</v>
      </c>
    </row>
    <row r="615" customFormat="false" ht="17.25" hidden="false" customHeight="false" outlineLevel="0" collapsed="false">
      <c r="AE615" s="82"/>
      <c r="AF615" s="23" t="n">
        <f aca="false">AG614</f>
        <v>74106</v>
      </c>
      <c r="AG615" s="54" t="n">
        <v>74107</v>
      </c>
      <c r="AH615" s="23" t="n">
        <f aca="false">AG615-AF615</f>
        <v>1</v>
      </c>
      <c r="AI615" s="39" t="n">
        <v>33.4166666667521</v>
      </c>
      <c r="AJ615" s="23" t="n">
        <v>67</v>
      </c>
      <c r="AK615" s="23" t="n">
        <v>86</v>
      </c>
      <c r="AL615" s="23" t="n">
        <v>70</v>
      </c>
      <c r="AM615" s="23" t="n">
        <v>5.8</v>
      </c>
      <c r="AN615" s="23" t="n">
        <v>27</v>
      </c>
      <c r="AO615" s="23" t="n">
        <v>50</v>
      </c>
      <c r="AP615" s="23" t="n">
        <v>45</v>
      </c>
      <c r="AQ615" s="35"/>
      <c r="AR615" s="23" t="n">
        <f aca="false">AS614</f>
        <v>74709</v>
      </c>
      <c r="AS615" s="27" t="n">
        <v>74710</v>
      </c>
      <c r="AT615" s="23" t="n">
        <f aca="false">AS615-AR615</f>
        <v>1</v>
      </c>
      <c r="AU615" s="36" t="n">
        <v>60.4583333334049</v>
      </c>
      <c r="AV615" s="23" t="n">
        <v>75</v>
      </c>
      <c r="AW615" s="23" t="n">
        <v>82</v>
      </c>
      <c r="AX615" s="23" t="n">
        <v>61</v>
      </c>
      <c r="AY615" s="23" t="n">
        <v>6.5</v>
      </c>
      <c r="AZ615" s="23" t="n">
        <v>39</v>
      </c>
      <c r="BA615" s="23" t="n">
        <v>50</v>
      </c>
      <c r="BB615" s="23" t="n">
        <v>67</v>
      </c>
      <c r="BC615" s="35"/>
      <c r="BD615" s="23" t="n">
        <f aca="false">BE614</f>
        <v>75453</v>
      </c>
      <c r="BE615" s="27" t="n">
        <v>75454</v>
      </c>
      <c r="BF615" s="23" t="n">
        <f aca="false">BE615-BD615</f>
        <v>1</v>
      </c>
      <c r="BG615" s="36" t="n">
        <v>91.4583333334049</v>
      </c>
      <c r="BH615" s="23" t="n">
        <v>66</v>
      </c>
      <c r="BI615" s="23" t="n">
        <v>79</v>
      </c>
      <c r="BJ615" s="23" t="n">
        <v>40</v>
      </c>
      <c r="BK615" s="23" t="n">
        <v>5.8</v>
      </c>
      <c r="BL615" s="23" t="n">
        <v>30</v>
      </c>
      <c r="BM615" s="23" t="n">
        <v>50</v>
      </c>
      <c r="BN615" s="23" t="n">
        <v>43</v>
      </c>
      <c r="BO615" s="35"/>
      <c r="BP615" s="23" t="n">
        <f aca="false">BQ614</f>
        <v>76125</v>
      </c>
      <c r="BQ615" s="27" t="n">
        <v>76126</v>
      </c>
      <c r="BR615" s="23" t="n">
        <f aca="false">BQ615-BP615</f>
        <v>1</v>
      </c>
      <c r="BS615" s="36" t="n">
        <v>119.458333333405</v>
      </c>
      <c r="BT615" s="23" t="n">
        <v>75</v>
      </c>
      <c r="BU615" s="23" t="n">
        <v>84</v>
      </c>
      <c r="BV615" s="23" t="n">
        <v>62</v>
      </c>
      <c r="BW615" s="23" t="n">
        <v>5.8</v>
      </c>
      <c r="BX615" s="23" t="n">
        <v>32</v>
      </c>
      <c r="BY615" s="23" t="n">
        <v>54</v>
      </c>
      <c r="BZ615" s="23" t="n">
        <v>50</v>
      </c>
    </row>
    <row r="616" customFormat="false" ht="17.25" hidden="false" customHeight="false" outlineLevel="0" collapsed="false">
      <c r="AE616" s="82"/>
      <c r="AF616" s="23" t="n">
        <f aca="false">AG615</f>
        <v>74107</v>
      </c>
      <c r="AG616" s="54" t="n">
        <v>74108</v>
      </c>
      <c r="AH616" s="23" t="n">
        <f aca="false">AG616-AF616</f>
        <v>1</v>
      </c>
      <c r="AI616" s="39" t="n">
        <v>33.4583333334187</v>
      </c>
      <c r="AJ616" s="23" t="n">
        <v>65</v>
      </c>
      <c r="AK616" s="23" t="n">
        <v>82</v>
      </c>
      <c r="AL616" s="23" t="n">
        <v>73</v>
      </c>
      <c r="AM616" s="23" t="n">
        <v>5.8</v>
      </c>
      <c r="AN616" s="23" t="n">
        <v>24</v>
      </c>
      <c r="AO616" s="23" t="n">
        <v>48</v>
      </c>
      <c r="AP616" s="23" t="n">
        <v>46</v>
      </c>
      <c r="AQ616" s="35"/>
      <c r="AR616" s="23" t="n">
        <f aca="false">AS615</f>
        <v>74710</v>
      </c>
      <c r="AS616" s="27" t="n">
        <v>74711</v>
      </c>
      <c r="AT616" s="23" t="n">
        <f aca="false">AS616-AR616</f>
        <v>1</v>
      </c>
      <c r="AU616" s="36" t="n">
        <v>60.5000000000716</v>
      </c>
      <c r="AV616" s="23" t="n">
        <v>75</v>
      </c>
      <c r="AW616" s="23" t="n">
        <v>84</v>
      </c>
      <c r="AX616" s="23" t="n">
        <v>62</v>
      </c>
      <c r="AY616" s="23" t="n">
        <v>5.8</v>
      </c>
      <c r="AZ616" s="23" t="n">
        <v>32</v>
      </c>
      <c r="BA616" s="23" t="n">
        <v>54</v>
      </c>
      <c r="BB616" s="23" t="n">
        <v>50</v>
      </c>
      <c r="BC616" s="35"/>
      <c r="BD616" s="23" t="n">
        <f aca="false">BE615</f>
        <v>75454</v>
      </c>
      <c r="BE616" s="27" t="n">
        <v>75455</v>
      </c>
      <c r="BF616" s="23" t="n">
        <f aca="false">BE616-BD616</f>
        <v>1</v>
      </c>
      <c r="BG616" s="36" t="n">
        <v>91.5000000000716</v>
      </c>
      <c r="BH616" s="23" t="n">
        <v>72</v>
      </c>
      <c r="BI616" s="23" t="n">
        <v>77</v>
      </c>
      <c r="BJ616" s="23" t="n">
        <v>44</v>
      </c>
      <c r="BK616" s="23" t="n">
        <v>5.8</v>
      </c>
      <c r="BL616" s="23" t="n">
        <v>29</v>
      </c>
      <c r="BM616" s="23" t="n">
        <v>52</v>
      </c>
      <c r="BN616" s="23" t="n">
        <v>44</v>
      </c>
      <c r="BO616" s="35"/>
      <c r="BP616" s="23" t="n">
        <f aca="false">BQ615</f>
        <v>76126</v>
      </c>
      <c r="BQ616" s="27" t="n">
        <v>76127</v>
      </c>
      <c r="BR616" s="23" t="n">
        <f aca="false">BQ616-BP616</f>
        <v>1</v>
      </c>
      <c r="BS616" s="36" t="n">
        <v>119.500000000072</v>
      </c>
      <c r="BT616" s="23" t="n">
        <v>72</v>
      </c>
      <c r="BU616" s="23" t="n">
        <v>81</v>
      </c>
      <c r="BV616" s="23" t="n">
        <v>66</v>
      </c>
      <c r="BW616" s="23" t="n">
        <v>5.8</v>
      </c>
      <c r="BX616" s="23" t="n">
        <v>31</v>
      </c>
      <c r="BY616" s="23" t="n">
        <v>52</v>
      </c>
      <c r="BZ616" s="23" t="n">
        <v>48</v>
      </c>
    </row>
    <row r="617" customFormat="false" ht="17.25" hidden="false" customHeight="false" outlineLevel="0" collapsed="false">
      <c r="AE617" s="82"/>
      <c r="AF617" s="23" t="n">
        <f aca="false">AG616</f>
        <v>74108</v>
      </c>
      <c r="AG617" s="54" t="n">
        <v>74109</v>
      </c>
      <c r="AH617" s="23" t="n">
        <f aca="false">AG617-AF617</f>
        <v>1</v>
      </c>
      <c r="AI617" s="39" t="n">
        <v>33.5000000000853</v>
      </c>
      <c r="AJ617" s="23" t="n">
        <v>66</v>
      </c>
      <c r="AK617" s="23" t="n">
        <v>78</v>
      </c>
      <c r="AL617" s="23" t="n">
        <v>78</v>
      </c>
      <c r="AM617" s="23" t="n">
        <v>5.8</v>
      </c>
      <c r="AN617" s="23" t="n">
        <v>24</v>
      </c>
      <c r="AO617" s="23" t="n">
        <v>47</v>
      </c>
      <c r="AP617" s="23" t="n">
        <v>44</v>
      </c>
      <c r="AQ617" s="35"/>
      <c r="AR617" s="23" t="n">
        <f aca="false">AS616</f>
        <v>74711</v>
      </c>
      <c r="AS617" s="27" t="n">
        <v>74712</v>
      </c>
      <c r="AT617" s="23" t="n">
        <f aca="false">AS617-AR617</f>
        <v>1</v>
      </c>
      <c r="AU617" s="36" t="n">
        <v>60.5416666667382</v>
      </c>
      <c r="AV617" s="23" t="n">
        <v>72</v>
      </c>
      <c r="AW617" s="23" t="n">
        <v>81</v>
      </c>
      <c r="AX617" s="23" t="n">
        <v>66</v>
      </c>
      <c r="AY617" s="23" t="n">
        <v>5.8</v>
      </c>
      <c r="AZ617" s="23" t="n">
        <v>31</v>
      </c>
      <c r="BA617" s="23" t="n">
        <v>52</v>
      </c>
      <c r="BB617" s="23" t="n">
        <v>48</v>
      </c>
      <c r="BC617" s="35"/>
      <c r="BD617" s="23" t="n">
        <f aca="false">BE616</f>
        <v>75455</v>
      </c>
      <c r="BE617" s="27" t="n">
        <v>75456</v>
      </c>
      <c r="BF617" s="23" t="n">
        <f aca="false">BE617-BD617</f>
        <v>1</v>
      </c>
      <c r="BG617" s="36" t="n">
        <v>91.5416666667382</v>
      </c>
      <c r="BH617" s="23" t="n">
        <v>78</v>
      </c>
      <c r="BI617" s="23" t="n">
        <v>82</v>
      </c>
      <c r="BJ617" s="23" t="n">
        <v>42</v>
      </c>
      <c r="BK617" s="23" t="n">
        <v>5.8</v>
      </c>
      <c r="BL617" s="23" t="n">
        <v>33</v>
      </c>
      <c r="BM617" s="23" t="n">
        <v>47</v>
      </c>
      <c r="BN617" s="23" t="n">
        <v>45</v>
      </c>
      <c r="BO617" s="35"/>
      <c r="BP617" s="23" t="n">
        <f aca="false">BQ616</f>
        <v>76127</v>
      </c>
      <c r="BQ617" s="27" t="n">
        <v>76128</v>
      </c>
      <c r="BR617" s="23" t="n">
        <f aca="false">BQ617-BP617</f>
        <v>1</v>
      </c>
      <c r="BS617" s="36" t="n">
        <v>119.541666666738</v>
      </c>
      <c r="BT617" s="23" t="n">
        <v>74</v>
      </c>
      <c r="BU617" s="23" t="n">
        <v>81</v>
      </c>
      <c r="BV617" s="23" t="n">
        <v>60</v>
      </c>
      <c r="BW617" s="23" t="n">
        <v>5.8</v>
      </c>
      <c r="BX617" s="23" t="n">
        <v>32</v>
      </c>
      <c r="BY617" s="23" t="n">
        <v>50</v>
      </c>
      <c r="BZ617" s="23" t="n">
        <v>48</v>
      </c>
    </row>
    <row r="618" customFormat="false" ht="17.25" hidden="false" customHeight="false" outlineLevel="0" collapsed="false">
      <c r="AE618" s="82"/>
      <c r="AF618" s="23" t="n">
        <f aca="false">AG617</f>
        <v>74109</v>
      </c>
      <c r="AG618" s="54" t="n">
        <v>74110</v>
      </c>
      <c r="AH618" s="23" t="n">
        <f aca="false">AG618-AF618</f>
        <v>1</v>
      </c>
      <c r="AI618" s="39" t="n">
        <v>33.5416666667519</v>
      </c>
      <c r="AJ618" s="23" t="n">
        <v>67</v>
      </c>
      <c r="AK618" s="23" t="n">
        <v>76</v>
      </c>
      <c r="AL618" s="23" t="n">
        <v>66</v>
      </c>
      <c r="AM618" s="23" t="n">
        <v>5.8</v>
      </c>
      <c r="AN618" s="23" t="n">
        <v>23</v>
      </c>
      <c r="AO618" s="23" t="n">
        <v>48</v>
      </c>
      <c r="AP618" s="23" t="n">
        <v>47</v>
      </c>
      <c r="AQ618" s="35"/>
      <c r="AR618" s="23" t="n">
        <f aca="false">AS617</f>
        <v>74712</v>
      </c>
      <c r="AS618" s="27" t="n">
        <v>74713</v>
      </c>
      <c r="AT618" s="23" t="n">
        <f aca="false">AS618-AR618</f>
        <v>1</v>
      </c>
      <c r="AU618" s="36" t="n">
        <v>60.5833333334049</v>
      </c>
      <c r="AV618" s="23" t="n">
        <v>74</v>
      </c>
      <c r="AW618" s="23" t="n">
        <v>81</v>
      </c>
      <c r="AX618" s="23" t="n">
        <v>60</v>
      </c>
      <c r="AY618" s="23" t="n">
        <v>5.8</v>
      </c>
      <c r="AZ618" s="23" t="n">
        <v>32</v>
      </c>
      <c r="BA618" s="23" t="n">
        <v>50</v>
      </c>
      <c r="BB618" s="23" t="n">
        <v>48</v>
      </c>
      <c r="BC618" s="35"/>
      <c r="BD618" s="23" t="n">
        <f aca="false">BE617</f>
        <v>75456</v>
      </c>
      <c r="BE618" s="27" t="n">
        <v>75457</v>
      </c>
      <c r="BF618" s="23" t="n">
        <f aca="false">BE618-BD618</f>
        <v>1</v>
      </c>
      <c r="BG618" s="36" t="n">
        <v>91.5833333334049</v>
      </c>
      <c r="BH618" s="23" t="n">
        <v>68</v>
      </c>
      <c r="BI618" s="23" t="n">
        <v>67</v>
      </c>
      <c r="BJ618" s="23" t="n">
        <v>39</v>
      </c>
      <c r="BK618" s="23" t="n">
        <v>5.8</v>
      </c>
      <c r="BL618" s="23" t="n">
        <v>27</v>
      </c>
      <c r="BM618" s="23" t="n">
        <v>52</v>
      </c>
      <c r="BN618" s="23" t="n">
        <v>47</v>
      </c>
      <c r="BO618" s="35"/>
      <c r="BP618" s="23" t="n">
        <f aca="false">BQ617</f>
        <v>76128</v>
      </c>
      <c r="BQ618" s="27" t="n">
        <v>76129</v>
      </c>
      <c r="BR618" s="23" t="n">
        <f aca="false">BQ618-BP618</f>
        <v>1</v>
      </c>
      <c r="BS618" s="36" t="n">
        <v>119.583333333405</v>
      </c>
      <c r="BT618" s="23" t="n">
        <v>68</v>
      </c>
      <c r="BU618" s="23" t="n">
        <v>84</v>
      </c>
      <c r="BV618" s="23" t="n">
        <v>59</v>
      </c>
      <c r="BW618" s="23" t="n">
        <v>5.8</v>
      </c>
      <c r="BX618" s="23" t="n">
        <v>28</v>
      </c>
      <c r="BY618" s="23" t="n">
        <v>51</v>
      </c>
      <c r="BZ618" s="23" t="n">
        <v>46</v>
      </c>
    </row>
    <row r="619" customFormat="false" ht="17.25" hidden="false" customHeight="false" outlineLevel="0" collapsed="false">
      <c r="AE619" s="82"/>
      <c r="AF619" s="23" t="n">
        <f aca="false">AG618</f>
        <v>74110</v>
      </c>
      <c r="AG619" s="54" t="n">
        <v>74111</v>
      </c>
      <c r="AH619" s="23" t="n">
        <f aca="false">AG619-AF619</f>
        <v>1</v>
      </c>
      <c r="AI619" s="39" t="n">
        <v>33.5833333334185</v>
      </c>
      <c r="AJ619" s="23" t="n">
        <v>67</v>
      </c>
      <c r="AK619" s="23" t="n">
        <v>81</v>
      </c>
      <c r="AL619" s="23" t="n">
        <v>38</v>
      </c>
      <c r="AM619" s="23" t="n">
        <v>5.8</v>
      </c>
      <c r="AN619" s="23" t="n">
        <v>35</v>
      </c>
      <c r="AO619" s="23" t="n">
        <v>57</v>
      </c>
      <c r="AP619" s="23" t="n">
        <v>50</v>
      </c>
      <c r="AQ619" s="35"/>
      <c r="AR619" s="23" t="n">
        <f aca="false">AS618</f>
        <v>74713</v>
      </c>
      <c r="AS619" s="27" t="n">
        <v>74714</v>
      </c>
      <c r="AT619" s="23" t="n">
        <f aca="false">AS619-AR619</f>
        <v>1</v>
      </c>
      <c r="AU619" s="36" t="n">
        <v>60.6250000000716</v>
      </c>
      <c r="AV619" s="23" t="n">
        <v>68</v>
      </c>
      <c r="AW619" s="23" t="n">
        <v>84</v>
      </c>
      <c r="AX619" s="23" t="n">
        <v>59</v>
      </c>
      <c r="AY619" s="23" t="n">
        <v>5.8</v>
      </c>
      <c r="AZ619" s="23" t="n">
        <v>28</v>
      </c>
      <c r="BA619" s="23" t="n">
        <v>51</v>
      </c>
      <c r="BB619" s="23" t="n">
        <v>46</v>
      </c>
      <c r="BC619" s="35"/>
      <c r="BD619" s="23" t="n">
        <f aca="false">BE618</f>
        <v>75457</v>
      </c>
      <c r="BE619" s="27" t="n">
        <v>75458</v>
      </c>
      <c r="BF619" s="23" t="n">
        <f aca="false">BE619-BD619</f>
        <v>1</v>
      </c>
      <c r="BG619" s="36" t="n">
        <v>91.6250000000716</v>
      </c>
      <c r="BH619" s="23" t="n">
        <v>76</v>
      </c>
      <c r="BI619" s="23" t="n">
        <v>81</v>
      </c>
      <c r="BJ619" s="23" t="n">
        <v>44</v>
      </c>
      <c r="BK619" s="23" t="n">
        <v>5.8</v>
      </c>
      <c r="BL619" s="23" t="n">
        <v>25</v>
      </c>
      <c r="BM619" s="23" t="n">
        <v>53</v>
      </c>
      <c r="BN619" s="23" t="n">
        <v>50</v>
      </c>
      <c r="BO619" s="35"/>
      <c r="BP619" s="23" t="n">
        <f aca="false">BQ618</f>
        <v>76129</v>
      </c>
      <c r="BQ619" s="27" t="n">
        <v>76130</v>
      </c>
      <c r="BR619" s="23" t="n">
        <f aca="false">BQ619-BP619</f>
        <v>1</v>
      </c>
      <c r="BS619" s="36" t="n">
        <v>119.625000000072</v>
      </c>
      <c r="BT619" s="23" t="n">
        <v>72</v>
      </c>
      <c r="BU619" s="23" t="n">
        <v>81</v>
      </c>
      <c r="BV619" s="23" t="n">
        <v>66</v>
      </c>
      <c r="BW619" s="23" t="n">
        <v>5.8</v>
      </c>
      <c r="BX619" s="23" t="n">
        <v>31</v>
      </c>
      <c r="BY619" s="23" t="n">
        <v>52</v>
      </c>
      <c r="BZ619" s="23" t="n">
        <v>48</v>
      </c>
    </row>
    <row r="620" customFormat="false" ht="17.25" hidden="false" customHeight="false" outlineLevel="0" collapsed="false">
      <c r="AE620" s="82"/>
      <c r="AF620" s="23" t="n">
        <f aca="false">AG619</f>
        <v>74111</v>
      </c>
      <c r="AG620" s="54" t="n">
        <v>74112</v>
      </c>
      <c r="AH620" s="23" t="n">
        <f aca="false">AG620-AF620</f>
        <v>1</v>
      </c>
      <c r="AI620" s="39" t="n">
        <v>33.6250000000851</v>
      </c>
      <c r="AJ620" s="23" t="n">
        <v>66</v>
      </c>
      <c r="AK620" s="23" t="n">
        <v>79</v>
      </c>
      <c r="AL620" s="23" t="n">
        <v>40</v>
      </c>
      <c r="AM620" s="23" t="n">
        <v>5.8</v>
      </c>
      <c r="AN620" s="23" t="n">
        <v>30</v>
      </c>
      <c r="AO620" s="23" t="n">
        <v>50</v>
      </c>
      <c r="AP620" s="23" t="n">
        <v>43</v>
      </c>
      <c r="AQ620" s="35"/>
      <c r="AR620" s="23" t="n">
        <f aca="false">AS619</f>
        <v>74714</v>
      </c>
      <c r="AS620" s="27" t="n">
        <v>74715</v>
      </c>
      <c r="AT620" s="23" t="n">
        <f aca="false">AS620-AR620</f>
        <v>1</v>
      </c>
      <c r="AU620" s="36" t="n">
        <v>60.6666666667382</v>
      </c>
      <c r="AV620" s="23" t="n">
        <v>67</v>
      </c>
      <c r="AW620" s="23" t="n">
        <v>86</v>
      </c>
      <c r="AX620" s="23" t="n">
        <v>70</v>
      </c>
      <c r="AY620" s="23" t="n">
        <v>5.8</v>
      </c>
      <c r="AZ620" s="23" t="n">
        <v>27</v>
      </c>
      <c r="BA620" s="23" t="n">
        <v>50</v>
      </c>
      <c r="BB620" s="23" t="n">
        <v>45</v>
      </c>
      <c r="BC620" s="35"/>
      <c r="BD620" s="23" t="n">
        <f aca="false">BE619</f>
        <v>75458</v>
      </c>
      <c r="BE620" s="27" t="n">
        <v>75459</v>
      </c>
      <c r="BF620" s="23" t="n">
        <f aca="false">BE620-BD620</f>
        <v>1</v>
      </c>
      <c r="BG620" s="36" t="n">
        <v>91.6666666667382</v>
      </c>
      <c r="BH620" s="23" t="n">
        <v>73</v>
      </c>
      <c r="BI620" s="23" t="n">
        <v>89</v>
      </c>
      <c r="BJ620" s="23" t="n">
        <v>80</v>
      </c>
      <c r="BK620" s="23" t="n">
        <v>5.8</v>
      </c>
      <c r="BL620" s="23" t="n">
        <v>33</v>
      </c>
      <c r="BM620" s="23" t="n">
        <v>54</v>
      </c>
      <c r="BN620" s="23" t="n">
        <v>49</v>
      </c>
      <c r="BO620" s="35"/>
      <c r="BP620" s="23" t="n">
        <f aca="false">BQ619</f>
        <v>76130</v>
      </c>
      <c r="BQ620" s="27" t="n">
        <v>76131</v>
      </c>
      <c r="BR620" s="23" t="n">
        <f aca="false">BQ620-BP620</f>
        <v>1</v>
      </c>
      <c r="BS620" s="36" t="n">
        <v>119.666666666738</v>
      </c>
      <c r="BT620" s="23" t="n">
        <v>65</v>
      </c>
      <c r="BU620" s="23" t="n">
        <v>82</v>
      </c>
      <c r="BV620" s="23" t="n">
        <v>73</v>
      </c>
      <c r="BW620" s="23" t="n">
        <v>5.8</v>
      </c>
      <c r="BX620" s="23" t="n">
        <v>24</v>
      </c>
      <c r="BY620" s="23" t="n">
        <v>48</v>
      </c>
      <c r="BZ620" s="23" t="n">
        <v>46</v>
      </c>
    </row>
    <row r="621" customFormat="false" ht="17.25" hidden="false" customHeight="false" outlineLevel="0" collapsed="false">
      <c r="AE621" s="82"/>
      <c r="AF621" s="23" t="n">
        <f aca="false">AG620</f>
        <v>74112</v>
      </c>
      <c r="AG621" s="54" t="n">
        <v>74113</v>
      </c>
      <c r="AH621" s="23" t="n">
        <f aca="false">AG621-AF621</f>
        <v>1</v>
      </c>
      <c r="AI621" s="39" t="n">
        <v>33.6666666667517</v>
      </c>
      <c r="AJ621" s="23" t="n">
        <v>72</v>
      </c>
      <c r="AK621" s="23" t="n">
        <v>77</v>
      </c>
      <c r="AL621" s="23" t="n">
        <v>44</v>
      </c>
      <c r="AM621" s="23" t="n">
        <v>5.8</v>
      </c>
      <c r="AN621" s="23" t="n">
        <v>29</v>
      </c>
      <c r="AO621" s="23" t="n">
        <v>52</v>
      </c>
      <c r="AP621" s="23" t="n">
        <v>44</v>
      </c>
      <c r="AQ621" s="35"/>
      <c r="AR621" s="23" t="n">
        <f aca="false">AS620</f>
        <v>74715</v>
      </c>
      <c r="AS621" s="27" t="n">
        <v>74716</v>
      </c>
      <c r="AT621" s="23" t="n">
        <f aca="false">AS621-AR621</f>
        <v>1</v>
      </c>
      <c r="AU621" s="36" t="n">
        <v>60.7083333334049</v>
      </c>
      <c r="AV621" s="23" t="n">
        <v>65</v>
      </c>
      <c r="AW621" s="23" t="n">
        <v>82</v>
      </c>
      <c r="AX621" s="23" t="n">
        <v>73</v>
      </c>
      <c r="AY621" s="23" t="n">
        <v>5.8</v>
      </c>
      <c r="AZ621" s="23" t="n">
        <v>24</v>
      </c>
      <c r="BA621" s="23" t="n">
        <v>48</v>
      </c>
      <c r="BB621" s="23" t="n">
        <v>46</v>
      </c>
      <c r="BC621" s="35"/>
      <c r="BD621" s="23" t="n">
        <f aca="false">BE620</f>
        <v>75459</v>
      </c>
      <c r="BE621" s="27" t="n">
        <v>75460</v>
      </c>
      <c r="BF621" s="23" t="n">
        <f aca="false">BE621-BD621</f>
        <v>1</v>
      </c>
      <c r="BG621" s="36" t="n">
        <v>91.7083333334049</v>
      </c>
      <c r="BH621" s="23" t="n">
        <v>74</v>
      </c>
      <c r="BI621" s="23" t="n">
        <v>88</v>
      </c>
      <c r="BJ621" s="23" t="n">
        <v>78</v>
      </c>
      <c r="BK621" s="23" t="n">
        <v>5.8</v>
      </c>
      <c r="BL621" s="23" t="n">
        <v>34</v>
      </c>
      <c r="BM621" s="23" t="n">
        <v>51</v>
      </c>
      <c r="BN621" s="23" t="n">
        <v>46</v>
      </c>
      <c r="BO621" s="35"/>
      <c r="BP621" s="23" t="n">
        <f aca="false">BQ620</f>
        <v>76131</v>
      </c>
      <c r="BQ621" s="27" t="n">
        <v>76132</v>
      </c>
      <c r="BR621" s="23" t="n">
        <f aca="false">BQ621-BP621</f>
        <v>1</v>
      </c>
      <c r="BS621" s="36" t="n">
        <v>119.708333333405</v>
      </c>
      <c r="BT621" s="23" t="n">
        <v>66</v>
      </c>
      <c r="BU621" s="23" t="n">
        <v>78</v>
      </c>
      <c r="BV621" s="23" t="n">
        <v>78</v>
      </c>
      <c r="BW621" s="23" t="n">
        <v>5.8</v>
      </c>
      <c r="BX621" s="23" t="n">
        <v>24</v>
      </c>
      <c r="BY621" s="23" t="n">
        <v>47</v>
      </c>
      <c r="BZ621" s="23" t="n">
        <v>44</v>
      </c>
    </row>
    <row r="622" customFormat="false" ht="17.25" hidden="false" customHeight="false" outlineLevel="0" collapsed="false">
      <c r="AE622" s="82"/>
      <c r="AF622" s="23" t="n">
        <f aca="false">AG621</f>
        <v>74113</v>
      </c>
      <c r="AG622" s="54" t="n">
        <v>74114</v>
      </c>
      <c r="AH622" s="23" t="n">
        <f aca="false">AG622-AF622</f>
        <v>1</v>
      </c>
      <c r="AI622" s="39" t="n">
        <v>33.7083333334183</v>
      </c>
      <c r="AJ622" s="23" t="n">
        <v>78</v>
      </c>
      <c r="AK622" s="23" t="n">
        <v>82</v>
      </c>
      <c r="AL622" s="23" t="n">
        <v>42</v>
      </c>
      <c r="AM622" s="23" t="n">
        <v>5.8</v>
      </c>
      <c r="AN622" s="23" t="n">
        <v>33</v>
      </c>
      <c r="AO622" s="23" t="n">
        <v>47</v>
      </c>
      <c r="AP622" s="23" t="n">
        <v>45</v>
      </c>
      <c r="AQ622" s="35"/>
      <c r="AR622" s="23" t="n">
        <f aca="false">AS621</f>
        <v>74716</v>
      </c>
      <c r="AS622" s="27" t="n">
        <v>74717</v>
      </c>
      <c r="AT622" s="23" t="n">
        <f aca="false">AS622-AR622</f>
        <v>1</v>
      </c>
      <c r="AU622" s="36" t="n">
        <v>60.7500000000716</v>
      </c>
      <c r="AV622" s="23" t="n">
        <v>66</v>
      </c>
      <c r="AW622" s="23" t="n">
        <v>78</v>
      </c>
      <c r="AX622" s="23" t="n">
        <v>78</v>
      </c>
      <c r="AY622" s="23" t="n">
        <v>5.8</v>
      </c>
      <c r="AZ622" s="23" t="n">
        <v>24</v>
      </c>
      <c r="BA622" s="23" t="n">
        <v>47</v>
      </c>
      <c r="BB622" s="23" t="n">
        <v>44</v>
      </c>
      <c r="BC622" s="35"/>
      <c r="BD622" s="23" t="n">
        <f aca="false">BE621</f>
        <v>75460</v>
      </c>
      <c r="BE622" s="27" t="n">
        <v>75461</v>
      </c>
      <c r="BF622" s="23" t="n">
        <f aca="false">BE622-BD622</f>
        <v>1</v>
      </c>
      <c r="BG622" s="36" t="n">
        <v>91.7500000000716</v>
      </c>
      <c r="BH622" s="23" t="n">
        <v>74</v>
      </c>
      <c r="BI622" s="23" t="n">
        <v>83</v>
      </c>
      <c r="BJ622" s="23" t="n">
        <v>71</v>
      </c>
      <c r="BK622" s="23" t="n">
        <v>5.8</v>
      </c>
      <c r="BL622" s="23" t="n">
        <v>31</v>
      </c>
      <c r="BM622" s="23" t="n">
        <v>50</v>
      </c>
      <c r="BN622" s="23" t="n">
        <v>47</v>
      </c>
      <c r="BO622" s="35"/>
      <c r="BP622" s="23" t="n">
        <f aca="false">BQ621</f>
        <v>76132</v>
      </c>
      <c r="BQ622" s="27" t="n">
        <v>76133</v>
      </c>
      <c r="BR622" s="23" t="n">
        <f aca="false">BQ622-BP622</f>
        <v>1</v>
      </c>
      <c r="BS622" s="36" t="n">
        <v>119.750000000072</v>
      </c>
      <c r="BT622" s="23" t="n">
        <v>78</v>
      </c>
      <c r="BU622" s="23" t="n">
        <v>82</v>
      </c>
      <c r="BV622" s="23" t="n">
        <v>42</v>
      </c>
      <c r="BW622" s="23" t="n">
        <v>5.8</v>
      </c>
      <c r="BX622" s="23" t="n">
        <v>33</v>
      </c>
      <c r="BY622" s="23" t="n">
        <v>47</v>
      </c>
      <c r="BZ622" s="23" t="n">
        <v>45</v>
      </c>
    </row>
    <row r="623" customFormat="false" ht="17.25" hidden="false" customHeight="false" outlineLevel="0" collapsed="false">
      <c r="AE623" s="82"/>
      <c r="AF623" s="23" t="n">
        <f aca="false">AG622</f>
        <v>74114</v>
      </c>
      <c r="AG623" s="54" t="n">
        <v>74115</v>
      </c>
      <c r="AH623" s="23" t="n">
        <f aca="false">AG623-AF623</f>
        <v>1</v>
      </c>
      <c r="AI623" s="39" t="n">
        <v>33.7500000000849</v>
      </c>
      <c r="AJ623" s="23" t="n">
        <v>68</v>
      </c>
      <c r="AK623" s="23" t="n">
        <v>67</v>
      </c>
      <c r="AL623" s="23" t="n">
        <v>39</v>
      </c>
      <c r="AM623" s="23" t="n">
        <v>5.8</v>
      </c>
      <c r="AN623" s="23" t="n">
        <v>27</v>
      </c>
      <c r="AO623" s="23" t="n">
        <v>52</v>
      </c>
      <c r="AP623" s="23" t="n">
        <v>47</v>
      </c>
      <c r="AQ623" s="35"/>
      <c r="AR623" s="23" t="n">
        <f aca="false">AS622</f>
        <v>74717</v>
      </c>
      <c r="AS623" s="27" t="n">
        <v>74718</v>
      </c>
      <c r="AT623" s="23" t="n">
        <f aca="false">AS623-AR623</f>
        <v>1</v>
      </c>
      <c r="AU623" s="36" t="n">
        <v>60.7916666667382</v>
      </c>
      <c r="AV623" s="23" t="n">
        <v>67</v>
      </c>
      <c r="AW623" s="23" t="n">
        <v>76</v>
      </c>
      <c r="AX623" s="23" t="n">
        <v>66</v>
      </c>
      <c r="AY623" s="23" t="n">
        <v>5.8</v>
      </c>
      <c r="AZ623" s="23" t="n">
        <v>23</v>
      </c>
      <c r="BA623" s="23" t="n">
        <v>48</v>
      </c>
      <c r="BB623" s="23" t="n">
        <v>47</v>
      </c>
      <c r="BC623" s="35"/>
      <c r="BD623" s="23" t="n">
        <f aca="false">BE622</f>
        <v>75461</v>
      </c>
      <c r="BE623" s="27" t="n">
        <v>75462</v>
      </c>
      <c r="BF623" s="23" t="n">
        <f aca="false">BE623-BD623</f>
        <v>1</v>
      </c>
      <c r="BG623" s="36" t="n">
        <v>91.7916666667382</v>
      </c>
      <c r="BH623" s="23" t="n">
        <v>76</v>
      </c>
      <c r="BI623" s="23" t="n">
        <v>86</v>
      </c>
      <c r="BJ623" s="23" t="n">
        <v>74</v>
      </c>
      <c r="BK623" s="23" t="n">
        <v>5.8</v>
      </c>
      <c r="BL623" s="23" t="n">
        <v>32</v>
      </c>
      <c r="BM623" s="23" t="n">
        <v>52</v>
      </c>
      <c r="BN623" s="23" t="n">
        <v>49</v>
      </c>
      <c r="BO623" s="35"/>
      <c r="BP623" s="23" t="n">
        <f aca="false">BQ622</f>
        <v>76133</v>
      </c>
      <c r="BQ623" s="27" t="n">
        <v>76134</v>
      </c>
      <c r="BR623" s="23" t="n">
        <f aca="false">BQ623-BP623</f>
        <v>1</v>
      </c>
      <c r="BS623" s="36" t="n">
        <v>119.791666666738</v>
      </c>
      <c r="BT623" s="23" t="n">
        <v>68</v>
      </c>
      <c r="BU623" s="23" t="n">
        <v>67</v>
      </c>
      <c r="BV623" s="23" t="n">
        <v>39</v>
      </c>
      <c r="BW623" s="23" t="n">
        <v>5.8</v>
      </c>
      <c r="BX623" s="23" t="n">
        <v>27</v>
      </c>
      <c r="BY623" s="23" t="n">
        <v>52</v>
      </c>
      <c r="BZ623" s="23" t="n">
        <v>47</v>
      </c>
    </row>
    <row r="624" customFormat="false" ht="17.25" hidden="false" customHeight="false" outlineLevel="0" collapsed="false">
      <c r="AE624" s="82"/>
      <c r="AF624" s="23" t="n">
        <f aca="false">AG623</f>
        <v>74115</v>
      </c>
      <c r="AG624" s="54" t="n">
        <v>74116</v>
      </c>
      <c r="AH624" s="23" t="n">
        <f aca="false">AG624-AF624</f>
        <v>1</v>
      </c>
      <c r="AI624" s="39" t="n">
        <v>33.7916666667515</v>
      </c>
      <c r="AJ624" s="23" t="n">
        <v>76</v>
      </c>
      <c r="AK624" s="23" t="n">
        <v>81</v>
      </c>
      <c r="AL624" s="23" t="n">
        <v>44</v>
      </c>
      <c r="AM624" s="23" t="n">
        <v>5.8</v>
      </c>
      <c r="AN624" s="23" t="n">
        <v>25</v>
      </c>
      <c r="AO624" s="23" t="n">
        <v>53</v>
      </c>
      <c r="AP624" s="23" t="n">
        <v>50</v>
      </c>
      <c r="AQ624" s="35"/>
      <c r="AR624" s="23" t="n">
        <f aca="false">AS623</f>
        <v>74718</v>
      </c>
      <c r="AS624" s="27" t="n">
        <v>74719</v>
      </c>
      <c r="AT624" s="23" t="n">
        <f aca="false">AS624-AR624</f>
        <v>1</v>
      </c>
      <c r="AU624" s="36" t="n">
        <v>60.8333333334049</v>
      </c>
      <c r="AV624" s="23" t="n">
        <v>75</v>
      </c>
      <c r="AW624" s="23" t="n">
        <v>82</v>
      </c>
      <c r="AX624" s="23" t="n">
        <v>61</v>
      </c>
      <c r="AY624" s="23" t="n">
        <v>6.5</v>
      </c>
      <c r="AZ624" s="23" t="n">
        <v>39</v>
      </c>
      <c r="BA624" s="23" t="n">
        <v>50</v>
      </c>
      <c r="BB624" s="23" t="n">
        <v>67</v>
      </c>
      <c r="BC624" s="35"/>
      <c r="BD624" s="23" t="n">
        <f aca="false">BE623</f>
        <v>75462</v>
      </c>
      <c r="BE624" s="27" t="n">
        <v>75463</v>
      </c>
      <c r="BF624" s="23" t="n">
        <f aca="false">BE624-BD624</f>
        <v>1</v>
      </c>
      <c r="BG624" s="36" t="n">
        <v>91.8333333334049</v>
      </c>
      <c r="BH624" s="23" t="n">
        <v>78</v>
      </c>
      <c r="BI624" s="23" t="n">
        <v>88</v>
      </c>
      <c r="BJ624" s="23" t="n">
        <v>72</v>
      </c>
      <c r="BK624" s="23" t="n">
        <v>5.8</v>
      </c>
      <c r="BL624" s="23" t="n">
        <v>34</v>
      </c>
      <c r="BM624" s="23" t="n">
        <v>57</v>
      </c>
      <c r="BN624" s="23" t="n">
        <v>51</v>
      </c>
      <c r="BO624" s="35"/>
      <c r="BP624" s="23" t="n">
        <f aca="false">BQ623</f>
        <v>76134</v>
      </c>
      <c r="BQ624" s="27" t="n">
        <v>76135</v>
      </c>
      <c r="BR624" s="23" t="n">
        <f aca="false">BQ624-BP624</f>
        <v>1</v>
      </c>
      <c r="BS624" s="36" t="n">
        <v>119.833333333405</v>
      </c>
      <c r="BT624" s="23" t="n">
        <v>76</v>
      </c>
      <c r="BU624" s="23" t="n">
        <v>81</v>
      </c>
      <c r="BV624" s="23" t="n">
        <v>44</v>
      </c>
      <c r="BW624" s="23" t="n">
        <v>5.8</v>
      </c>
      <c r="BX624" s="23" t="n">
        <v>25</v>
      </c>
      <c r="BY624" s="23" t="n">
        <v>53</v>
      </c>
      <c r="BZ624" s="23" t="n">
        <v>50</v>
      </c>
    </row>
    <row r="625" customFormat="false" ht="17.25" hidden="false" customHeight="false" outlineLevel="0" collapsed="false">
      <c r="AE625" s="82"/>
      <c r="AF625" s="23" t="n">
        <f aca="false">AG624</f>
        <v>74116</v>
      </c>
      <c r="AG625" s="54" t="n">
        <v>74117</v>
      </c>
      <c r="AH625" s="23" t="n">
        <f aca="false">AG625-AF625</f>
        <v>1</v>
      </c>
      <c r="AI625" s="39" t="n">
        <v>33.8333333334181</v>
      </c>
      <c r="AJ625" s="23" t="n">
        <v>73</v>
      </c>
      <c r="AK625" s="23" t="n">
        <v>89</v>
      </c>
      <c r="AL625" s="23" t="n">
        <v>80</v>
      </c>
      <c r="AM625" s="23" t="n">
        <v>5.8</v>
      </c>
      <c r="AN625" s="23" t="n">
        <v>33</v>
      </c>
      <c r="AO625" s="23" t="n">
        <v>54</v>
      </c>
      <c r="AP625" s="23" t="n">
        <v>49</v>
      </c>
      <c r="AQ625" s="35"/>
      <c r="AR625" s="23" t="n">
        <f aca="false">AS624</f>
        <v>74719</v>
      </c>
      <c r="AS625" s="27" t="n">
        <v>74720</v>
      </c>
      <c r="AT625" s="23" t="n">
        <f aca="false">AS625-AR625</f>
        <v>1</v>
      </c>
      <c r="AU625" s="36" t="n">
        <v>60.8750000000716</v>
      </c>
      <c r="AV625" s="23" t="n">
        <v>75</v>
      </c>
      <c r="AW625" s="23" t="n">
        <v>101</v>
      </c>
      <c r="AX625" s="23" t="n">
        <v>77</v>
      </c>
      <c r="AY625" s="23" t="n">
        <v>6.4</v>
      </c>
      <c r="AZ625" s="23" t="n">
        <v>42</v>
      </c>
      <c r="BA625" s="23" t="n">
        <v>53</v>
      </c>
      <c r="BB625" s="23" t="n">
        <v>66</v>
      </c>
      <c r="BC625" s="35"/>
      <c r="BD625" s="23" t="n">
        <f aca="false">BE624</f>
        <v>75463</v>
      </c>
      <c r="BE625" s="27" t="n">
        <v>75464</v>
      </c>
      <c r="BF625" s="23" t="n">
        <f aca="false">BE625-BD625</f>
        <v>1</v>
      </c>
      <c r="BG625" s="36" t="n">
        <v>91.8750000000716</v>
      </c>
      <c r="BH625" s="23" t="n">
        <v>75</v>
      </c>
      <c r="BI625" s="23" t="n">
        <v>84</v>
      </c>
      <c r="BJ625" s="23" t="n">
        <v>62</v>
      </c>
      <c r="BK625" s="23" t="n">
        <v>5.8</v>
      </c>
      <c r="BL625" s="23" t="n">
        <v>32</v>
      </c>
      <c r="BM625" s="23" t="n">
        <v>54</v>
      </c>
      <c r="BN625" s="23" t="n">
        <v>50</v>
      </c>
      <c r="BO625" s="35"/>
      <c r="BP625" s="23" t="n">
        <f aca="false">BQ624</f>
        <v>76135</v>
      </c>
      <c r="BQ625" s="27" t="n">
        <v>76136</v>
      </c>
      <c r="BR625" s="23" t="n">
        <f aca="false">BQ625-BP625</f>
        <v>1</v>
      </c>
      <c r="BS625" s="36" t="n">
        <v>119.875000000072</v>
      </c>
      <c r="BT625" s="23" t="n">
        <v>73</v>
      </c>
      <c r="BU625" s="23" t="n">
        <v>89</v>
      </c>
      <c r="BV625" s="23" t="n">
        <v>80</v>
      </c>
      <c r="BW625" s="23" t="n">
        <v>5.8</v>
      </c>
      <c r="BX625" s="23" t="n">
        <v>33</v>
      </c>
      <c r="BY625" s="23" t="n">
        <v>54</v>
      </c>
      <c r="BZ625" s="23" t="n">
        <v>49</v>
      </c>
    </row>
    <row r="626" customFormat="false" ht="17.25" hidden="false" customHeight="false" outlineLevel="0" collapsed="false">
      <c r="AE626" s="82"/>
      <c r="AF626" s="23" t="n">
        <f aca="false">AG625</f>
        <v>74117</v>
      </c>
      <c r="AG626" s="54" t="n">
        <v>74118</v>
      </c>
      <c r="AH626" s="23" t="n">
        <f aca="false">AG626-AF626</f>
        <v>1</v>
      </c>
      <c r="AI626" s="39" t="n">
        <v>33.8750000000847</v>
      </c>
      <c r="AJ626" s="23" t="n">
        <v>74</v>
      </c>
      <c r="AK626" s="23" t="n">
        <v>88</v>
      </c>
      <c r="AL626" s="23" t="n">
        <v>78</v>
      </c>
      <c r="AM626" s="23" t="n">
        <v>5.8</v>
      </c>
      <c r="AN626" s="23" t="n">
        <v>34</v>
      </c>
      <c r="AO626" s="23" t="n">
        <v>51</v>
      </c>
      <c r="AP626" s="23" t="n">
        <v>46</v>
      </c>
      <c r="AQ626" s="35"/>
      <c r="AR626" s="23" t="n">
        <f aca="false">AS625</f>
        <v>74720</v>
      </c>
      <c r="AS626" s="27" t="n">
        <v>74721</v>
      </c>
      <c r="AT626" s="23" t="n">
        <f aca="false">AS626-AR626</f>
        <v>1</v>
      </c>
      <c r="AU626" s="36" t="n">
        <v>60.9166666667382</v>
      </c>
      <c r="AV626" s="23" t="n">
        <v>75</v>
      </c>
      <c r="AW626" s="23" t="n">
        <v>91</v>
      </c>
      <c r="AX626" s="23" t="n">
        <v>66</v>
      </c>
      <c r="AY626" s="23" t="n">
        <v>6.5</v>
      </c>
      <c r="AZ626" s="23" t="n">
        <v>41</v>
      </c>
      <c r="BA626" s="23" t="n">
        <v>55</v>
      </c>
      <c r="BB626" s="23" t="n">
        <v>53</v>
      </c>
      <c r="BC626" s="35"/>
      <c r="BD626" s="23" t="n">
        <f aca="false">BE625</f>
        <v>75464</v>
      </c>
      <c r="BE626" s="27" t="n">
        <v>75465</v>
      </c>
      <c r="BF626" s="23" t="n">
        <f aca="false">BE626-BD626</f>
        <v>1</v>
      </c>
      <c r="BG626" s="36" t="n">
        <v>91.9166666667382</v>
      </c>
      <c r="BH626" s="23" t="n">
        <v>72</v>
      </c>
      <c r="BI626" s="23" t="n">
        <v>81</v>
      </c>
      <c r="BJ626" s="23" t="n">
        <v>66</v>
      </c>
      <c r="BK626" s="23" t="n">
        <v>5.8</v>
      </c>
      <c r="BL626" s="23" t="n">
        <v>31</v>
      </c>
      <c r="BM626" s="23" t="n">
        <v>52</v>
      </c>
      <c r="BN626" s="23" t="n">
        <v>48</v>
      </c>
      <c r="BO626" s="35"/>
      <c r="BP626" s="23" t="n">
        <f aca="false">BQ625</f>
        <v>76136</v>
      </c>
      <c r="BQ626" s="27" t="n">
        <v>76137</v>
      </c>
      <c r="BR626" s="23" t="n">
        <f aca="false">BQ626-BP626</f>
        <v>1</v>
      </c>
      <c r="BS626" s="36" t="n">
        <v>119.916666666738</v>
      </c>
      <c r="BT626" s="23" t="n">
        <v>74</v>
      </c>
      <c r="BU626" s="23" t="n">
        <v>88</v>
      </c>
      <c r="BV626" s="23" t="n">
        <v>78</v>
      </c>
      <c r="BW626" s="23" t="n">
        <v>5.8</v>
      </c>
      <c r="BX626" s="23" t="n">
        <v>34</v>
      </c>
      <c r="BY626" s="23" t="n">
        <v>51</v>
      </c>
      <c r="BZ626" s="23" t="n">
        <v>46</v>
      </c>
    </row>
    <row r="627" customFormat="false" ht="17.25" hidden="false" customHeight="false" outlineLevel="0" collapsed="false">
      <c r="AE627" s="82"/>
      <c r="AF627" s="23" t="n">
        <f aca="false">AG626</f>
        <v>74118</v>
      </c>
      <c r="AG627" s="54" t="n">
        <v>74118</v>
      </c>
      <c r="AH627" s="23"/>
      <c r="AI627" s="39"/>
      <c r="AJ627" s="23"/>
      <c r="AK627" s="23"/>
      <c r="AL627" s="23"/>
      <c r="AM627" s="23"/>
      <c r="AN627" s="23"/>
      <c r="AO627" s="23"/>
      <c r="AP627" s="23"/>
      <c r="AQ627" s="35"/>
      <c r="AR627" s="23" t="n">
        <f aca="false">AS626</f>
        <v>74721</v>
      </c>
      <c r="AS627" s="27" t="n">
        <v>74722</v>
      </c>
      <c r="AT627" s="23" t="n">
        <f aca="false">AS627-AR627</f>
        <v>1</v>
      </c>
      <c r="AU627" s="36" t="n">
        <v>60.9583333334049</v>
      </c>
      <c r="AV627" s="23" t="n">
        <v>81</v>
      </c>
      <c r="AW627" s="23" t="n">
        <v>91</v>
      </c>
      <c r="AX627" s="23" t="n">
        <v>59</v>
      </c>
      <c r="AY627" s="23" t="n">
        <v>6.5</v>
      </c>
      <c r="AZ627" s="23" t="n">
        <v>40</v>
      </c>
      <c r="BA627" s="23" t="n">
        <v>51</v>
      </c>
      <c r="BB627" s="23" t="n">
        <v>57</v>
      </c>
      <c r="BC627" s="35"/>
      <c r="BD627" s="23" t="n">
        <f aca="false">BE626</f>
        <v>75465</v>
      </c>
      <c r="BE627" s="27" t="n">
        <v>75466</v>
      </c>
      <c r="BF627" s="23" t="n">
        <f aca="false">BE627-BD627</f>
        <v>1</v>
      </c>
      <c r="BG627" s="36" t="n">
        <v>91.9583333334049</v>
      </c>
      <c r="BH627" s="23" t="n">
        <v>74</v>
      </c>
      <c r="BI627" s="23" t="n">
        <v>81</v>
      </c>
      <c r="BJ627" s="23" t="n">
        <v>60</v>
      </c>
      <c r="BK627" s="23" t="n">
        <v>5.8</v>
      </c>
      <c r="BL627" s="23" t="n">
        <v>32</v>
      </c>
      <c r="BM627" s="23" t="n">
        <v>50</v>
      </c>
      <c r="BN627" s="23" t="n">
        <v>48</v>
      </c>
      <c r="BO627" s="35"/>
      <c r="BP627" s="23" t="n">
        <f aca="false">BQ626</f>
        <v>76137</v>
      </c>
      <c r="BQ627" s="27" t="n">
        <v>76138</v>
      </c>
      <c r="BR627" s="23" t="n">
        <f aca="false">BQ627-BP627</f>
        <v>1</v>
      </c>
      <c r="BS627" s="36" t="n">
        <v>119.958333333405</v>
      </c>
      <c r="BT627" s="23" t="n">
        <v>74</v>
      </c>
      <c r="BU627" s="23" t="n">
        <v>83</v>
      </c>
      <c r="BV627" s="23" t="n">
        <v>71</v>
      </c>
      <c r="BW627" s="23" t="n">
        <v>5.8</v>
      </c>
      <c r="BX627" s="23" t="n">
        <v>31</v>
      </c>
      <c r="BY627" s="23" t="n">
        <v>50</v>
      </c>
      <c r="BZ627" s="23" t="n">
        <v>47</v>
      </c>
    </row>
    <row r="628" customFormat="false" ht="17.25" hidden="false" customHeight="true" outlineLevel="0" collapsed="false">
      <c r="AE628" s="82"/>
      <c r="AF628" s="23" t="n">
        <f aca="false">AG627</f>
        <v>74118</v>
      </c>
      <c r="AG628" s="54" t="n">
        <v>74118</v>
      </c>
      <c r="AH628" s="23"/>
      <c r="AI628" s="39"/>
      <c r="AJ628" s="23"/>
      <c r="AK628" s="23"/>
      <c r="AL628" s="23"/>
      <c r="AM628" s="23"/>
      <c r="AN628" s="23"/>
      <c r="AO628" s="23"/>
      <c r="AP628" s="23"/>
      <c r="AQ628" s="35" t="n">
        <v>41301</v>
      </c>
      <c r="AR628" s="23" t="n">
        <f aca="false">AS627</f>
        <v>74722</v>
      </c>
      <c r="AS628" s="27" t="n">
        <v>74723</v>
      </c>
      <c r="AT628" s="23" t="n">
        <f aca="false">AS628-AR628</f>
        <v>1</v>
      </c>
      <c r="AU628" s="36" t="n">
        <v>61.0000000000716</v>
      </c>
      <c r="AV628" s="23" t="n">
        <v>76</v>
      </c>
      <c r="AW628" s="23" t="n">
        <v>86</v>
      </c>
      <c r="AX628" s="23" t="n">
        <v>74</v>
      </c>
      <c r="AY628" s="23" t="n">
        <v>5.8</v>
      </c>
      <c r="AZ628" s="23" t="n">
        <v>32</v>
      </c>
      <c r="BA628" s="23" t="n">
        <v>52</v>
      </c>
      <c r="BB628" s="23" t="n">
        <v>49</v>
      </c>
      <c r="BC628" s="35" t="n">
        <v>41332</v>
      </c>
      <c r="BD628" s="23" t="n">
        <f aca="false">BE627</f>
        <v>75466</v>
      </c>
      <c r="BE628" s="27" t="n">
        <v>75467</v>
      </c>
      <c r="BF628" s="23" t="n">
        <f aca="false">BE628-BD628</f>
        <v>1</v>
      </c>
      <c r="BG628" s="36" t="n">
        <v>92.0000000000716</v>
      </c>
      <c r="BH628" s="23" t="n">
        <v>68</v>
      </c>
      <c r="BI628" s="23" t="n">
        <v>84</v>
      </c>
      <c r="BJ628" s="23" t="n">
        <v>59</v>
      </c>
      <c r="BK628" s="23" t="n">
        <v>5.8</v>
      </c>
      <c r="BL628" s="23" t="n">
        <v>28</v>
      </c>
      <c r="BM628" s="23" t="n">
        <v>51</v>
      </c>
      <c r="BN628" s="23" t="n">
        <v>46</v>
      </c>
      <c r="BO628" s="35" t="n">
        <v>41360</v>
      </c>
      <c r="BP628" s="23" t="n">
        <f aca="false">BQ627</f>
        <v>76138</v>
      </c>
      <c r="BQ628" s="27" t="n">
        <v>76139</v>
      </c>
      <c r="BR628" s="23" t="n">
        <f aca="false">BQ628-BP628</f>
        <v>1</v>
      </c>
      <c r="BS628" s="36" t="n">
        <v>120.000000000072</v>
      </c>
      <c r="BT628" s="23" t="n">
        <v>76</v>
      </c>
      <c r="BU628" s="23" t="n">
        <v>86</v>
      </c>
      <c r="BV628" s="23" t="n">
        <v>74</v>
      </c>
      <c r="BW628" s="23" t="n">
        <v>5.8</v>
      </c>
      <c r="BX628" s="23" t="n">
        <v>32</v>
      </c>
      <c r="BY628" s="23" t="n">
        <v>52</v>
      </c>
      <c r="BZ628" s="23" t="n">
        <v>49</v>
      </c>
    </row>
    <row r="629" customFormat="false" ht="17.25" hidden="false" customHeight="false" outlineLevel="0" collapsed="false">
      <c r="AE629" s="82" t="n">
        <v>41274</v>
      </c>
      <c r="AF629" s="23" t="n">
        <f aca="false">AG628</f>
        <v>74118</v>
      </c>
      <c r="AG629" s="54" t="n">
        <v>74118</v>
      </c>
      <c r="AH629" s="23"/>
      <c r="AI629" s="39"/>
      <c r="AJ629" s="23"/>
      <c r="AK629" s="23"/>
      <c r="AL629" s="23"/>
      <c r="AM629" s="23"/>
      <c r="AN629" s="23"/>
      <c r="AO629" s="23"/>
      <c r="AP629" s="23"/>
      <c r="AQ629" s="35"/>
      <c r="AR629" s="23" t="n">
        <f aca="false">AS628</f>
        <v>74723</v>
      </c>
      <c r="AS629" s="27" t="n">
        <v>74724</v>
      </c>
      <c r="AT629" s="23" t="n">
        <f aca="false">AS629-AR629</f>
        <v>1</v>
      </c>
      <c r="AU629" s="36" t="n">
        <v>61.0416666667382</v>
      </c>
      <c r="AV629" s="23" t="n">
        <v>78</v>
      </c>
      <c r="AW629" s="23" t="n">
        <v>88</v>
      </c>
      <c r="AX629" s="23" t="n">
        <v>72</v>
      </c>
      <c r="AY629" s="23" t="n">
        <v>5.8</v>
      </c>
      <c r="AZ629" s="23" t="n">
        <v>34</v>
      </c>
      <c r="BA629" s="23" t="n">
        <v>57</v>
      </c>
      <c r="BB629" s="23" t="n">
        <v>51</v>
      </c>
      <c r="BC629" s="35"/>
      <c r="BD629" s="23" t="n">
        <f aca="false">BE628</f>
        <v>75467</v>
      </c>
      <c r="BE629" s="27" t="n">
        <v>75468</v>
      </c>
      <c r="BF629" s="23" t="n">
        <f aca="false">BE629-BD629</f>
        <v>1</v>
      </c>
      <c r="BG629" s="36" t="n">
        <v>92.0416666667382</v>
      </c>
      <c r="BH629" s="23" t="n">
        <v>62</v>
      </c>
      <c r="BI629" s="23" t="n">
        <v>87</v>
      </c>
      <c r="BJ629" s="23" t="n">
        <v>58</v>
      </c>
      <c r="BK629" s="23" t="n">
        <v>5.8</v>
      </c>
      <c r="BL629" s="23" t="n">
        <v>24</v>
      </c>
      <c r="BM629" s="23" t="n">
        <v>52</v>
      </c>
      <c r="BN629" s="23" t="n">
        <v>44</v>
      </c>
      <c r="BO629" s="35"/>
      <c r="BP629" s="23" t="n">
        <f aca="false">BQ628</f>
        <v>76139</v>
      </c>
      <c r="BQ629" s="27" t="n">
        <v>76140</v>
      </c>
      <c r="BR629" s="23" t="n">
        <f aca="false">BQ629-BP629</f>
        <v>1</v>
      </c>
      <c r="BS629" s="36" t="n">
        <v>120.041666666738</v>
      </c>
      <c r="BT629" s="23" t="n">
        <v>78</v>
      </c>
      <c r="BU629" s="23" t="n">
        <v>88</v>
      </c>
      <c r="BV629" s="23" t="n">
        <v>72</v>
      </c>
      <c r="BW629" s="23" t="n">
        <v>5.8</v>
      </c>
      <c r="BX629" s="23" t="n">
        <v>34</v>
      </c>
      <c r="BY629" s="23" t="n">
        <v>57</v>
      </c>
      <c r="BZ629" s="23" t="n">
        <v>51</v>
      </c>
    </row>
    <row r="630" customFormat="false" ht="17.25" hidden="false" customHeight="false" outlineLevel="0" collapsed="false">
      <c r="AE630" s="82"/>
      <c r="AF630" s="23" t="e">
        <f aca="false">#REF!</f>
        <v>#REF!</v>
      </c>
      <c r="AG630" s="54" t="n">
        <v>74118</v>
      </c>
      <c r="AH630" s="23" t="e">
        <f aca="false">AG630-AF630</f>
        <v>#REF!</v>
      </c>
      <c r="AI630" s="39" t="n">
        <v>34.3333333334173</v>
      </c>
      <c r="AJ630" s="23" t="n">
        <v>67</v>
      </c>
      <c r="AK630" s="23" t="n">
        <v>76</v>
      </c>
      <c r="AL630" s="23" t="n">
        <v>66</v>
      </c>
      <c r="AM630" s="23" t="n">
        <v>5.8</v>
      </c>
      <c r="AN630" s="23" t="n">
        <v>23</v>
      </c>
      <c r="AO630" s="23" t="n">
        <v>48</v>
      </c>
      <c r="AP630" s="23" t="n">
        <v>47</v>
      </c>
      <c r="AQ630" s="35"/>
      <c r="AR630" s="23" t="n">
        <f aca="false">AS629</f>
        <v>74724</v>
      </c>
      <c r="AS630" s="27" t="n">
        <v>74725</v>
      </c>
      <c r="AT630" s="23" t="n">
        <f aca="false">AS630-AR630</f>
        <v>1</v>
      </c>
      <c r="AU630" s="36" t="n">
        <v>61.0833333334049</v>
      </c>
      <c r="AV630" s="23" t="n">
        <v>75</v>
      </c>
      <c r="AW630" s="23" t="n">
        <v>84</v>
      </c>
      <c r="AX630" s="23" t="n">
        <v>62</v>
      </c>
      <c r="AY630" s="23" t="n">
        <v>5.8</v>
      </c>
      <c r="AZ630" s="23" t="n">
        <v>32</v>
      </c>
      <c r="BA630" s="23" t="n">
        <v>54</v>
      </c>
      <c r="BB630" s="23" t="n">
        <v>50</v>
      </c>
      <c r="BC630" s="35"/>
      <c r="BD630" s="23" t="n">
        <f aca="false">BE629</f>
        <v>75468</v>
      </c>
      <c r="BE630" s="27" t="n">
        <v>75469</v>
      </c>
      <c r="BF630" s="23" t="n">
        <f aca="false">BE630-BD630</f>
        <v>1</v>
      </c>
      <c r="BG630" s="36" t="n">
        <v>92.0833333334049</v>
      </c>
      <c r="BH630" s="23" t="n">
        <v>56</v>
      </c>
      <c r="BI630" s="23" t="n">
        <v>90</v>
      </c>
      <c r="BJ630" s="23" t="n">
        <v>57</v>
      </c>
      <c r="BK630" s="23" t="n">
        <v>5.8</v>
      </c>
      <c r="BL630" s="23" t="n">
        <v>20</v>
      </c>
      <c r="BM630" s="23" t="n">
        <v>53</v>
      </c>
      <c r="BN630" s="23" t="n">
        <v>42</v>
      </c>
      <c r="BO630" s="35"/>
      <c r="BP630" s="23" t="n">
        <f aca="false">BQ629</f>
        <v>76140</v>
      </c>
      <c r="BQ630" s="27" t="n">
        <v>76141</v>
      </c>
      <c r="BR630" s="23" t="n">
        <f aca="false">BQ630-BP630</f>
        <v>1</v>
      </c>
      <c r="BS630" s="36" t="n">
        <v>120.083333333405</v>
      </c>
      <c r="BT630" s="23" t="n">
        <v>75</v>
      </c>
      <c r="BU630" s="23" t="n">
        <v>84</v>
      </c>
      <c r="BV630" s="23" t="n">
        <v>62</v>
      </c>
      <c r="BW630" s="23" t="n">
        <v>5.8</v>
      </c>
      <c r="BX630" s="23" t="n">
        <v>32</v>
      </c>
      <c r="BY630" s="23" t="n">
        <v>54</v>
      </c>
      <c r="BZ630" s="23" t="n">
        <v>50</v>
      </c>
    </row>
    <row r="631" customFormat="false" ht="17.25" hidden="false" customHeight="false" outlineLevel="0" collapsed="false">
      <c r="AE631" s="82"/>
      <c r="AF631" s="23" t="n">
        <f aca="false">AG630</f>
        <v>74118</v>
      </c>
      <c r="AG631" s="54" t="n">
        <v>74119</v>
      </c>
      <c r="AH631" s="23" t="n">
        <f aca="false">AG631-AF631</f>
        <v>1</v>
      </c>
      <c r="AI631" s="39" t="n">
        <v>34.3750000000839</v>
      </c>
      <c r="AJ631" s="23" t="n">
        <v>67</v>
      </c>
      <c r="AK631" s="23" t="n">
        <v>81</v>
      </c>
      <c r="AL631" s="23" t="n">
        <v>38</v>
      </c>
      <c r="AM631" s="23" t="n">
        <v>5.8</v>
      </c>
      <c r="AN631" s="23" t="n">
        <v>35</v>
      </c>
      <c r="AO631" s="23" t="n">
        <v>57</v>
      </c>
      <c r="AP631" s="23" t="n">
        <v>50</v>
      </c>
      <c r="AQ631" s="35"/>
      <c r="AR631" s="23" t="n">
        <f aca="false">AS630</f>
        <v>74725</v>
      </c>
      <c r="AS631" s="27" t="n">
        <v>74726</v>
      </c>
      <c r="AT631" s="23" t="n">
        <f aca="false">AS631-AR631</f>
        <v>1</v>
      </c>
      <c r="AU631" s="36" t="n">
        <v>61.1250000000716</v>
      </c>
      <c r="AV631" s="23" t="n">
        <v>72</v>
      </c>
      <c r="AW631" s="23" t="n">
        <v>81</v>
      </c>
      <c r="AX631" s="23" t="n">
        <v>66</v>
      </c>
      <c r="AY631" s="23" t="n">
        <v>5.8</v>
      </c>
      <c r="AZ631" s="23" t="n">
        <v>31</v>
      </c>
      <c r="BA631" s="23" t="n">
        <v>52</v>
      </c>
      <c r="BB631" s="23" t="n">
        <v>48</v>
      </c>
      <c r="BC631" s="35"/>
      <c r="BD631" s="23" t="n">
        <f aca="false">BE630</f>
        <v>75469</v>
      </c>
      <c r="BE631" s="27" t="n">
        <v>75470</v>
      </c>
      <c r="BF631" s="23" t="n">
        <f aca="false">BE631-BD631</f>
        <v>1</v>
      </c>
      <c r="BG631" s="36" t="n">
        <v>92.1250000000716</v>
      </c>
      <c r="BH631" s="23" t="n">
        <v>50</v>
      </c>
      <c r="BI631" s="23" t="n">
        <v>93</v>
      </c>
      <c r="BJ631" s="23" t="n">
        <v>56</v>
      </c>
      <c r="BK631" s="23" t="n">
        <v>5.8</v>
      </c>
      <c r="BL631" s="23" t="n">
        <v>16</v>
      </c>
      <c r="BM631" s="23" t="n">
        <v>54</v>
      </c>
      <c r="BN631" s="23" t="n">
        <v>40</v>
      </c>
      <c r="BO631" s="35"/>
      <c r="BP631" s="23" t="n">
        <f aca="false">BQ630</f>
        <v>76141</v>
      </c>
      <c r="BQ631" s="27" t="n">
        <v>76142</v>
      </c>
      <c r="BR631" s="23" t="n">
        <f aca="false">BQ631-BP631</f>
        <v>1</v>
      </c>
      <c r="BS631" s="36" t="n">
        <v>120.125000000072</v>
      </c>
      <c r="BT631" s="23" t="n">
        <v>72</v>
      </c>
      <c r="BU631" s="23" t="n">
        <v>81</v>
      </c>
      <c r="BV631" s="23" t="n">
        <v>66</v>
      </c>
      <c r="BW631" s="23" t="n">
        <v>5.8</v>
      </c>
      <c r="BX631" s="23" t="n">
        <v>31</v>
      </c>
      <c r="BY631" s="23" t="n">
        <v>52</v>
      </c>
      <c r="BZ631" s="23" t="n">
        <v>48</v>
      </c>
    </row>
    <row r="632" customFormat="false" ht="17.25" hidden="false" customHeight="false" outlineLevel="0" collapsed="false">
      <c r="AE632" s="82"/>
      <c r="AF632" s="23" t="n">
        <f aca="false">AG631</f>
        <v>74119</v>
      </c>
      <c r="AG632" s="54" t="n">
        <v>74120</v>
      </c>
      <c r="AH632" s="23" t="n">
        <f aca="false">AG632-AF632</f>
        <v>1</v>
      </c>
      <c r="AI632" s="39" t="n">
        <v>34.4166666667505</v>
      </c>
      <c r="AJ632" s="23" t="n">
        <v>66</v>
      </c>
      <c r="AK632" s="23" t="n">
        <v>79</v>
      </c>
      <c r="AL632" s="23" t="n">
        <v>40</v>
      </c>
      <c r="AM632" s="23" t="n">
        <v>5.8</v>
      </c>
      <c r="AN632" s="23" t="n">
        <v>30</v>
      </c>
      <c r="AO632" s="23" t="n">
        <v>50</v>
      </c>
      <c r="AP632" s="23" t="n">
        <v>43</v>
      </c>
      <c r="AQ632" s="35"/>
      <c r="AR632" s="23" t="n">
        <f aca="false">AS631</f>
        <v>74726</v>
      </c>
      <c r="AS632" s="27" t="n">
        <v>74727</v>
      </c>
      <c r="AT632" s="23" t="n">
        <f aca="false">AS632-AR632</f>
        <v>1</v>
      </c>
      <c r="AU632" s="36" t="n">
        <v>61.1666666667382</v>
      </c>
      <c r="AV632" s="23" t="n">
        <v>74</v>
      </c>
      <c r="AW632" s="23" t="n">
        <v>81</v>
      </c>
      <c r="AX632" s="23" t="n">
        <v>60</v>
      </c>
      <c r="AY632" s="23" t="n">
        <v>5.8</v>
      </c>
      <c r="AZ632" s="23" t="n">
        <v>32</v>
      </c>
      <c r="BA632" s="23" t="n">
        <v>50</v>
      </c>
      <c r="BB632" s="23" t="n">
        <v>48</v>
      </c>
      <c r="BC632" s="35"/>
      <c r="BD632" s="23" t="n">
        <f aca="false">BE631</f>
        <v>75470</v>
      </c>
      <c r="BE632" s="27" t="n">
        <v>75471</v>
      </c>
      <c r="BF632" s="23" t="n">
        <f aca="false">BE632-BD632</f>
        <v>1</v>
      </c>
      <c r="BG632" s="36" t="n">
        <v>92.1666666667382</v>
      </c>
      <c r="BH632" s="23" t="n">
        <v>67</v>
      </c>
      <c r="BI632" s="23" t="n">
        <v>76</v>
      </c>
      <c r="BJ632" s="23" t="n">
        <v>66</v>
      </c>
      <c r="BK632" s="23" t="n">
        <v>5.8</v>
      </c>
      <c r="BL632" s="23" t="n">
        <v>23</v>
      </c>
      <c r="BM632" s="23" t="n">
        <v>48</v>
      </c>
      <c r="BN632" s="23" t="n">
        <v>47</v>
      </c>
      <c r="BO632" s="35"/>
      <c r="BP632" s="23" t="n">
        <f aca="false">BQ631</f>
        <v>76142</v>
      </c>
      <c r="BQ632" s="27" t="n">
        <v>76143</v>
      </c>
      <c r="BR632" s="23" t="n">
        <f aca="false">BQ632-BP632</f>
        <v>1</v>
      </c>
      <c r="BS632" s="36" t="n">
        <v>120.166666666738</v>
      </c>
      <c r="BT632" s="23" t="n">
        <v>74</v>
      </c>
      <c r="BU632" s="23" t="n">
        <v>81</v>
      </c>
      <c r="BV632" s="23" t="n">
        <v>60</v>
      </c>
      <c r="BW632" s="23" t="n">
        <v>5.8</v>
      </c>
      <c r="BX632" s="23" t="n">
        <v>32</v>
      </c>
      <c r="BY632" s="23" t="n">
        <v>50</v>
      </c>
      <c r="BZ632" s="23" t="n">
        <v>48</v>
      </c>
    </row>
    <row r="633" customFormat="false" ht="17.25" hidden="false" customHeight="false" outlineLevel="0" collapsed="false">
      <c r="AE633" s="82"/>
      <c r="AF633" s="23" t="n">
        <f aca="false">AG632</f>
        <v>74120</v>
      </c>
      <c r="AG633" s="54" t="n">
        <v>74121</v>
      </c>
      <c r="AH633" s="23" t="n">
        <f aca="false">AG633-AF633</f>
        <v>1</v>
      </c>
      <c r="AI633" s="39" t="n">
        <v>34.4583333334171</v>
      </c>
      <c r="AJ633" s="23" t="n">
        <v>72</v>
      </c>
      <c r="AK633" s="23" t="n">
        <v>77</v>
      </c>
      <c r="AL633" s="23" t="n">
        <v>44</v>
      </c>
      <c r="AM633" s="23" t="n">
        <v>5.8</v>
      </c>
      <c r="AN633" s="23" t="n">
        <v>29</v>
      </c>
      <c r="AO633" s="23" t="n">
        <v>52</v>
      </c>
      <c r="AP633" s="23" t="n">
        <v>44</v>
      </c>
      <c r="AQ633" s="35"/>
      <c r="AR633" s="23" t="n">
        <f aca="false">AS632</f>
        <v>74727</v>
      </c>
      <c r="AS633" s="27" t="n">
        <v>74728</v>
      </c>
      <c r="AT633" s="23" t="n">
        <f aca="false">AS633-AR633</f>
        <v>1</v>
      </c>
      <c r="AU633" s="36" t="n">
        <v>61.2083333334049</v>
      </c>
      <c r="AV633" s="23" t="n">
        <v>68</v>
      </c>
      <c r="AW633" s="23" t="n">
        <v>84</v>
      </c>
      <c r="AX633" s="23" t="n">
        <v>59</v>
      </c>
      <c r="AY633" s="23" t="n">
        <v>5.8</v>
      </c>
      <c r="AZ633" s="23" t="n">
        <v>28</v>
      </c>
      <c r="BA633" s="23" t="n">
        <v>51</v>
      </c>
      <c r="BB633" s="23" t="n">
        <v>46</v>
      </c>
      <c r="BC633" s="35"/>
      <c r="BD633" s="23" t="n">
        <f aca="false">BE632</f>
        <v>75471</v>
      </c>
      <c r="BE633" s="27" t="n">
        <v>75472</v>
      </c>
      <c r="BF633" s="23" t="n">
        <f aca="false">BE633-BD633</f>
        <v>1</v>
      </c>
      <c r="BG633" s="36" t="n">
        <v>92.2083333334049</v>
      </c>
      <c r="BH633" s="23" t="n">
        <v>68</v>
      </c>
      <c r="BI633" s="23" t="n">
        <v>84</v>
      </c>
      <c r="BJ633" s="23" t="n">
        <v>59</v>
      </c>
      <c r="BK633" s="23" t="n">
        <v>5.8</v>
      </c>
      <c r="BL633" s="23" t="n">
        <v>28</v>
      </c>
      <c r="BM633" s="23" t="n">
        <v>51</v>
      </c>
      <c r="BN633" s="23" t="n">
        <v>46</v>
      </c>
      <c r="BO633" s="35"/>
      <c r="BP633" s="23" t="n">
        <f aca="false">BQ632</f>
        <v>76143</v>
      </c>
      <c r="BQ633" s="27" t="n">
        <v>76144</v>
      </c>
      <c r="BR633" s="23" t="n">
        <f aca="false">BQ633-BP633</f>
        <v>1</v>
      </c>
      <c r="BS633" s="36" t="n">
        <v>120.208333333405</v>
      </c>
      <c r="BT633" s="23" t="n">
        <v>68</v>
      </c>
      <c r="BU633" s="23" t="n">
        <v>84</v>
      </c>
      <c r="BV633" s="23" t="n">
        <v>59</v>
      </c>
      <c r="BW633" s="23" t="n">
        <v>5.8</v>
      </c>
      <c r="BX633" s="23" t="n">
        <v>28</v>
      </c>
      <c r="BY633" s="23" t="n">
        <v>51</v>
      </c>
      <c r="BZ633" s="23" t="n">
        <v>46</v>
      </c>
    </row>
    <row r="634" customFormat="false" ht="17.25" hidden="false" customHeight="false" outlineLevel="0" collapsed="false">
      <c r="AE634" s="82"/>
      <c r="AF634" s="23" t="n">
        <f aca="false">AG633</f>
        <v>74121</v>
      </c>
      <c r="AG634" s="54" t="n">
        <v>74122</v>
      </c>
      <c r="AH634" s="23" t="n">
        <f aca="false">AG634-AF634</f>
        <v>1</v>
      </c>
      <c r="AI634" s="39" t="n">
        <v>34.5000000000837</v>
      </c>
      <c r="AJ634" s="23" t="n">
        <v>78</v>
      </c>
      <c r="AK634" s="23" t="n">
        <v>82</v>
      </c>
      <c r="AL634" s="23" t="n">
        <v>42</v>
      </c>
      <c r="AM634" s="23" t="n">
        <v>5.8</v>
      </c>
      <c r="AN634" s="23" t="n">
        <v>33</v>
      </c>
      <c r="AO634" s="23" t="n">
        <v>47</v>
      </c>
      <c r="AP634" s="23" t="n">
        <v>45</v>
      </c>
      <c r="AQ634" s="35"/>
      <c r="AR634" s="23" t="n">
        <f aca="false">AS633</f>
        <v>74728</v>
      </c>
      <c r="AS634" s="27" t="n">
        <v>74729</v>
      </c>
      <c r="AT634" s="23" t="n">
        <f aca="false">AS634-AR634</f>
        <v>1</v>
      </c>
      <c r="AU634" s="36" t="n">
        <v>61.2500000000716</v>
      </c>
      <c r="AV634" s="23" t="n">
        <v>67</v>
      </c>
      <c r="AW634" s="23" t="n">
        <v>86</v>
      </c>
      <c r="AX634" s="23" t="n">
        <v>70</v>
      </c>
      <c r="AY634" s="23" t="n">
        <v>5.8</v>
      </c>
      <c r="AZ634" s="23" t="n">
        <v>27</v>
      </c>
      <c r="BA634" s="23" t="n">
        <v>50</v>
      </c>
      <c r="BB634" s="23" t="n">
        <v>45</v>
      </c>
      <c r="BC634" s="35"/>
      <c r="BD634" s="23" t="n">
        <f aca="false">BE633</f>
        <v>75472</v>
      </c>
      <c r="BE634" s="27" t="n">
        <v>75473</v>
      </c>
      <c r="BF634" s="23" t="n">
        <f aca="false">BE634-BD634</f>
        <v>1</v>
      </c>
      <c r="BG634" s="36" t="n">
        <v>92.2500000000716</v>
      </c>
      <c r="BH634" s="23" t="n">
        <v>67</v>
      </c>
      <c r="BI634" s="23" t="n">
        <v>86</v>
      </c>
      <c r="BJ634" s="23" t="n">
        <v>70</v>
      </c>
      <c r="BK634" s="23" t="n">
        <v>5.8</v>
      </c>
      <c r="BL634" s="23" t="n">
        <v>27</v>
      </c>
      <c r="BM634" s="23" t="n">
        <v>50</v>
      </c>
      <c r="BN634" s="23" t="n">
        <v>45</v>
      </c>
      <c r="BO634" s="35"/>
      <c r="BP634" s="23" t="n">
        <f aca="false">BQ633</f>
        <v>76144</v>
      </c>
      <c r="BQ634" s="27" t="n">
        <v>76145</v>
      </c>
      <c r="BR634" s="23" t="n">
        <f aca="false">BQ634-BP634</f>
        <v>1</v>
      </c>
      <c r="BS634" s="36" t="n">
        <v>120.250000000072</v>
      </c>
      <c r="BT634" s="23" t="n">
        <v>72</v>
      </c>
      <c r="BU634" s="23" t="n">
        <v>81</v>
      </c>
      <c r="BV634" s="23" t="n">
        <v>66</v>
      </c>
      <c r="BW634" s="23" t="n">
        <v>5.8</v>
      </c>
      <c r="BX634" s="23" t="n">
        <v>31</v>
      </c>
      <c r="BY634" s="23" t="n">
        <v>52</v>
      </c>
      <c r="BZ634" s="23" t="n">
        <v>48</v>
      </c>
    </row>
    <row r="635" customFormat="false" ht="17.25" hidden="false" customHeight="false" outlineLevel="0" collapsed="false">
      <c r="AE635" s="82"/>
      <c r="AF635" s="23" t="n">
        <f aca="false">AG634</f>
        <v>74122</v>
      </c>
      <c r="AG635" s="54" t="n">
        <v>74123</v>
      </c>
      <c r="AH635" s="23" t="n">
        <f aca="false">AG635-AF635</f>
        <v>1</v>
      </c>
      <c r="AI635" s="39" t="n">
        <v>34.5416666667503</v>
      </c>
      <c r="AJ635" s="23" t="n">
        <v>68</v>
      </c>
      <c r="AK635" s="23" t="n">
        <v>67</v>
      </c>
      <c r="AL635" s="23" t="n">
        <v>39</v>
      </c>
      <c r="AM635" s="23" t="n">
        <v>5.8</v>
      </c>
      <c r="AN635" s="23" t="n">
        <v>27</v>
      </c>
      <c r="AO635" s="23" t="n">
        <v>52</v>
      </c>
      <c r="AP635" s="23" t="n">
        <v>47</v>
      </c>
      <c r="AQ635" s="35"/>
      <c r="AR635" s="23" t="n">
        <f aca="false">AS634</f>
        <v>74729</v>
      </c>
      <c r="AS635" s="27" t="n">
        <v>74730</v>
      </c>
      <c r="AT635" s="23" t="n">
        <f aca="false">AS635-AR635</f>
        <v>1</v>
      </c>
      <c r="AU635" s="36" t="n">
        <v>61.2916666667382</v>
      </c>
      <c r="AV635" s="23" t="n">
        <v>65</v>
      </c>
      <c r="AW635" s="23" t="n">
        <v>82</v>
      </c>
      <c r="AX635" s="23" t="n">
        <v>73</v>
      </c>
      <c r="AY635" s="23" t="n">
        <v>5.8</v>
      </c>
      <c r="AZ635" s="23" t="n">
        <v>24</v>
      </c>
      <c r="BA635" s="23" t="n">
        <v>48</v>
      </c>
      <c r="BB635" s="23" t="n">
        <v>46</v>
      </c>
      <c r="BC635" s="35"/>
      <c r="BD635" s="23" t="n">
        <f aca="false">BE634</f>
        <v>75473</v>
      </c>
      <c r="BE635" s="27" t="n">
        <v>75474</v>
      </c>
      <c r="BF635" s="23" t="n">
        <f aca="false">BE635-BD635</f>
        <v>1</v>
      </c>
      <c r="BG635" s="36" t="n">
        <v>92.2916666667382</v>
      </c>
      <c r="BH635" s="23" t="n">
        <v>65</v>
      </c>
      <c r="BI635" s="23" t="n">
        <v>82</v>
      </c>
      <c r="BJ635" s="23" t="n">
        <v>73</v>
      </c>
      <c r="BK635" s="23" t="n">
        <v>5.8</v>
      </c>
      <c r="BL635" s="23" t="n">
        <v>24</v>
      </c>
      <c r="BM635" s="23" t="n">
        <v>48</v>
      </c>
      <c r="BN635" s="23" t="n">
        <v>46</v>
      </c>
      <c r="BO635" s="35"/>
      <c r="BP635" s="23" t="n">
        <f aca="false">BQ634</f>
        <v>76145</v>
      </c>
      <c r="BQ635" s="27" t="n">
        <v>76146</v>
      </c>
      <c r="BR635" s="23" t="n">
        <f aca="false">BQ635-BP635</f>
        <v>1</v>
      </c>
      <c r="BS635" s="39" t="n">
        <v>120.291666666738</v>
      </c>
      <c r="BT635" s="23" t="n">
        <v>65</v>
      </c>
      <c r="BU635" s="23" t="n">
        <v>82</v>
      </c>
      <c r="BV635" s="23" t="n">
        <v>73</v>
      </c>
      <c r="BW635" s="23" t="n">
        <v>5.8</v>
      </c>
      <c r="BX635" s="23" t="n">
        <v>24</v>
      </c>
      <c r="BY635" s="23" t="n">
        <v>48</v>
      </c>
      <c r="BZ635" s="23" t="n">
        <v>46</v>
      </c>
    </row>
    <row r="636" customFormat="false" ht="17.25" hidden="false" customHeight="true" outlineLevel="0" collapsed="false">
      <c r="AE636" s="82"/>
      <c r="AF636" s="23" t="n">
        <f aca="false">AG635</f>
        <v>74123</v>
      </c>
      <c r="AG636" s="54" t="n">
        <v>74124</v>
      </c>
      <c r="AH636" s="23" t="n">
        <f aca="false">AG636-AF636</f>
        <v>1</v>
      </c>
      <c r="AI636" s="39" t="n">
        <v>34.5833333334169</v>
      </c>
      <c r="AJ636" s="23" t="n">
        <v>76</v>
      </c>
      <c r="AK636" s="23" t="n">
        <v>81</v>
      </c>
      <c r="AL636" s="23" t="n">
        <v>44</v>
      </c>
      <c r="AM636" s="23" t="n">
        <v>5.8</v>
      </c>
      <c r="AN636" s="23" t="n">
        <v>25</v>
      </c>
      <c r="AO636" s="23" t="n">
        <v>53</v>
      </c>
      <c r="AP636" s="23" t="n">
        <v>50</v>
      </c>
      <c r="AQ636" s="35"/>
      <c r="AR636" s="23" t="n">
        <f aca="false">AS635</f>
        <v>74730</v>
      </c>
      <c r="AS636" s="27" t="n">
        <v>74731</v>
      </c>
      <c r="AT636" s="23" t="n">
        <f aca="false">AS636-AR636</f>
        <v>1</v>
      </c>
      <c r="AU636" s="36" t="n">
        <v>61.3333333334049</v>
      </c>
      <c r="AV636" s="23" t="n">
        <v>66</v>
      </c>
      <c r="AW636" s="23" t="n">
        <v>78</v>
      </c>
      <c r="AX636" s="23" t="n">
        <v>78</v>
      </c>
      <c r="AY636" s="23" t="n">
        <v>5.8</v>
      </c>
      <c r="AZ636" s="23" t="n">
        <v>24</v>
      </c>
      <c r="BA636" s="23" t="n">
        <v>47</v>
      </c>
      <c r="BB636" s="23" t="n">
        <v>44</v>
      </c>
      <c r="BC636" s="35"/>
      <c r="BD636" s="23" t="n">
        <f aca="false">BE635</f>
        <v>75474</v>
      </c>
      <c r="BE636" s="27" t="n">
        <v>75475</v>
      </c>
      <c r="BF636" s="23" t="n">
        <f aca="false">BE636-BD636</f>
        <v>1</v>
      </c>
      <c r="BG636" s="36" t="n">
        <v>92.3333333334049</v>
      </c>
      <c r="BH636" s="23" t="n">
        <v>66</v>
      </c>
      <c r="BI636" s="23" t="n">
        <v>78</v>
      </c>
      <c r="BJ636" s="23" t="n">
        <v>78</v>
      </c>
      <c r="BK636" s="23" t="n">
        <v>5.8</v>
      </c>
      <c r="BL636" s="23" t="n">
        <v>24</v>
      </c>
      <c r="BM636" s="23" t="n">
        <v>47</v>
      </c>
      <c r="BN636" s="116" t="n">
        <v>44</v>
      </c>
      <c r="BO636" s="117"/>
      <c r="BP636" s="118"/>
      <c r="BQ636" s="119"/>
      <c r="BR636" s="119"/>
      <c r="BS636" s="119"/>
      <c r="BT636" s="119"/>
      <c r="BU636" s="119"/>
      <c r="BV636" s="119"/>
      <c r="BW636" s="119"/>
      <c r="BX636" s="119"/>
      <c r="BY636" s="119"/>
      <c r="BZ636" s="119"/>
    </row>
    <row r="637" customFormat="false" ht="17.25" hidden="false" customHeight="true" outlineLevel="0" collapsed="false">
      <c r="AE637" s="82"/>
      <c r="AF637" s="23" t="n">
        <f aca="false">AG636</f>
        <v>74124</v>
      </c>
      <c r="AG637" s="54" t="n">
        <v>74125</v>
      </c>
      <c r="AH637" s="23" t="n">
        <f aca="false">AG637-AF637</f>
        <v>1</v>
      </c>
      <c r="AI637" s="39" t="n">
        <v>34.6250000000835</v>
      </c>
      <c r="AJ637" s="23" t="n">
        <v>65</v>
      </c>
      <c r="AK637" s="23" t="n">
        <v>82</v>
      </c>
      <c r="AL637" s="23" t="n">
        <v>73</v>
      </c>
      <c r="AM637" s="23" t="n">
        <v>5.8</v>
      </c>
      <c r="AN637" s="23" t="n">
        <v>24</v>
      </c>
      <c r="AO637" s="23" t="n">
        <v>48</v>
      </c>
      <c r="AP637" s="23" t="n">
        <v>46</v>
      </c>
      <c r="AQ637" s="35"/>
      <c r="AR637" s="23" t="n">
        <f aca="false">AS636</f>
        <v>74731</v>
      </c>
      <c r="AS637" s="27" t="n">
        <v>74732</v>
      </c>
      <c r="AT637" s="23" t="n">
        <f aca="false">AS637-AR637</f>
        <v>1</v>
      </c>
      <c r="AU637" s="36" t="n">
        <v>61.3750000000716</v>
      </c>
      <c r="AV637" s="23" t="n">
        <v>67</v>
      </c>
      <c r="AW637" s="23" t="n">
        <v>76</v>
      </c>
      <c r="AX637" s="23" t="n">
        <v>66</v>
      </c>
      <c r="AY637" s="23" t="n">
        <v>5.8</v>
      </c>
      <c r="AZ637" s="23" t="n">
        <v>23</v>
      </c>
      <c r="BA637" s="23" t="n">
        <v>48</v>
      </c>
      <c r="BB637" s="23" t="n">
        <v>47</v>
      </c>
      <c r="BC637" s="35"/>
      <c r="BD637" s="23" t="n">
        <f aca="false">BE636</f>
        <v>75475</v>
      </c>
      <c r="BE637" s="27" t="n">
        <v>75476</v>
      </c>
      <c r="BF637" s="23" t="n">
        <f aca="false">BE637-BD637</f>
        <v>1</v>
      </c>
      <c r="BG637" s="36" t="n">
        <v>92.3750000000716</v>
      </c>
      <c r="BH637" s="23" t="n">
        <v>67</v>
      </c>
      <c r="BI637" s="23" t="n">
        <v>76</v>
      </c>
      <c r="BJ637" s="23" t="n">
        <v>66</v>
      </c>
      <c r="BK637" s="23" t="n">
        <v>5.8</v>
      </c>
      <c r="BL637" s="23" t="n">
        <v>23</v>
      </c>
      <c r="BM637" s="23" t="n">
        <v>48</v>
      </c>
      <c r="BN637" s="116" t="n">
        <v>47</v>
      </c>
      <c r="BO637" s="117"/>
      <c r="BP637" s="118"/>
      <c r="BQ637" s="119"/>
      <c r="BR637" s="119"/>
      <c r="BS637" s="119"/>
      <c r="BT637" s="119"/>
      <c r="BU637" s="119"/>
      <c r="BV637" s="119"/>
      <c r="BW637" s="119"/>
      <c r="BX637" s="119"/>
      <c r="BY637" s="119"/>
      <c r="BZ637" s="119"/>
    </row>
    <row r="638" customFormat="false" ht="17.25" hidden="false" customHeight="true" outlineLevel="0" collapsed="false">
      <c r="AE638" s="82"/>
      <c r="AF638" s="23" t="n">
        <f aca="false">AG637</f>
        <v>74125</v>
      </c>
      <c r="AG638" s="54" t="n">
        <v>74126</v>
      </c>
      <c r="AH638" s="23" t="n">
        <f aca="false">AG638-AF638</f>
        <v>1</v>
      </c>
      <c r="AI638" s="39" t="n">
        <v>34.6666666667501</v>
      </c>
      <c r="AJ638" s="23" t="n">
        <v>66</v>
      </c>
      <c r="AK638" s="23" t="n">
        <v>78</v>
      </c>
      <c r="AL638" s="23" t="n">
        <v>78</v>
      </c>
      <c r="AM638" s="23" t="n">
        <v>5.8</v>
      </c>
      <c r="AN638" s="23" t="n">
        <v>24</v>
      </c>
      <c r="AO638" s="23" t="n">
        <v>47</v>
      </c>
      <c r="AP638" s="23" t="n">
        <v>44</v>
      </c>
      <c r="AQ638" s="35"/>
      <c r="AR638" s="23" t="n">
        <f aca="false">AS637</f>
        <v>74732</v>
      </c>
      <c r="AS638" s="27" t="n">
        <v>74733</v>
      </c>
      <c r="AT638" s="23" t="n">
        <f aca="false">AS638-AR638</f>
        <v>1</v>
      </c>
      <c r="AU638" s="36" t="n">
        <v>61.4166666667382</v>
      </c>
      <c r="AV638" s="23" t="n">
        <v>68</v>
      </c>
      <c r="AW638" s="23" t="n">
        <v>84</v>
      </c>
      <c r="AX638" s="23" t="n">
        <v>59</v>
      </c>
      <c r="AY638" s="23" t="n">
        <v>5.8</v>
      </c>
      <c r="AZ638" s="23" t="n">
        <v>28</v>
      </c>
      <c r="BA638" s="23" t="n">
        <v>51</v>
      </c>
      <c r="BB638" s="23" t="n">
        <v>46</v>
      </c>
      <c r="BC638" s="35"/>
      <c r="BD638" s="23" t="n">
        <f aca="false">BE637</f>
        <v>75476</v>
      </c>
      <c r="BE638" s="27" t="n">
        <v>75477</v>
      </c>
      <c r="BF638" s="23" t="n">
        <f aca="false">BE638-BD638</f>
        <v>1</v>
      </c>
      <c r="BG638" s="36" t="n">
        <v>92.4166666667382</v>
      </c>
      <c r="BH638" s="23" t="n">
        <v>67</v>
      </c>
      <c r="BI638" s="23" t="n">
        <v>81</v>
      </c>
      <c r="BJ638" s="23" t="n">
        <v>38</v>
      </c>
      <c r="BK638" s="23" t="n">
        <v>5.8</v>
      </c>
      <c r="BL638" s="23" t="n">
        <v>35</v>
      </c>
      <c r="BM638" s="23" t="n">
        <v>57</v>
      </c>
      <c r="BN638" s="116" t="n">
        <v>50</v>
      </c>
      <c r="BO638" s="117"/>
      <c r="BP638" s="118"/>
      <c r="BQ638" s="119"/>
      <c r="BR638" s="119"/>
      <c r="BS638" s="119"/>
      <c r="BT638" s="119"/>
      <c r="BU638" s="119"/>
      <c r="BV638" s="119"/>
      <c r="BW638" s="119"/>
      <c r="BX638" s="119"/>
      <c r="BY638" s="119"/>
      <c r="BZ638" s="119"/>
    </row>
    <row r="639" customFormat="false" ht="17.25" hidden="false" customHeight="true" outlineLevel="0" collapsed="false">
      <c r="AE639" s="82"/>
      <c r="AF639" s="23" t="n">
        <f aca="false">AG638</f>
        <v>74126</v>
      </c>
      <c r="AG639" s="54" t="n">
        <v>74127</v>
      </c>
      <c r="AH639" s="23" t="n">
        <f aca="false">AG639-AF639</f>
        <v>1</v>
      </c>
      <c r="AI639" s="39" t="n">
        <v>34.7083333334167</v>
      </c>
      <c r="AJ639" s="23" t="n">
        <v>67</v>
      </c>
      <c r="AK639" s="23" t="n">
        <v>76</v>
      </c>
      <c r="AL639" s="23" t="n">
        <v>66</v>
      </c>
      <c r="AM639" s="23" t="n">
        <v>5.8</v>
      </c>
      <c r="AN639" s="23" t="n">
        <v>23</v>
      </c>
      <c r="AO639" s="23" t="n">
        <v>48</v>
      </c>
      <c r="AP639" s="23" t="n">
        <v>47</v>
      </c>
      <c r="AQ639" s="35"/>
      <c r="AR639" s="23" t="n">
        <f aca="false">AS638</f>
        <v>74733</v>
      </c>
      <c r="AS639" s="27" t="n">
        <v>74734</v>
      </c>
      <c r="AT639" s="23" t="n">
        <f aca="false">AS639-AR639</f>
        <v>1</v>
      </c>
      <c r="AU639" s="36" t="n">
        <v>61.4583333334049</v>
      </c>
      <c r="AV639" s="23" t="n">
        <v>67</v>
      </c>
      <c r="AW639" s="23" t="n">
        <v>86</v>
      </c>
      <c r="AX639" s="23" t="n">
        <v>70</v>
      </c>
      <c r="AY639" s="23" t="n">
        <v>5.8</v>
      </c>
      <c r="AZ639" s="23" t="n">
        <v>27</v>
      </c>
      <c r="BA639" s="23" t="n">
        <v>50</v>
      </c>
      <c r="BB639" s="23" t="n">
        <v>45</v>
      </c>
      <c r="BC639" s="35"/>
      <c r="BD639" s="23" t="n">
        <f aca="false">BE638</f>
        <v>75477</v>
      </c>
      <c r="BE639" s="27" t="n">
        <v>75478</v>
      </c>
      <c r="BF639" s="23" t="n">
        <f aca="false">BE639-BD639</f>
        <v>1</v>
      </c>
      <c r="BG639" s="36" t="n">
        <v>92.4583333334049</v>
      </c>
      <c r="BH639" s="23" t="n">
        <v>66</v>
      </c>
      <c r="BI639" s="23" t="n">
        <v>79</v>
      </c>
      <c r="BJ639" s="23" t="n">
        <v>40</v>
      </c>
      <c r="BK639" s="23" t="n">
        <v>5.8</v>
      </c>
      <c r="BL639" s="23" t="n">
        <v>30</v>
      </c>
      <c r="BM639" s="23" t="n">
        <v>50</v>
      </c>
      <c r="BN639" s="116" t="n">
        <v>43</v>
      </c>
      <c r="BO639" s="117"/>
      <c r="BP639" s="118"/>
      <c r="BQ639" s="119"/>
      <c r="BR639" s="119"/>
      <c r="BS639" s="119"/>
      <c r="BT639" s="119"/>
      <c r="BU639" s="119"/>
      <c r="BV639" s="119"/>
      <c r="BW639" s="119"/>
      <c r="BX639" s="119"/>
      <c r="BY639" s="119"/>
      <c r="BZ639" s="119"/>
    </row>
    <row r="640" customFormat="false" ht="17.25" hidden="false" customHeight="true" outlineLevel="0" collapsed="false">
      <c r="AE640" s="82"/>
      <c r="AF640" s="23" t="n">
        <f aca="false">AG639</f>
        <v>74127</v>
      </c>
      <c r="AG640" s="54" t="n">
        <v>74128</v>
      </c>
      <c r="AH640" s="23" t="n">
        <f aca="false">AG640-AF640</f>
        <v>1</v>
      </c>
      <c r="AI640" s="39" t="n">
        <v>34.7500000000833</v>
      </c>
      <c r="AJ640" s="23" t="n">
        <v>67</v>
      </c>
      <c r="AK640" s="23" t="n">
        <v>81</v>
      </c>
      <c r="AL640" s="23" t="n">
        <v>38</v>
      </c>
      <c r="AM640" s="23" t="n">
        <v>5.8</v>
      </c>
      <c r="AN640" s="23" t="n">
        <v>35</v>
      </c>
      <c r="AO640" s="23" t="n">
        <v>57</v>
      </c>
      <c r="AP640" s="23" t="n">
        <v>50</v>
      </c>
      <c r="AQ640" s="35"/>
      <c r="AR640" s="23" t="n">
        <f aca="false">AS639</f>
        <v>74734</v>
      </c>
      <c r="AS640" s="27" t="n">
        <v>74735</v>
      </c>
      <c r="AT640" s="23" t="n">
        <f aca="false">AS640-AR640</f>
        <v>1</v>
      </c>
      <c r="AU640" s="36" t="n">
        <v>61.5000000000716</v>
      </c>
      <c r="AV640" s="23" t="n">
        <v>67</v>
      </c>
      <c r="AW640" s="23" t="n">
        <v>86</v>
      </c>
      <c r="AX640" s="23" t="n">
        <v>70</v>
      </c>
      <c r="AY640" s="23" t="n">
        <v>5.8</v>
      </c>
      <c r="AZ640" s="23" t="n">
        <v>27</v>
      </c>
      <c r="BA640" s="23" t="n">
        <v>50</v>
      </c>
      <c r="BB640" s="23" t="n">
        <v>45</v>
      </c>
      <c r="BC640" s="35"/>
      <c r="BD640" s="23" t="n">
        <f aca="false">BE639</f>
        <v>75478</v>
      </c>
      <c r="BE640" s="27" t="n">
        <v>75479</v>
      </c>
      <c r="BF640" s="23" t="n">
        <f aca="false">BE640-BD640</f>
        <v>1</v>
      </c>
      <c r="BG640" s="36" t="n">
        <v>92.5000000000716</v>
      </c>
      <c r="BH640" s="23" t="n">
        <v>72</v>
      </c>
      <c r="BI640" s="23" t="n">
        <v>77</v>
      </c>
      <c r="BJ640" s="23" t="n">
        <v>44</v>
      </c>
      <c r="BK640" s="23" t="n">
        <v>5.8</v>
      </c>
      <c r="BL640" s="23" t="n">
        <v>29</v>
      </c>
      <c r="BM640" s="23" t="n">
        <v>52</v>
      </c>
      <c r="BN640" s="116" t="n">
        <v>44</v>
      </c>
      <c r="BO640" s="117"/>
      <c r="BP640" s="118"/>
      <c r="BQ640" s="119"/>
      <c r="BR640" s="119"/>
      <c r="BS640" s="119"/>
      <c r="BT640" s="119"/>
      <c r="BU640" s="119"/>
      <c r="BV640" s="119"/>
      <c r="BW640" s="119"/>
      <c r="BX640" s="119"/>
      <c r="BY640" s="119"/>
      <c r="BZ640" s="119"/>
    </row>
    <row r="641" customFormat="false" ht="17.25" hidden="false" customHeight="true" outlineLevel="0" collapsed="false">
      <c r="AE641" s="82"/>
      <c r="AF641" s="23" t="n">
        <f aca="false">AG640</f>
        <v>74128</v>
      </c>
      <c r="AG641" s="54" t="n">
        <v>74129</v>
      </c>
      <c r="AH641" s="23" t="n">
        <f aca="false">AG641-AF641</f>
        <v>1</v>
      </c>
      <c r="AI641" s="39" t="n">
        <v>34.7916666667499</v>
      </c>
      <c r="AJ641" s="23" t="n">
        <v>76</v>
      </c>
      <c r="AK641" s="23" t="n">
        <v>81</v>
      </c>
      <c r="AL641" s="23" t="n">
        <v>44</v>
      </c>
      <c r="AM641" s="23" t="n">
        <v>5.8</v>
      </c>
      <c r="AN641" s="23" t="n">
        <v>25</v>
      </c>
      <c r="AO641" s="23" t="n">
        <v>53</v>
      </c>
      <c r="AP641" s="23" t="n">
        <v>50</v>
      </c>
      <c r="AQ641" s="35"/>
      <c r="AR641" s="23" t="n">
        <f aca="false">AS640</f>
        <v>74735</v>
      </c>
      <c r="AS641" s="27" t="n">
        <v>74736</v>
      </c>
      <c r="AT641" s="23" t="n">
        <f aca="false">AS641-AR641</f>
        <v>1</v>
      </c>
      <c r="AU641" s="36" t="n">
        <v>61.5416666667382</v>
      </c>
      <c r="AV641" s="23" t="n">
        <v>67</v>
      </c>
      <c r="AW641" s="23" t="n">
        <v>86</v>
      </c>
      <c r="AX641" s="23" t="n">
        <v>70</v>
      </c>
      <c r="AY641" s="23" t="n">
        <v>5.8</v>
      </c>
      <c r="AZ641" s="23" t="n">
        <v>27</v>
      </c>
      <c r="BA641" s="23" t="n">
        <v>50</v>
      </c>
      <c r="BB641" s="23" t="n">
        <v>45</v>
      </c>
      <c r="BC641" s="35"/>
      <c r="BD641" s="23" t="n">
        <f aca="false">BE640</f>
        <v>75479</v>
      </c>
      <c r="BE641" s="27" t="n">
        <v>75480</v>
      </c>
      <c r="BF641" s="23" t="n">
        <f aca="false">BE641-BD641</f>
        <v>1</v>
      </c>
      <c r="BG641" s="36" t="n">
        <v>92.5416666667382</v>
      </c>
      <c r="BH641" s="23" t="n">
        <v>78</v>
      </c>
      <c r="BI641" s="23" t="n">
        <v>82</v>
      </c>
      <c r="BJ641" s="23" t="n">
        <v>42</v>
      </c>
      <c r="BK641" s="23" t="n">
        <v>5.8</v>
      </c>
      <c r="BL641" s="23" t="n">
        <v>33</v>
      </c>
      <c r="BM641" s="23" t="n">
        <v>47</v>
      </c>
      <c r="BN641" s="116" t="n">
        <v>45</v>
      </c>
      <c r="BO641" s="117"/>
      <c r="BP641" s="118"/>
      <c r="BQ641" s="119"/>
      <c r="BR641" s="119"/>
      <c r="BS641" s="119"/>
      <c r="BT641" s="119"/>
      <c r="BU641" s="119"/>
      <c r="BV641" s="119"/>
      <c r="BW641" s="119"/>
      <c r="BX641" s="119"/>
      <c r="BY641" s="119"/>
      <c r="BZ641" s="119"/>
    </row>
    <row r="642" customFormat="false" ht="17.25" hidden="false" customHeight="true" outlineLevel="0" collapsed="false">
      <c r="AE642" s="82"/>
      <c r="AF642" s="23" t="n">
        <f aca="false">AG641</f>
        <v>74129</v>
      </c>
      <c r="AG642" s="54" t="n">
        <v>74130</v>
      </c>
      <c r="AH642" s="23" t="n">
        <f aca="false">AG642-AF642</f>
        <v>1</v>
      </c>
      <c r="AI642" s="39" t="n">
        <v>34.8333333334165</v>
      </c>
      <c r="AJ642" s="23" t="n">
        <v>73</v>
      </c>
      <c r="AK642" s="23" t="n">
        <v>89</v>
      </c>
      <c r="AL642" s="23" t="n">
        <v>80</v>
      </c>
      <c r="AM642" s="23" t="n">
        <v>5.8</v>
      </c>
      <c r="AN642" s="23" t="n">
        <v>33</v>
      </c>
      <c r="AO642" s="23" t="n">
        <v>54</v>
      </c>
      <c r="AP642" s="23" t="n">
        <v>49</v>
      </c>
      <c r="AQ642" s="35"/>
      <c r="AR642" s="23" t="n">
        <f aca="false">AS641</f>
        <v>74736</v>
      </c>
      <c r="AS642" s="27" t="n">
        <v>74737</v>
      </c>
      <c r="AT642" s="23" t="n">
        <f aca="false">AS642-AR642</f>
        <v>1</v>
      </c>
      <c r="AU642" s="36" t="n">
        <v>61.5833333334049</v>
      </c>
      <c r="AV642" s="23" t="n">
        <v>67</v>
      </c>
      <c r="AW642" s="23" t="n">
        <v>86</v>
      </c>
      <c r="AX642" s="23" t="n">
        <v>70</v>
      </c>
      <c r="AY642" s="23" t="n">
        <v>5.8</v>
      </c>
      <c r="AZ642" s="23" t="n">
        <v>27</v>
      </c>
      <c r="BA642" s="23" t="n">
        <v>50</v>
      </c>
      <c r="BB642" s="23" t="n">
        <v>45</v>
      </c>
      <c r="BC642" s="35"/>
      <c r="BD642" s="23" t="n">
        <f aca="false">BE641</f>
        <v>75480</v>
      </c>
      <c r="BE642" s="27" t="n">
        <v>75481</v>
      </c>
      <c r="BF642" s="23" t="n">
        <f aca="false">BE642-BD642</f>
        <v>1</v>
      </c>
      <c r="BG642" s="36" t="n">
        <v>92.5833333334049</v>
      </c>
      <c r="BH642" s="23" t="n">
        <v>68</v>
      </c>
      <c r="BI642" s="23" t="n">
        <v>67</v>
      </c>
      <c r="BJ642" s="23" t="n">
        <v>39</v>
      </c>
      <c r="BK642" s="23" t="n">
        <v>5.8</v>
      </c>
      <c r="BL642" s="23" t="n">
        <v>27</v>
      </c>
      <c r="BM642" s="23" t="n">
        <v>52</v>
      </c>
      <c r="BN642" s="116" t="n">
        <v>47</v>
      </c>
      <c r="BO642" s="117"/>
      <c r="BP642" s="118"/>
      <c r="BQ642" s="119"/>
      <c r="BR642" s="119"/>
      <c r="BS642" s="119"/>
      <c r="BT642" s="119"/>
      <c r="BU642" s="119"/>
      <c r="BV642" s="119"/>
      <c r="BW642" s="119"/>
      <c r="BX642" s="119"/>
      <c r="BY642" s="119"/>
      <c r="BZ642" s="119"/>
    </row>
    <row r="643" customFormat="false" ht="17.25" hidden="false" customHeight="true" outlineLevel="0" collapsed="false">
      <c r="AE643" s="82"/>
      <c r="AF643" s="23" t="n">
        <f aca="false">AG642</f>
        <v>74130</v>
      </c>
      <c r="AG643" s="54" t="n">
        <v>74131</v>
      </c>
      <c r="AH643" s="23" t="n">
        <f aca="false">AG643-AF643</f>
        <v>1</v>
      </c>
      <c r="AI643" s="39" t="n">
        <v>34.8750000000831</v>
      </c>
      <c r="AJ643" s="23" t="n">
        <v>74</v>
      </c>
      <c r="AK643" s="23" t="n">
        <v>88</v>
      </c>
      <c r="AL643" s="23" t="n">
        <v>78</v>
      </c>
      <c r="AM643" s="23" t="n">
        <v>5.8</v>
      </c>
      <c r="AN643" s="23" t="n">
        <v>34</v>
      </c>
      <c r="AO643" s="23" t="n">
        <v>51</v>
      </c>
      <c r="AP643" s="23" t="n">
        <v>46</v>
      </c>
      <c r="AQ643" s="35"/>
      <c r="AR643" s="23" t="n">
        <f aca="false">AS642</f>
        <v>74737</v>
      </c>
      <c r="AS643" s="27" t="n">
        <v>74738</v>
      </c>
      <c r="AT643" s="23" t="n">
        <f aca="false">AS643-AR643</f>
        <v>1</v>
      </c>
      <c r="AU643" s="36" t="n">
        <v>61.6250000000716</v>
      </c>
      <c r="AV643" s="23" t="n">
        <v>67</v>
      </c>
      <c r="AW643" s="23" t="n">
        <v>86</v>
      </c>
      <c r="AX643" s="23" t="n">
        <v>70</v>
      </c>
      <c r="AY643" s="23" t="n">
        <v>5.8</v>
      </c>
      <c r="AZ643" s="23" t="n">
        <v>27</v>
      </c>
      <c r="BA643" s="23" t="n">
        <v>50</v>
      </c>
      <c r="BB643" s="23" t="n">
        <v>45</v>
      </c>
      <c r="BC643" s="35"/>
      <c r="BD643" s="23" t="n">
        <f aca="false">BE642</f>
        <v>75481</v>
      </c>
      <c r="BE643" s="27" t="n">
        <v>75482</v>
      </c>
      <c r="BF643" s="23" t="n">
        <f aca="false">BE643-BD643</f>
        <v>1</v>
      </c>
      <c r="BG643" s="36" t="n">
        <v>92.6250000000716</v>
      </c>
      <c r="BH643" s="23" t="n">
        <v>76</v>
      </c>
      <c r="BI643" s="23" t="n">
        <v>81</v>
      </c>
      <c r="BJ643" s="23" t="n">
        <v>44</v>
      </c>
      <c r="BK643" s="23" t="n">
        <v>5.8</v>
      </c>
      <c r="BL643" s="23" t="n">
        <v>25</v>
      </c>
      <c r="BM643" s="23" t="n">
        <v>53</v>
      </c>
      <c r="BN643" s="116" t="n">
        <v>50</v>
      </c>
      <c r="BO643" s="117"/>
      <c r="BP643" s="118"/>
      <c r="BQ643" s="119"/>
      <c r="BR643" s="119"/>
      <c r="BS643" s="119"/>
      <c r="BT643" s="119"/>
      <c r="BU643" s="119"/>
      <c r="BV643" s="119"/>
      <c r="BW643" s="119"/>
      <c r="BX643" s="119"/>
      <c r="BY643" s="119"/>
      <c r="BZ643" s="119"/>
    </row>
    <row r="644" customFormat="false" ht="17.25" hidden="false" customHeight="true" outlineLevel="0" collapsed="false">
      <c r="AE644" s="82"/>
      <c r="AF644" s="23" t="n">
        <f aca="false">AG643</f>
        <v>74131</v>
      </c>
      <c r="AG644" s="54" t="n">
        <v>74132</v>
      </c>
      <c r="AH644" s="23" t="n">
        <f aca="false">AG644-AF644</f>
        <v>1</v>
      </c>
      <c r="AI644" s="39" t="n">
        <v>34.9166666667497</v>
      </c>
      <c r="AJ644" s="23" t="n">
        <v>74</v>
      </c>
      <c r="AK644" s="23" t="n">
        <v>83</v>
      </c>
      <c r="AL644" s="23" t="n">
        <v>71</v>
      </c>
      <c r="AM644" s="23" t="n">
        <v>5.8</v>
      </c>
      <c r="AN644" s="23" t="n">
        <v>31</v>
      </c>
      <c r="AO644" s="23" t="n">
        <v>50</v>
      </c>
      <c r="AP644" s="23" t="n">
        <v>47</v>
      </c>
      <c r="AQ644" s="35"/>
      <c r="AR644" s="23" t="n">
        <f aca="false">AS643</f>
        <v>74738</v>
      </c>
      <c r="AS644" s="27" t="n">
        <v>74739</v>
      </c>
      <c r="AT644" s="23" t="n">
        <f aca="false">AS644-AR644</f>
        <v>1</v>
      </c>
      <c r="AU644" s="36" t="n">
        <v>61.6666666667382</v>
      </c>
      <c r="AV644" s="23" t="n">
        <v>66</v>
      </c>
      <c r="AW644" s="23" t="n">
        <v>79</v>
      </c>
      <c r="AX644" s="23" t="n">
        <v>40</v>
      </c>
      <c r="AY644" s="23" t="n">
        <v>5.8</v>
      </c>
      <c r="AZ644" s="23" t="n">
        <v>30</v>
      </c>
      <c r="BA644" s="23" t="n">
        <v>50</v>
      </c>
      <c r="BB644" s="23" t="n">
        <v>43</v>
      </c>
      <c r="BC644" s="35"/>
      <c r="BD644" s="23" t="n">
        <f aca="false">BE643</f>
        <v>75482</v>
      </c>
      <c r="BE644" s="27" t="n">
        <v>75483</v>
      </c>
      <c r="BF644" s="23" t="n">
        <f aca="false">BE644-BD644</f>
        <v>1</v>
      </c>
      <c r="BG644" s="36" t="n">
        <v>92.6666666667382</v>
      </c>
      <c r="BH644" s="23" t="n">
        <v>73</v>
      </c>
      <c r="BI644" s="23" t="n">
        <v>89</v>
      </c>
      <c r="BJ644" s="23" t="n">
        <v>80</v>
      </c>
      <c r="BK644" s="23" t="n">
        <v>5.8</v>
      </c>
      <c r="BL644" s="23" t="n">
        <v>33</v>
      </c>
      <c r="BM644" s="23" t="n">
        <v>54</v>
      </c>
      <c r="BN644" s="116" t="n">
        <v>49</v>
      </c>
      <c r="BO644" s="117"/>
      <c r="BP644" s="118"/>
      <c r="BQ644" s="119"/>
      <c r="BR644" s="119"/>
      <c r="BS644" s="119"/>
      <c r="BT644" s="119"/>
      <c r="BU644" s="119"/>
      <c r="BV644" s="119"/>
      <c r="BW644" s="119"/>
      <c r="BX644" s="119"/>
      <c r="BY644" s="119"/>
      <c r="BZ644" s="119"/>
    </row>
    <row r="645" customFormat="false" ht="17.25" hidden="false" customHeight="true" outlineLevel="0" collapsed="false">
      <c r="AE645" s="82"/>
      <c r="AF645" s="23" t="n">
        <f aca="false">AG644</f>
        <v>74132</v>
      </c>
      <c r="AG645" s="54" t="n">
        <v>74133</v>
      </c>
      <c r="AH645" s="23" t="n">
        <f aca="false">AG645-AF645</f>
        <v>1</v>
      </c>
      <c r="AI645" s="39" t="n">
        <v>34.9583333334163</v>
      </c>
      <c r="AJ645" s="23" t="n">
        <v>76</v>
      </c>
      <c r="AK645" s="23" t="n">
        <v>86</v>
      </c>
      <c r="AL645" s="23" t="n">
        <v>74</v>
      </c>
      <c r="AM645" s="23" t="n">
        <v>5.8</v>
      </c>
      <c r="AN645" s="23" t="n">
        <v>32</v>
      </c>
      <c r="AO645" s="23" t="n">
        <v>52</v>
      </c>
      <c r="AP645" s="23" t="n">
        <v>49</v>
      </c>
      <c r="AQ645" s="35"/>
      <c r="AR645" s="23" t="n">
        <f aca="false">AS644</f>
        <v>74739</v>
      </c>
      <c r="AS645" s="27" t="n">
        <v>74740</v>
      </c>
      <c r="AT645" s="23" t="n">
        <f aca="false">AS645-AR645</f>
        <v>1</v>
      </c>
      <c r="AU645" s="36" t="n">
        <v>61.7083333334049</v>
      </c>
      <c r="AV645" s="23" t="n">
        <v>72</v>
      </c>
      <c r="AW645" s="23" t="n">
        <v>77</v>
      </c>
      <c r="AX645" s="23" t="n">
        <v>44</v>
      </c>
      <c r="AY645" s="23" t="n">
        <v>5.8</v>
      </c>
      <c r="AZ645" s="23" t="n">
        <v>29</v>
      </c>
      <c r="BA645" s="23" t="n">
        <v>52</v>
      </c>
      <c r="BB645" s="23" t="n">
        <v>44</v>
      </c>
      <c r="BC645" s="35"/>
      <c r="BD645" s="23" t="n">
        <f aca="false">BE644</f>
        <v>75483</v>
      </c>
      <c r="BE645" s="27" t="n">
        <v>75484</v>
      </c>
      <c r="BF645" s="23" t="n">
        <f aca="false">BE645-BD645</f>
        <v>1</v>
      </c>
      <c r="BG645" s="36" t="n">
        <v>92.7083333334049</v>
      </c>
      <c r="BH645" s="23" t="n">
        <v>74</v>
      </c>
      <c r="BI645" s="23" t="n">
        <v>88</v>
      </c>
      <c r="BJ645" s="23" t="n">
        <v>78</v>
      </c>
      <c r="BK645" s="23" t="n">
        <v>5.8</v>
      </c>
      <c r="BL645" s="23" t="n">
        <v>34</v>
      </c>
      <c r="BM645" s="23" t="n">
        <v>51</v>
      </c>
      <c r="BN645" s="116" t="n">
        <v>46</v>
      </c>
      <c r="BO645" s="117"/>
      <c r="BP645" s="118"/>
      <c r="BQ645" s="119"/>
      <c r="BR645" s="119"/>
      <c r="BS645" s="119"/>
      <c r="BT645" s="119"/>
      <c r="BU645" s="119"/>
      <c r="BV645" s="119"/>
      <c r="BW645" s="119"/>
      <c r="BX645" s="119"/>
      <c r="BY645" s="119"/>
      <c r="BZ645" s="119"/>
    </row>
    <row r="646" customFormat="false" ht="16.5" hidden="false" customHeight="true" outlineLevel="0" collapsed="false">
      <c r="AQ646" s="35"/>
      <c r="AR646" s="23" t="n">
        <f aca="false">AS645</f>
        <v>74740</v>
      </c>
      <c r="AS646" s="27" t="n">
        <v>74741</v>
      </c>
      <c r="AT646" s="23" t="n">
        <f aca="false">AS646-AR646</f>
        <v>1</v>
      </c>
      <c r="AU646" s="36" t="n">
        <v>61.7500000000716</v>
      </c>
      <c r="AV646" s="23" t="n">
        <v>78</v>
      </c>
      <c r="AW646" s="23" t="n">
        <v>82</v>
      </c>
      <c r="AX646" s="23" t="n">
        <v>42</v>
      </c>
      <c r="AY646" s="23" t="n">
        <v>5.8</v>
      </c>
      <c r="AZ646" s="23" t="n">
        <v>33</v>
      </c>
      <c r="BA646" s="23" t="n">
        <v>47</v>
      </c>
      <c r="BB646" s="23" t="n">
        <v>45</v>
      </c>
      <c r="BC646" s="35"/>
      <c r="BD646" s="23" t="n">
        <f aca="false">BE645</f>
        <v>75484</v>
      </c>
      <c r="BE646" s="27" t="n">
        <v>75485</v>
      </c>
      <c r="BF646" s="23" t="n">
        <f aca="false">BE646-BD646</f>
        <v>1</v>
      </c>
      <c r="BG646" s="36" t="n">
        <v>92.7500000000716</v>
      </c>
      <c r="BH646" s="23" t="n">
        <v>74</v>
      </c>
      <c r="BI646" s="23" t="n">
        <v>83</v>
      </c>
      <c r="BJ646" s="23" t="n">
        <v>71</v>
      </c>
      <c r="BK646" s="23" t="n">
        <v>5.8</v>
      </c>
      <c r="BL646" s="23" t="n">
        <v>31</v>
      </c>
      <c r="BM646" s="23" t="n">
        <v>50</v>
      </c>
      <c r="BN646" s="116" t="n">
        <v>47</v>
      </c>
      <c r="BO646" s="117"/>
      <c r="BP646" s="118"/>
      <c r="BQ646" s="119"/>
      <c r="BR646" s="119"/>
      <c r="BS646" s="119"/>
      <c r="BT646" s="119"/>
      <c r="BU646" s="119"/>
      <c r="BV646" s="119"/>
      <c r="BW646" s="119"/>
      <c r="BX646" s="119"/>
      <c r="BY646" s="119"/>
      <c r="BZ646" s="119"/>
    </row>
    <row r="647" customFormat="false" ht="16.5" hidden="false" customHeight="true" outlineLevel="0" collapsed="false">
      <c r="AQ647" s="35"/>
      <c r="AR647" s="23" t="n">
        <f aca="false">AS646</f>
        <v>74741</v>
      </c>
      <c r="AS647" s="27" t="n">
        <v>74742</v>
      </c>
      <c r="AT647" s="23" t="n">
        <f aca="false">AS647-AR647</f>
        <v>1</v>
      </c>
      <c r="AU647" s="36" t="n">
        <v>61.7916666667382</v>
      </c>
      <c r="AV647" s="23" t="n">
        <v>68</v>
      </c>
      <c r="AW647" s="23" t="n">
        <v>67</v>
      </c>
      <c r="AX647" s="23" t="n">
        <v>39</v>
      </c>
      <c r="AY647" s="23" t="n">
        <v>5.8</v>
      </c>
      <c r="AZ647" s="23" t="n">
        <v>27</v>
      </c>
      <c r="BA647" s="23" t="n">
        <v>52</v>
      </c>
      <c r="BB647" s="23" t="n">
        <v>47</v>
      </c>
      <c r="BC647" s="35"/>
      <c r="BD647" s="23" t="n">
        <f aca="false">BE646</f>
        <v>75485</v>
      </c>
      <c r="BE647" s="27" t="n">
        <v>75486</v>
      </c>
      <c r="BF647" s="23" t="n">
        <f aca="false">BE647-BD647</f>
        <v>1</v>
      </c>
      <c r="BG647" s="36" t="n">
        <v>92.7916666667382</v>
      </c>
      <c r="BH647" s="23" t="n">
        <v>76</v>
      </c>
      <c r="BI647" s="23" t="n">
        <v>86</v>
      </c>
      <c r="BJ647" s="23" t="n">
        <v>74</v>
      </c>
      <c r="BK647" s="23" t="n">
        <v>5.8</v>
      </c>
      <c r="BL647" s="23" t="n">
        <v>32</v>
      </c>
      <c r="BM647" s="23" t="n">
        <v>52</v>
      </c>
      <c r="BN647" s="116" t="n">
        <v>49</v>
      </c>
      <c r="BO647" s="117"/>
      <c r="BP647" s="118"/>
      <c r="BQ647" s="119"/>
      <c r="BR647" s="119"/>
      <c r="BS647" s="119"/>
      <c r="BT647" s="119"/>
      <c r="BU647" s="119"/>
      <c r="BV647" s="119"/>
      <c r="BW647" s="119"/>
      <c r="BX647" s="119"/>
      <c r="BY647" s="119"/>
      <c r="BZ647" s="119"/>
    </row>
    <row r="648" customFormat="false" ht="16.5" hidden="false" customHeight="true" outlineLevel="0" collapsed="false">
      <c r="AQ648" s="35"/>
      <c r="AR648" s="23" t="n">
        <f aca="false">AS647</f>
        <v>74742</v>
      </c>
      <c r="AS648" s="27" t="n">
        <v>74743</v>
      </c>
      <c r="AT648" s="23" t="n">
        <f aca="false">AS648-AR648</f>
        <v>1</v>
      </c>
      <c r="AU648" s="36" t="n">
        <v>61.8333333334049</v>
      </c>
      <c r="AV648" s="23" t="n">
        <v>76</v>
      </c>
      <c r="AW648" s="23" t="n">
        <v>81</v>
      </c>
      <c r="AX648" s="23" t="n">
        <v>44</v>
      </c>
      <c r="AY648" s="23" t="n">
        <v>5.8</v>
      </c>
      <c r="AZ648" s="23" t="n">
        <v>25</v>
      </c>
      <c r="BA648" s="23" t="n">
        <v>53</v>
      </c>
      <c r="BB648" s="23" t="n">
        <v>50</v>
      </c>
      <c r="BC648" s="35"/>
      <c r="BD648" s="23" t="n">
        <f aca="false">BE647</f>
        <v>75486</v>
      </c>
      <c r="BE648" s="27" t="n">
        <v>75487</v>
      </c>
      <c r="BF648" s="23" t="n">
        <f aca="false">BE648-BD648</f>
        <v>1</v>
      </c>
      <c r="BG648" s="36" t="n">
        <v>92.8333333334049</v>
      </c>
      <c r="BH648" s="23" t="n">
        <v>78</v>
      </c>
      <c r="BI648" s="23" t="n">
        <v>88</v>
      </c>
      <c r="BJ648" s="23" t="n">
        <v>72</v>
      </c>
      <c r="BK648" s="23" t="n">
        <v>5.8</v>
      </c>
      <c r="BL648" s="23" t="n">
        <v>34</v>
      </c>
      <c r="BM648" s="23" t="n">
        <v>57</v>
      </c>
      <c r="BN648" s="116" t="n">
        <v>51</v>
      </c>
      <c r="BO648" s="120"/>
      <c r="BP648" s="121"/>
      <c r="BQ648" s="122"/>
      <c r="BR648" s="122"/>
      <c r="BS648" s="122"/>
      <c r="BT648" s="122"/>
      <c r="BU648" s="122"/>
      <c r="BV648" s="122"/>
      <c r="BW648" s="122"/>
      <c r="BX648" s="122"/>
      <c r="BY648" s="122"/>
      <c r="BZ648" s="122"/>
      <c r="CA648" s="123"/>
      <c r="CB648" s="123"/>
    </row>
    <row r="649" customFormat="false" ht="16.5" hidden="false" customHeight="true" outlineLevel="0" collapsed="false">
      <c r="AQ649" s="35"/>
      <c r="AR649" s="23" t="n">
        <f aca="false">AS648</f>
        <v>74743</v>
      </c>
      <c r="AS649" s="27" t="n">
        <v>74744</v>
      </c>
      <c r="AT649" s="23" t="n">
        <f aca="false">AS649-AR649</f>
        <v>1</v>
      </c>
      <c r="AU649" s="36" t="n">
        <v>61.8750000000716</v>
      </c>
      <c r="AV649" s="23" t="n">
        <v>73</v>
      </c>
      <c r="AW649" s="23" t="n">
        <v>89</v>
      </c>
      <c r="AX649" s="23" t="n">
        <v>80</v>
      </c>
      <c r="AY649" s="23" t="n">
        <v>5.8</v>
      </c>
      <c r="AZ649" s="23" t="n">
        <v>33</v>
      </c>
      <c r="BA649" s="23" t="n">
        <v>54</v>
      </c>
      <c r="BB649" s="23" t="n">
        <v>49</v>
      </c>
      <c r="BC649" s="35"/>
      <c r="BD649" s="23" t="n">
        <f aca="false">BE648</f>
        <v>75487</v>
      </c>
      <c r="BE649" s="27" t="n">
        <v>75488</v>
      </c>
      <c r="BF649" s="23" t="n">
        <f aca="false">BE649-BD649</f>
        <v>1</v>
      </c>
      <c r="BG649" s="36" t="n">
        <v>92.8750000000716</v>
      </c>
      <c r="BH649" s="23" t="n">
        <v>75</v>
      </c>
      <c r="BI649" s="23" t="n">
        <v>84</v>
      </c>
      <c r="BJ649" s="23" t="n">
        <v>62</v>
      </c>
      <c r="BK649" s="23" t="n">
        <v>5.8</v>
      </c>
      <c r="BL649" s="23" t="n">
        <v>32</v>
      </c>
      <c r="BM649" s="23" t="n">
        <v>54</v>
      </c>
      <c r="BN649" s="116" t="n">
        <v>50</v>
      </c>
      <c r="BO649" s="120"/>
      <c r="BP649" s="121"/>
      <c r="BQ649" s="122"/>
      <c r="BR649" s="122"/>
      <c r="BS649" s="122"/>
      <c r="BT649" s="122"/>
      <c r="BU649" s="122"/>
      <c r="BV649" s="122"/>
      <c r="BW649" s="122"/>
      <c r="BX649" s="122"/>
      <c r="BY649" s="122"/>
      <c r="BZ649" s="122"/>
      <c r="CA649" s="123"/>
      <c r="CB649" s="123"/>
    </row>
    <row r="650" customFormat="false" ht="16.5" hidden="false" customHeight="true" outlineLevel="0" collapsed="false">
      <c r="AQ650" s="35"/>
      <c r="AR650" s="23" t="n">
        <f aca="false">AS649</f>
        <v>74744</v>
      </c>
      <c r="AS650" s="27" t="n">
        <v>74745</v>
      </c>
      <c r="AT650" s="23" t="n">
        <f aca="false">AS650-AR650</f>
        <v>1</v>
      </c>
      <c r="AU650" s="36" t="n">
        <v>61.9166666667382</v>
      </c>
      <c r="AV650" s="23" t="n">
        <v>74</v>
      </c>
      <c r="AW650" s="23" t="n">
        <v>88</v>
      </c>
      <c r="AX650" s="23" t="n">
        <v>78</v>
      </c>
      <c r="AY650" s="23" t="n">
        <v>5.8</v>
      </c>
      <c r="AZ650" s="23" t="n">
        <v>34</v>
      </c>
      <c r="BA650" s="23" t="n">
        <v>51</v>
      </c>
      <c r="BB650" s="23" t="n">
        <v>46</v>
      </c>
      <c r="BC650" s="35"/>
      <c r="BD650" s="23" t="n">
        <f aca="false">BE649</f>
        <v>75488</v>
      </c>
      <c r="BE650" s="27" t="n">
        <v>75489</v>
      </c>
      <c r="BF650" s="23" t="n">
        <f aca="false">BE650-BD650</f>
        <v>1</v>
      </c>
      <c r="BG650" s="36" t="n">
        <v>92.9166666667382</v>
      </c>
      <c r="BH650" s="23" t="n">
        <v>72</v>
      </c>
      <c r="BI650" s="23" t="n">
        <v>81</v>
      </c>
      <c r="BJ650" s="23" t="n">
        <v>66</v>
      </c>
      <c r="BK650" s="23" t="n">
        <v>5.8</v>
      </c>
      <c r="BL650" s="23" t="n">
        <v>31</v>
      </c>
      <c r="BM650" s="23" t="n">
        <v>52</v>
      </c>
      <c r="BN650" s="116" t="n">
        <v>48</v>
      </c>
      <c r="BO650" s="120"/>
      <c r="BP650" s="121"/>
      <c r="BQ650" s="122"/>
      <c r="BR650" s="122"/>
      <c r="BS650" s="122"/>
      <c r="BT650" s="122"/>
      <c r="BU650" s="122"/>
      <c r="BV650" s="122"/>
      <c r="BW650" s="122"/>
      <c r="BX650" s="122"/>
      <c r="BY650" s="122"/>
      <c r="BZ650" s="122"/>
      <c r="CA650" s="123"/>
      <c r="CB650" s="123"/>
    </row>
    <row r="651" customFormat="false" ht="16.5" hidden="false" customHeight="true" outlineLevel="0" collapsed="false">
      <c r="AQ651" s="35"/>
      <c r="AR651" s="23" t="n">
        <f aca="false">AS650</f>
        <v>74745</v>
      </c>
      <c r="AS651" s="27" t="n">
        <v>74746</v>
      </c>
      <c r="AT651" s="23" t="n">
        <f aca="false">AS651-AR651</f>
        <v>1</v>
      </c>
      <c r="AU651" s="36" t="n">
        <v>61.9583333334049</v>
      </c>
      <c r="AV651" s="23" t="n">
        <v>74</v>
      </c>
      <c r="AW651" s="23" t="n">
        <v>83</v>
      </c>
      <c r="AX651" s="23" t="n">
        <v>71</v>
      </c>
      <c r="AY651" s="23" t="n">
        <v>5.8</v>
      </c>
      <c r="AZ651" s="23" t="n">
        <v>31</v>
      </c>
      <c r="BA651" s="23" t="n">
        <v>50</v>
      </c>
      <c r="BB651" s="23" t="n">
        <v>47</v>
      </c>
      <c r="BC651" s="35"/>
      <c r="BD651" s="23" t="n">
        <f aca="false">BE650</f>
        <v>75489</v>
      </c>
      <c r="BE651" s="27" t="n">
        <v>75490</v>
      </c>
      <c r="BF651" s="23" t="n">
        <f aca="false">BE651-BD651</f>
        <v>1</v>
      </c>
      <c r="BG651" s="36" t="n">
        <v>92.9583333334049</v>
      </c>
      <c r="BH651" s="23" t="n">
        <v>74</v>
      </c>
      <c r="BI651" s="23" t="n">
        <v>81</v>
      </c>
      <c r="BJ651" s="23" t="n">
        <v>60</v>
      </c>
      <c r="BK651" s="23" t="n">
        <v>5.8</v>
      </c>
      <c r="BL651" s="23" t="n">
        <v>32</v>
      </c>
      <c r="BM651" s="23" t="n">
        <v>50</v>
      </c>
      <c r="BN651" s="116" t="n">
        <v>48</v>
      </c>
      <c r="BO651" s="120"/>
      <c r="BP651" s="121"/>
      <c r="BQ651" s="122"/>
      <c r="BR651" s="122"/>
      <c r="BS651" s="122"/>
      <c r="BT651" s="122"/>
      <c r="BU651" s="122"/>
      <c r="BV651" s="122"/>
      <c r="BW651" s="122"/>
      <c r="BX651" s="122"/>
      <c r="BY651" s="122"/>
      <c r="BZ651" s="122"/>
      <c r="CA651" s="123"/>
      <c r="CB651" s="123"/>
    </row>
    <row r="652" customFormat="false" ht="16.5" hidden="false" customHeight="false" outlineLevel="0" collapsed="false">
      <c r="AQ652" s="35" t="n">
        <v>41302</v>
      </c>
      <c r="AR652" s="23" t="n">
        <f aca="false">AS651</f>
        <v>74746</v>
      </c>
      <c r="AS652" s="27" t="n">
        <v>74747</v>
      </c>
      <c r="AT652" s="23" t="n">
        <f aca="false">AS652-AR652</f>
        <v>1</v>
      </c>
      <c r="AU652" s="36" t="n">
        <v>62.0000000000716</v>
      </c>
      <c r="AV652" s="23" t="n">
        <v>76</v>
      </c>
      <c r="AW652" s="23" t="n">
        <v>86</v>
      </c>
      <c r="AX652" s="23" t="n">
        <v>74</v>
      </c>
      <c r="AY652" s="23" t="n">
        <v>5.8</v>
      </c>
      <c r="AZ652" s="23" t="n">
        <v>32</v>
      </c>
      <c r="BA652" s="23" t="n">
        <v>52</v>
      </c>
      <c r="BB652" s="23" t="n">
        <v>49</v>
      </c>
      <c r="BC652" s="35" t="n">
        <v>41333</v>
      </c>
      <c r="BD652" s="23" t="n">
        <f aca="false">BE651</f>
        <v>75490</v>
      </c>
      <c r="BE652" s="27" t="n">
        <v>75491</v>
      </c>
      <c r="BF652" s="23" t="n">
        <f aca="false">BE652-BD652</f>
        <v>1</v>
      </c>
      <c r="BG652" s="36" t="n">
        <v>93.0000000000716</v>
      </c>
      <c r="BH652" s="23" t="n">
        <v>68</v>
      </c>
      <c r="BI652" s="23" t="n">
        <v>84</v>
      </c>
      <c r="BJ652" s="23" t="n">
        <v>59</v>
      </c>
      <c r="BK652" s="23" t="n">
        <v>5.8</v>
      </c>
      <c r="BL652" s="23" t="n">
        <v>28</v>
      </c>
      <c r="BM652" s="23" t="n">
        <v>51</v>
      </c>
      <c r="BN652" s="116" t="n">
        <v>46</v>
      </c>
      <c r="BO652" s="124"/>
      <c r="BP652" s="124"/>
      <c r="BQ652" s="124"/>
      <c r="BR652" s="124"/>
      <c r="BS652" s="124"/>
      <c r="BT652" s="124"/>
      <c r="BU652" s="124"/>
      <c r="BV652" s="124"/>
      <c r="BW652" s="124"/>
      <c r="BX652" s="124"/>
      <c r="BY652" s="124"/>
      <c r="BZ652" s="124"/>
      <c r="CA652" s="124" t="n">
        <f aca="false">AVERAGE(AJ755:AP755)</f>
        <v>-0.464641022843928</v>
      </c>
      <c r="CB652" s="123"/>
    </row>
    <row r="653" customFormat="false" ht="16.5" hidden="false" customHeight="false" outlineLevel="0" collapsed="false">
      <c r="AQ653" s="35"/>
      <c r="AR653" s="23" t="n">
        <f aca="false">AS652</f>
        <v>74747</v>
      </c>
      <c r="AS653" s="27" t="n">
        <v>74748</v>
      </c>
      <c r="AT653" s="23" t="n">
        <f aca="false">AS653-AR653</f>
        <v>1</v>
      </c>
      <c r="AU653" s="36" t="n">
        <v>62.0416666667382</v>
      </c>
      <c r="AV653" s="23" t="n">
        <v>78</v>
      </c>
      <c r="AW653" s="23" t="n">
        <v>88</v>
      </c>
      <c r="AX653" s="23" t="n">
        <v>72</v>
      </c>
      <c r="AY653" s="23" t="n">
        <v>5.8</v>
      </c>
      <c r="AZ653" s="23" t="n">
        <v>34</v>
      </c>
      <c r="BA653" s="23" t="n">
        <v>57</v>
      </c>
      <c r="BB653" s="23" t="n">
        <v>51</v>
      </c>
      <c r="BC653" s="35"/>
      <c r="BD653" s="23" t="n">
        <f aca="false">BE652</f>
        <v>75491</v>
      </c>
      <c r="BE653" s="27" t="n">
        <v>75492</v>
      </c>
      <c r="BF653" s="23" t="n">
        <f aca="false">BE653-BD653</f>
        <v>1</v>
      </c>
      <c r="BG653" s="36" t="n">
        <v>93.0416666667382</v>
      </c>
      <c r="BH653" s="23" t="n">
        <v>67</v>
      </c>
      <c r="BI653" s="23" t="n">
        <v>86</v>
      </c>
      <c r="BJ653" s="23" t="n">
        <v>70</v>
      </c>
      <c r="BK653" s="23" t="n">
        <v>5.8</v>
      </c>
      <c r="BL653" s="23" t="n">
        <v>27</v>
      </c>
      <c r="BM653" s="23" t="n">
        <v>50</v>
      </c>
      <c r="BN653" s="116" t="n">
        <v>45</v>
      </c>
      <c r="BO653" s="123"/>
      <c r="BP653" s="123"/>
      <c r="BQ653" s="123"/>
      <c r="BR653" s="123"/>
      <c r="BS653" s="123"/>
      <c r="BT653" s="123"/>
      <c r="BU653" s="123"/>
      <c r="BV653" s="123"/>
      <c r="BW653" s="123"/>
      <c r="BX653" s="123"/>
      <c r="BY653" s="123"/>
      <c r="BZ653" s="123"/>
      <c r="CA653" s="123"/>
      <c r="CB653" s="123"/>
    </row>
    <row r="654" customFormat="false" ht="16.5" hidden="false" customHeight="false" outlineLevel="0" collapsed="false">
      <c r="AQ654" s="35"/>
      <c r="AR654" s="23" t="n">
        <f aca="false">AS653</f>
        <v>74748</v>
      </c>
      <c r="AS654" s="27" t="n">
        <v>74749</v>
      </c>
      <c r="AT654" s="23" t="n">
        <f aca="false">AS654-AR654</f>
        <v>1</v>
      </c>
      <c r="AU654" s="36" t="n">
        <v>62.0833333334049</v>
      </c>
      <c r="AV654" s="23" t="n">
        <v>75</v>
      </c>
      <c r="AW654" s="23" t="n">
        <v>84</v>
      </c>
      <c r="AX654" s="23" t="n">
        <v>62</v>
      </c>
      <c r="AY654" s="23" t="n">
        <v>5.8</v>
      </c>
      <c r="AZ654" s="23" t="n">
        <v>32</v>
      </c>
      <c r="BA654" s="23" t="n">
        <v>54</v>
      </c>
      <c r="BB654" s="23" t="n">
        <v>50</v>
      </c>
      <c r="BC654" s="35"/>
      <c r="BD654" s="23" t="n">
        <f aca="false">BE653</f>
        <v>75492</v>
      </c>
      <c r="BE654" s="27" t="n">
        <v>75493</v>
      </c>
      <c r="BF654" s="23" t="n">
        <f aca="false">BE654-BD654</f>
        <v>1</v>
      </c>
      <c r="BG654" s="36" t="n">
        <v>93.0833333334049</v>
      </c>
      <c r="BH654" s="23" t="n">
        <v>65</v>
      </c>
      <c r="BI654" s="23" t="n">
        <v>82</v>
      </c>
      <c r="BJ654" s="23" t="n">
        <v>73</v>
      </c>
      <c r="BK654" s="23" t="n">
        <v>5.8</v>
      </c>
      <c r="BL654" s="23" t="n">
        <v>24</v>
      </c>
      <c r="BM654" s="23" t="n">
        <v>48</v>
      </c>
      <c r="BN654" s="116" t="n">
        <v>46</v>
      </c>
      <c r="BO654" s="123"/>
      <c r="BP654" s="123"/>
      <c r="BQ654" s="123"/>
      <c r="BR654" s="123"/>
      <c r="BS654" s="123"/>
      <c r="BT654" s="123"/>
      <c r="BU654" s="123"/>
      <c r="BV654" s="123"/>
      <c r="BW654" s="123"/>
      <c r="BX654" s="123"/>
      <c r="BY654" s="123"/>
      <c r="BZ654" s="123"/>
      <c r="CA654" s="123"/>
      <c r="CB654" s="123"/>
    </row>
    <row r="655" customFormat="false" ht="16.5" hidden="false" customHeight="false" outlineLevel="0" collapsed="false">
      <c r="AQ655" s="35"/>
      <c r="AR655" s="23" t="n">
        <f aca="false">AS654</f>
        <v>74749</v>
      </c>
      <c r="AS655" s="27" t="n">
        <v>74750</v>
      </c>
      <c r="AT655" s="23" t="n">
        <f aca="false">AS655-AR655</f>
        <v>1</v>
      </c>
      <c r="AU655" s="36" t="n">
        <v>62.1250000000716</v>
      </c>
      <c r="AV655" s="23" t="n">
        <v>72</v>
      </c>
      <c r="AW655" s="23" t="n">
        <v>81</v>
      </c>
      <c r="AX655" s="23" t="n">
        <v>66</v>
      </c>
      <c r="AY655" s="23" t="n">
        <v>5.8</v>
      </c>
      <c r="AZ655" s="23" t="n">
        <v>31</v>
      </c>
      <c r="BA655" s="23" t="n">
        <v>52</v>
      </c>
      <c r="BB655" s="23" t="n">
        <v>48</v>
      </c>
      <c r="BC655" s="35"/>
      <c r="BD655" s="23" t="n">
        <f aca="false">BE654</f>
        <v>75493</v>
      </c>
      <c r="BE655" s="27" t="n">
        <v>75494</v>
      </c>
      <c r="BF655" s="23" t="n">
        <f aca="false">BE655-BD655</f>
        <v>1</v>
      </c>
      <c r="BG655" s="36" t="n">
        <v>93.1250000000716</v>
      </c>
      <c r="BH655" s="23" t="n">
        <v>66</v>
      </c>
      <c r="BI655" s="23" t="n">
        <v>78</v>
      </c>
      <c r="BJ655" s="23" t="n">
        <v>78</v>
      </c>
      <c r="BK655" s="23" t="n">
        <v>5.8</v>
      </c>
      <c r="BL655" s="23" t="n">
        <v>24</v>
      </c>
      <c r="BM655" s="23" t="n">
        <v>47</v>
      </c>
      <c r="BN655" s="23" t="n">
        <v>44</v>
      </c>
    </row>
    <row r="656" customFormat="false" ht="16.5" hidden="false" customHeight="false" outlineLevel="0" collapsed="false">
      <c r="AQ656" s="35"/>
      <c r="AR656" s="23" t="n">
        <f aca="false">AS655</f>
        <v>74750</v>
      </c>
      <c r="AS656" s="27" t="n">
        <v>74751</v>
      </c>
      <c r="AT656" s="23" t="n">
        <f aca="false">AS656-AR656</f>
        <v>1</v>
      </c>
      <c r="AU656" s="36" t="n">
        <v>62.1666666667382</v>
      </c>
      <c r="AV656" s="23" t="n">
        <v>74</v>
      </c>
      <c r="AW656" s="23" t="n">
        <v>81</v>
      </c>
      <c r="AX656" s="23" t="n">
        <v>60</v>
      </c>
      <c r="AY656" s="23" t="n">
        <v>5.8</v>
      </c>
      <c r="AZ656" s="23" t="n">
        <v>32</v>
      </c>
      <c r="BA656" s="23" t="n">
        <v>50</v>
      </c>
      <c r="BB656" s="23" t="n">
        <v>48</v>
      </c>
      <c r="BC656" s="35"/>
      <c r="BD656" s="23" t="n">
        <f aca="false">BE655</f>
        <v>75494</v>
      </c>
      <c r="BE656" s="27" t="n">
        <v>75495</v>
      </c>
      <c r="BF656" s="23" t="n">
        <f aca="false">BE656-BD656</f>
        <v>1</v>
      </c>
      <c r="BG656" s="36" t="n">
        <v>93.1666666667382</v>
      </c>
      <c r="BH656" s="23" t="n">
        <v>67</v>
      </c>
      <c r="BI656" s="23" t="n">
        <v>76</v>
      </c>
      <c r="BJ656" s="23" t="n">
        <v>66</v>
      </c>
      <c r="BK656" s="23" t="n">
        <v>5.8</v>
      </c>
      <c r="BL656" s="23" t="n">
        <v>23</v>
      </c>
      <c r="BM656" s="23" t="n">
        <v>48</v>
      </c>
      <c r="BN656" s="23" t="n">
        <v>47</v>
      </c>
    </row>
    <row r="657" customFormat="false" ht="16.5" hidden="false" customHeight="false" outlineLevel="0" collapsed="false">
      <c r="AQ657" s="35"/>
      <c r="AR657" s="23" t="n">
        <f aca="false">AS656</f>
        <v>74751</v>
      </c>
      <c r="AS657" s="27" t="n">
        <v>74752</v>
      </c>
      <c r="AT657" s="23" t="n">
        <f aca="false">AS657-AR657</f>
        <v>1</v>
      </c>
      <c r="AU657" s="36" t="n">
        <v>62.2083333334049</v>
      </c>
      <c r="AV657" s="23" t="n">
        <v>76</v>
      </c>
      <c r="AW657" s="23" t="n">
        <v>81</v>
      </c>
      <c r="AX657" s="23" t="n">
        <v>54</v>
      </c>
      <c r="AY657" s="23" t="n">
        <v>5.8</v>
      </c>
      <c r="AZ657" s="23" t="n">
        <v>33</v>
      </c>
      <c r="BA657" s="23" t="n">
        <v>48</v>
      </c>
      <c r="BB657" s="23" t="n">
        <v>48</v>
      </c>
      <c r="BC657" s="35"/>
      <c r="BD657" s="23" t="n">
        <f aca="false">BE656</f>
        <v>75495</v>
      </c>
      <c r="BE657" s="27" t="n">
        <v>75496</v>
      </c>
      <c r="BF657" s="23" t="n">
        <f aca="false">BE657-BD657</f>
        <v>1</v>
      </c>
      <c r="BG657" s="36" t="n">
        <v>93.2083333334049</v>
      </c>
      <c r="BH657" s="23" t="n">
        <v>68</v>
      </c>
      <c r="BI657" s="23" t="n">
        <v>84</v>
      </c>
      <c r="BJ657" s="23" t="n">
        <v>59</v>
      </c>
      <c r="BK657" s="23" t="n">
        <v>5.8</v>
      </c>
      <c r="BL657" s="23" t="n">
        <v>28</v>
      </c>
      <c r="BM657" s="23" t="n">
        <v>51</v>
      </c>
      <c r="BN657" s="23" t="n">
        <v>46</v>
      </c>
    </row>
    <row r="658" customFormat="false" ht="16.5" hidden="false" customHeight="false" outlineLevel="0" collapsed="false">
      <c r="AQ658" s="35"/>
      <c r="AR658" s="23" t="n">
        <f aca="false">AS657</f>
        <v>74752</v>
      </c>
      <c r="AS658" s="27" t="n">
        <v>74753</v>
      </c>
      <c r="AT658" s="23" t="n">
        <f aca="false">AS658-AR658</f>
        <v>1</v>
      </c>
      <c r="AU658" s="36" t="n">
        <v>62.2500000000716</v>
      </c>
      <c r="AV658" s="23" t="n">
        <v>78</v>
      </c>
      <c r="AW658" s="23" t="n">
        <v>81</v>
      </c>
      <c r="AX658" s="23" t="n">
        <v>48</v>
      </c>
      <c r="AY658" s="23" t="n">
        <v>5.8</v>
      </c>
      <c r="AZ658" s="23" t="n">
        <v>34</v>
      </c>
      <c r="BA658" s="23" t="n">
        <v>46</v>
      </c>
      <c r="BB658" s="23" t="n">
        <v>48</v>
      </c>
      <c r="BC658" s="35"/>
      <c r="BD658" s="23" t="n">
        <f aca="false">BE657</f>
        <v>75496</v>
      </c>
      <c r="BE658" s="27" t="n">
        <v>75497</v>
      </c>
      <c r="BF658" s="23" t="n">
        <f aca="false">BE658-BD658</f>
        <v>1</v>
      </c>
      <c r="BG658" s="36" t="n">
        <v>93.2500000000716</v>
      </c>
      <c r="BH658" s="23" t="n">
        <v>67</v>
      </c>
      <c r="BI658" s="23" t="n">
        <v>86</v>
      </c>
      <c r="BJ658" s="23" t="n">
        <v>70</v>
      </c>
      <c r="BK658" s="23" t="n">
        <v>5.8</v>
      </c>
      <c r="BL658" s="23" t="n">
        <v>27</v>
      </c>
      <c r="BM658" s="23" t="n">
        <v>50</v>
      </c>
      <c r="BN658" s="23" t="n">
        <v>45</v>
      </c>
    </row>
    <row r="659" customFormat="false" ht="16.5" hidden="false" customHeight="false" outlineLevel="0" collapsed="false">
      <c r="AQ659" s="35"/>
      <c r="AR659" s="23" t="n">
        <f aca="false">AS658</f>
        <v>74753</v>
      </c>
      <c r="AS659" s="27" t="n">
        <v>74754</v>
      </c>
      <c r="AT659" s="23" t="n">
        <f aca="false">AS659-AR659</f>
        <v>1</v>
      </c>
      <c r="AU659" s="36" t="n">
        <v>62.2916666667382</v>
      </c>
      <c r="AV659" s="23" t="n">
        <v>80</v>
      </c>
      <c r="AW659" s="23" t="n">
        <v>81</v>
      </c>
      <c r="AX659" s="23" t="n">
        <v>42</v>
      </c>
      <c r="AY659" s="23" t="n">
        <v>5.8</v>
      </c>
      <c r="AZ659" s="23" t="n">
        <v>35</v>
      </c>
      <c r="BA659" s="23" t="n">
        <v>44</v>
      </c>
      <c r="BB659" s="23" t="n">
        <v>48</v>
      </c>
      <c r="BC659" s="35"/>
      <c r="BD659" s="23" t="n">
        <f aca="false">BE658</f>
        <v>75497</v>
      </c>
      <c r="BE659" s="27" t="n">
        <v>75498</v>
      </c>
      <c r="BF659" s="23" t="n">
        <f aca="false">BE659-BD659</f>
        <v>1</v>
      </c>
      <c r="BG659" s="36" t="n">
        <v>93.2916666667382</v>
      </c>
      <c r="BH659" s="23" t="n">
        <v>65</v>
      </c>
      <c r="BI659" s="23" t="n">
        <v>82</v>
      </c>
      <c r="BJ659" s="23" t="n">
        <v>73</v>
      </c>
      <c r="BK659" s="23" t="n">
        <v>5.8</v>
      </c>
      <c r="BL659" s="23" t="n">
        <v>24</v>
      </c>
      <c r="BM659" s="23" t="n">
        <v>48</v>
      </c>
      <c r="BN659" s="23" t="n">
        <v>46</v>
      </c>
    </row>
    <row r="660" customFormat="false" ht="16.5" hidden="false" customHeight="false" outlineLevel="0" collapsed="false">
      <c r="AQ660" s="35"/>
      <c r="AR660" s="23" t="n">
        <f aca="false">AS659</f>
        <v>74754</v>
      </c>
      <c r="AS660" s="27" t="n">
        <v>74755</v>
      </c>
      <c r="AT660" s="23" t="n">
        <f aca="false">AS660-AR660</f>
        <v>1</v>
      </c>
      <c r="AU660" s="36" t="n">
        <v>62.3333333334049</v>
      </c>
      <c r="AV660" s="23" t="n">
        <v>82</v>
      </c>
      <c r="AW660" s="23" t="n">
        <v>81</v>
      </c>
      <c r="AX660" s="23" t="n">
        <v>36</v>
      </c>
      <c r="AY660" s="23" t="n">
        <v>5.8</v>
      </c>
      <c r="AZ660" s="23" t="n">
        <v>36</v>
      </c>
      <c r="BA660" s="23" t="n">
        <v>42</v>
      </c>
      <c r="BB660" s="23" t="n">
        <v>48</v>
      </c>
      <c r="BC660" s="35"/>
      <c r="BD660" s="23" t="n">
        <f aca="false">BE659</f>
        <v>75498</v>
      </c>
      <c r="BE660" s="27" t="n">
        <v>75499</v>
      </c>
      <c r="BF660" s="23" t="n">
        <f aca="false">BE660-BD660</f>
        <v>1</v>
      </c>
      <c r="BG660" s="36" t="n">
        <v>93.3333333334049</v>
      </c>
      <c r="BH660" s="23" t="n">
        <v>66</v>
      </c>
      <c r="BI660" s="23" t="n">
        <v>78</v>
      </c>
      <c r="BJ660" s="23" t="n">
        <v>78</v>
      </c>
      <c r="BK660" s="23" t="n">
        <v>5.8</v>
      </c>
      <c r="BL660" s="23" t="n">
        <v>24</v>
      </c>
      <c r="BM660" s="23" t="n">
        <v>47</v>
      </c>
      <c r="BN660" s="23" t="n">
        <v>44</v>
      </c>
    </row>
    <row r="661" customFormat="false" ht="16.5" hidden="false" customHeight="false" outlineLevel="0" collapsed="false">
      <c r="AQ661" s="35"/>
      <c r="AR661" s="23" t="n">
        <f aca="false">AS660</f>
        <v>74755</v>
      </c>
      <c r="AS661" s="27" t="n">
        <v>74756</v>
      </c>
      <c r="AT661" s="23" t="n">
        <f aca="false">AS661-AR661</f>
        <v>1</v>
      </c>
      <c r="AU661" s="36" t="n">
        <v>62.3750000000716</v>
      </c>
      <c r="AV661" s="23" t="n">
        <v>67</v>
      </c>
      <c r="AW661" s="23" t="n">
        <v>76</v>
      </c>
      <c r="AX661" s="23" t="n">
        <v>66</v>
      </c>
      <c r="AY661" s="23" t="n">
        <v>5.8</v>
      </c>
      <c r="AZ661" s="23" t="n">
        <v>23</v>
      </c>
      <c r="BA661" s="23" t="n">
        <v>48</v>
      </c>
      <c r="BB661" s="23" t="n">
        <v>47</v>
      </c>
      <c r="BC661" s="35"/>
      <c r="BD661" s="23" t="n">
        <f aca="false">BE660</f>
        <v>75499</v>
      </c>
      <c r="BE661" s="27" t="n">
        <v>75500</v>
      </c>
      <c r="BF661" s="23" t="n">
        <f aca="false">BE661-BD661</f>
        <v>1</v>
      </c>
      <c r="BG661" s="36" t="n">
        <v>93.3750000000716</v>
      </c>
      <c r="BH661" s="23" t="n">
        <v>67</v>
      </c>
      <c r="BI661" s="23" t="n">
        <v>76</v>
      </c>
      <c r="BJ661" s="23" t="n">
        <v>66</v>
      </c>
      <c r="BK661" s="23" t="n">
        <v>5.8</v>
      </c>
      <c r="BL661" s="23" t="n">
        <v>23</v>
      </c>
      <c r="BM661" s="23" t="n">
        <v>48</v>
      </c>
      <c r="BN661" s="23" t="n">
        <v>47</v>
      </c>
    </row>
    <row r="662" customFormat="false" ht="16.5" hidden="false" customHeight="false" outlineLevel="0" collapsed="false">
      <c r="AQ662" s="35"/>
      <c r="AR662" s="23" t="n">
        <f aca="false">AS661</f>
        <v>74756</v>
      </c>
      <c r="AS662" s="27" t="n">
        <v>74757</v>
      </c>
      <c r="AT662" s="23" t="n">
        <f aca="false">AS662-AR662</f>
        <v>1</v>
      </c>
      <c r="AU662" s="36" t="n">
        <v>62.4166666667382</v>
      </c>
      <c r="AV662" s="23" t="n">
        <v>68</v>
      </c>
      <c r="AW662" s="23" t="n">
        <v>84</v>
      </c>
      <c r="AX662" s="23" t="n">
        <v>59</v>
      </c>
      <c r="AY662" s="23" t="n">
        <v>5.8</v>
      </c>
      <c r="AZ662" s="23" t="n">
        <v>28</v>
      </c>
      <c r="BA662" s="23" t="n">
        <v>51</v>
      </c>
      <c r="BB662" s="23" t="n">
        <v>46</v>
      </c>
      <c r="BC662" s="35"/>
      <c r="BD662" s="23" t="n">
        <f aca="false">BE661</f>
        <v>75500</v>
      </c>
      <c r="BE662" s="27" t="n">
        <v>75501</v>
      </c>
      <c r="BF662" s="23" t="n">
        <f aca="false">BE662-BD662</f>
        <v>1</v>
      </c>
      <c r="BG662" s="36" t="n">
        <v>93.4166666667382</v>
      </c>
      <c r="BH662" s="23" t="n">
        <v>67</v>
      </c>
      <c r="BI662" s="23" t="n">
        <v>81</v>
      </c>
      <c r="BJ662" s="23" t="n">
        <v>38</v>
      </c>
      <c r="BK662" s="23" t="n">
        <v>5.8</v>
      </c>
      <c r="BL662" s="23" t="n">
        <v>35</v>
      </c>
      <c r="BM662" s="23" t="n">
        <v>57</v>
      </c>
      <c r="BN662" s="23" t="n">
        <v>50</v>
      </c>
    </row>
    <row r="663" customFormat="false" ht="16.5" hidden="false" customHeight="false" outlineLevel="0" collapsed="false">
      <c r="AQ663" s="35"/>
      <c r="AR663" s="23" t="n">
        <f aca="false">AS662</f>
        <v>74757</v>
      </c>
      <c r="AS663" s="27" t="n">
        <v>74758</v>
      </c>
      <c r="AT663" s="23" t="n">
        <f aca="false">AS663-AR663</f>
        <v>1</v>
      </c>
      <c r="AU663" s="36" t="n">
        <v>62.4583333334049</v>
      </c>
      <c r="AV663" s="23" t="n">
        <v>67</v>
      </c>
      <c r="AW663" s="23" t="n">
        <v>86</v>
      </c>
      <c r="AX663" s="23" t="n">
        <v>70</v>
      </c>
      <c r="AY663" s="23" t="n">
        <v>5.8</v>
      </c>
      <c r="AZ663" s="23" t="n">
        <v>27</v>
      </c>
      <c r="BA663" s="23" t="n">
        <v>50</v>
      </c>
      <c r="BB663" s="23" t="n">
        <v>45</v>
      </c>
      <c r="BC663" s="35"/>
      <c r="BD663" s="23" t="n">
        <f aca="false">BE662</f>
        <v>75501</v>
      </c>
      <c r="BE663" s="27" t="n">
        <v>75502</v>
      </c>
      <c r="BF663" s="23" t="n">
        <f aca="false">BE663-BD663</f>
        <v>1</v>
      </c>
      <c r="BG663" s="36" t="n">
        <v>93.4583333334049</v>
      </c>
      <c r="BH663" s="23" t="n">
        <v>66</v>
      </c>
      <c r="BI663" s="23" t="n">
        <v>79</v>
      </c>
      <c r="BJ663" s="23" t="n">
        <v>40</v>
      </c>
      <c r="BK663" s="23" t="n">
        <v>5.8</v>
      </c>
      <c r="BL663" s="23" t="n">
        <v>30</v>
      </c>
      <c r="BM663" s="23" t="n">
        <v>50</v>
      </c>
      <c r="BN663" s="23" t="n">
        <v>43</v>
      </c>
    </row>
    <row r="664" customFormat="false" ht="16.5" hidden="false" customHeight="false" outlineLevel="0" collapsed="false">
      <c r="AQ664" s="35"/>
      <c r="AR664" s="23" t="n">
        <f aca="false">AS663</f>
        <v>74758</v>
      </c>
      <c r="AS664" s="27" t="n">
        <v>74759</v>
      </c>
      <c r="AT664" s="23" t="n">
        <f aca="false">AS664-AR664</f>
        <v>1</v>
      </c>
      <c r="AU664" s="36" t="n">
        <v>62.5000000000716</v>
      </c>
      <c r="AV664" s="23" t="n">
        <v>65</v>
      </c>
      <c r="AW664" s="23" t="n">
        <v>82</v>
      </c>
      <c r="AX664" s="23" t="n">
        <v>73</v>
      </c>
      <c r="AY664" s="23" t="n">
        <v>5.8</v>
      </c>
      <c r="AZ664" s="23" t="n">
        <v>24</v>
      </c>
      <c r="BA664" s="23" t="n">
        <v>48</v>
      </c>
      <c r="BB664" s="23" t="n">
        <v>46</v>
      </c>
      <c r="BC664" s="35"/>
      <c r="BD664" s="23" t="n">
        <f aca="false">BE663</f>
        <v>75502</v>
      </c>
      <c r="BE664" s="27" t="n">
        <v>75503</v>
      </c>
      <c r="BF664" s="23" t="n">
        <f aca="false">BE664-BD664</f>
        <v>1</v>
      </c>
      <c r="BG664" s="36" t="n">
        <v>93.5000000000716</v>
      </c>
      <c r="BH664" s="23" t="n">
        <v>72</v>
      </c>
      <c r="BI664" s="23" t="n">
        <v>77</v>
      </c>
      <c r="BJ664" s="23" t="n">
        <v>44</v>
      </c>
      <c r="BK664" s="23" t="n">
        <v>5.8</v>
      </c>
      <c r="BL664" s="23" t="n">
        <v>29</v>
      </c>
      <c r="BM664" s="23" t="n">
        <v>52</v>
      </c>
      <c r="BN664" s="23" t="n">
        <v>44</v>
      </c>
    </row>
    <row r="665" customFormat="false" ht="16.5" hidden="false" customHeight="false" outlineLevel="0" collapsed="false">
      <c r="AQ665" s="35"/>
      <c r="AR665" s="23" t="n">
        <f aca="false">AS664</f>
        <v>74759</v>
      </c>
      <c r="AS665" s="27" t="n">
        <v>74760</v>
      </c>
      <c r="AT665" s="23" t="n">
        <f aca="false">AS665-AR665</f>
        <v>1</v>
      </c>
      <c r="AU665" s="36" t="n">
        <v>62.5416666667382</v>
      </c>
      <c r="AV665" s="23" t="n">
        <v>66</v>
      </c>
      <c r="AW665" s="23" t="n">
        <v>78</v>
      </c>
      <c r="AX665" s="23" t="n">
        <v>78</v>
      </c>
      <c r="AY665" s="23" t="n">
        <v>5.8</v>
      </c>
      <c r="AZ665" s="23" t="n">
        <v>24</v>
      </c>
      <c r="BA665" s="23" t="n">
        <v>47</v>
      </c>
      <c r="BB665" s="23" t="n">
        <v>44</v>
      </c>
      <c r="BC665" s="35"/>
      <c r="BD665" s="23" t="n">
        <f aca="false">BE664</f>
        <v>75503</v>
      </c>
      <c r="BE665" s="27" t="n">
        <v>75504</v>
      </c>
      <c r="BF665" s="23" t="n">
        <f aca="false">BE665-BD665</f>
        <v>1</v>
      </c>
      <c r="BG665" s="36" t="n">
        <v>93.5416666667382</v>
      </c>
      <c r="BH665" s="23" t="n">
        <v>78</v>
      </c>
      <c r="BI665" s="23" t="n">
        <v>82</v>
      </c>
      <c r="BJ665" s="23" t="n">
        <v>42</v>
      </c>
      <c r="BK665" s="23" t="n">
        <v>5.8</v>
      </c>
      <c r="BL665" s="23" t="n">
        <v>33</v>
      </c>
      <c r="BM665" s="23" t="n">
        <v>47</v>
      </c>
      <c r="BN665" s="23" t="n">
        <v>45</v>
      </c>
    </row>
    <row r="666" customFormat="false" ht="16.5" hidden="false" customHeight="false" outlineLevel="0" collapsed="false">
      <c r="AQ666" s="35"/>
      <c r="AR666" s="23" t="n">
        <f aca="false">AS665</f>
        <v>74760</v>
      </c>
      <c r="AS666" s="27" t="n">
        <v>74761</v>
      </c>
      <c r="AT666" s="23" t="n">
        <f aca="false">AS666-AR666</f>
        <v>1</v>
      </c>
      <c r="AU666" s="36" t="n">
        <v>62.5833333334049</v>
      </c>
      <c r="AV666" s="23" t="n">
        <v>67</v>
      </c>
      <c r="AW666" s="23" t="n">
        <v>76</v>
      </c>
      <c r="AX666" s="23" t="n">
        <v>66</v>
      </c>
      <c r="AY666" s="23" t="n">
        <v>5.8</v>
      </c>
      <c r="AZ666" s="23" t="n">
        <v>23</v>
      </c>
      <c r="BA666" s="23" t="n">
        <v>48</v>
      </c>
      <c r="BB666" s="23" t="n">
        <v>47</v>
      </c>
      <c r="BC666" s="35"/>
      <c r="BD666" s="23" t="n">
        <f aca="false">BE665</f>
        <v>75504</v>
      </c>
      <c r="BE666" s="27" t="n">
        <v>75505</v>
      </c>
      <c r="BF666" s="23" t="n">
        <f aca="false">BE666-BD666</f>
        <v>1</v>
      </c>
      <c r="BG666" s="36" t="n">
        <v>93.5833333334049</v>
      </c>
      <c r="BH666" s="23" t="n">
        <v>68</v>
      </c>
      <c r="BI666" s="23" t="n">
        <v>67</v>
      </c>
      <c r="BJ666" s="23" t="n">
        <v>39</v>
      </c>
      <c r="BK666" s="23" t="n">
        <v>5.8</v>
      </c>
      <c r="BL666" s="23" t="n">
        <v>27</v>
      </c>
      <c r="BM666" s="23" t="n">
        <v>52</v>
      </c>
      <c r="BN666" s="23" t="n">
        <v>47</v>
      </c>
    </row>
    <row r="667" customFormat="false" ht="16.5" hidden="false" customHeight="false" outlineLevel="0" collapsed="false">
      <c r="AQ667" s="35"/>
      <c r="AR667" s="23" t="n">
        <f aca="false">AS666</f>
        <v>74761</v>
      </c>
      <c r="AS667" s="27" t="n">
        <v>74762</v>
      </c>
      <c r="AT667" s="23" t="n">
        <f aca="false">AS667-AR667</f>
        <v>1</v>
      </c>
      <c r="AU667" s="36" t="n">
        <v>62.6250000000716</v>
      </c>
      <c r="AV667" s="23" t="n">
        <v>67</v>
      </c>
      <c r="AW667" s="23" t="n">
        <v>81</v>
      </c>
      <c r="AX667" s="23" t="n">
        <v>38</v>
      </c>
      <c r="AY667" s="23" t="n">
        <v>5.8</v>
      </c>
      <c r="AZ667" s="23" t="n">
        <v>35</v>
      </c>
      <c r="BA667" s="23" t="n">
        <v>57</v>
      </c>
      <c r="BB667" s="23" t="n">
        <v>50</v>
      </c>
      <c r="BC667" s="35"/>
      <c r="BD667" s="23" t="n">
        <f aca="false">BE666</f>
        <v>75505</v>
      </c>
      <c r="BE667" s="27" t="n">
        <v>75506</v>
      </c>
      <c r="BF667" s="23" t="n">
        <f aca="false">BE667-BD667</f>
        <v>1</v>
      </c>
      <c r="BG667" s="36" t="n">
        <v>93.6250000000716</v>
      </c>
      <c r="BH667" s="23" t="n">
        <v>76</v>
      </c>
      <c r="BI667" s="23" t="n">
        <v>81</v>
      </c>
      <c r="BJ667" s="23" t="n">
        <v>44</v>
      </c>
      <c r="BK667" s="23" t="n">
        <v>5.8</v>
      </c>
      <c r="BL667" s="23" t="n">
        <v>25</v>
      </c>
      <c r="BM667" s="23" t="n">
        <v>53</v>
      </c>
      <c r="BN667" s="23" t="n">
        <v>50</v>
      </c>
    </row>
    <row r="668" customFormat="false" ht="16.5" hidden="false" customHeight="false" outlineLevel="0" collapsed="false">
      <c r="AQ668" s="35"/>
      <c r="AR668" s="23" t="n">
        <f aca="false">AS667</f>
        <v>74762</v>
      </c>
      <c r="AS668" s="27" t="n">
        <v>74763</v>
      </c>
      <c r="AT668" s="23" t="n">
        <f aca="false">AS668-AR668</f>
        <v>1</v>
      </c>
      <c r="AU668" s="36" t="n">
        <v>62.6666666667382</v>
      </c>
      <c r="AV668" s="23" t="n">
        <v>66</v>
      </c>
      <c r="AW668" s="23" t="n">
        <v>79</v>
      </c>
      <c r="AX668" s="23" t="n">
        <v>40</v>
      </c>
      <c r="AY668" s="23" t="n">
        <v>5.8</v>
      </c>
      <c r="AZ668" s="23" t="n">
        <v>30</v>
      </c>
      <c r="BA668" s="23" t="n">
        <v>50</v>
      </c>
      <c r="BB668" s="23" t="n">
        <v>43</v>
      </c>
      <c r="BC668" s="35"/>
      <c r="BD668" s="23" t="n">
        <f aca="false">BE667</f>
        <v>75506</v>
      </c>
      <c r="BE668" s="27" t="n">
        <v>75507</v>
      </c>
      <c r="BF668" s="23" t="n">
        <f aca="false">BE668-BD668</f>
        <v>1</v>
      </c>
      <c r="BG668" s="36" t="n">
        <v>93.6666666667382</v>
      </c>
      <c r="BH668" s="23" t="n">
        <v>73</v>
      </c>
      <c r="BI668" s="23" t="n">
        <v>89</v>
      </c>
      <c r="BJ668" s="23" t="n">
        <v>80</v>
      </c>
      <c r="BK668" s="23" t="n">
        <v>5.8</v>
      </c>
      <c r="BL668" s="23" t="n">
        <v>33</v>
      </c>
      <c r="BM668" s="23" t="n">
        <v>54</v>
      </c>
      <c r="BN668" s="23" t="n">
        <v>49</v>
      </c>
    </row>
    <row r="669" customFormat="false" ht="16.5" hidden="false" customHeight="false" outlineLevel="0" collapsed="false">
      <c r="AQ669" s="35"/>
      <c r="AR669" s="23" t="n">
        <f aca="false">AS668</f>
        <v>74763</v>
      </c>
      <c r="AS669" s="27" t="n">
        <v>74764</v>
      </c>
      <c r="AT669" s="23" t="n">
        <f aca="false">AS669-AR669</f>
        <v>1</v>
      </c>
      <c r="AU669" s="36" t="n">
        <v>62.7083333334049</v>
      </c>
      <c r="AV669" s="23" t="n">
        <v>72</v>
      </c>
      <c r="AW669" s="23" t="n">
        <v>77</v>
      </c>
      <c r="AX669" s="23" t="n">
        <v>44</v>
      </c>
      <c r="AY669" s="23" t="n">
        <v>5.8</v>
      </c>
      <c r="AZ669" s="23" t="n">
        <v>29</v>
      </c>
      <c r="BA669" s="23" t="n">
        <v>52</v>
      </c>
      <c r="BB669" s="23" t="n">
        <v>44</v>
      </c>
      <c r="BC669" s="35"/>
      <c r="BD669" s="23" t="n">
        <f aca="false">BE668</f>
        <v>75507</v>
      </c>
      <c r="BE669" s="27" t="n">
        <v>75508</v>
      </c>
      <c r="BF669" s="23" t="n">
        <f aca="false">BE669-BD669</f>
        <v>1</v>
      </c>
      <c r="BG669" s="36" t="n">
        <v>93.7083333334049</v>
      </c>
      <c r="BH669" s="23" t="n">
        <v>74</v>
      </c>
      <c r="BI669" s="23" t="n">
        <v>88</v>
      </c>
      <c r="BJ669" s="23" t="n">
        <v>78</v>
      </c>
      <c r="BK669" s="23" t="n">
        <v>5.8</v>
      </c>
      <c r="BL669" s="23" t="n">
        <v>34</v>
      </c>
      <c r="BM669" s="23" t="n">
        <v>51</v>
      </c>
      <c r="BN669" s="23" t="n">
        <v>46</v>
      </c>
    </row>
    <row r="670" customFormat="false" ht="16.5" hidden="false" customHeight="false" outlineLevel="0" collapsed="false">
      <c r="AQ670" s="35"/>
      <c r="AR670" s="23" t="n">
        <f aca="false">AS669</f>
        <v>74764</v>
      </c>
      <c r="AS670" s="27" t="n">
        <v>74765</v>
      </c>
      <c r="AT670" s="23" t="n">
        <f aca="false">AS670-AR670</f>
        <v>1</v>
      </c>
      <c r="AU670" s="36" t="n">
        <v>62.7500000000716</v>
      </c>
      <c r="AV670" s="23" t="n">
        <v>78</v>
      </c>
      <c r="AW670" s="23" t="n">
        <v>82</v>
      </c>
      <c r="AX670" s="23" t="n">
        <v>42</v>
      </c>
      <c r="AY670" s="23" t="n">
        <v>5.8</v>
      </c>
      <c r="AZ670" s="23" t="n">
        <v>33</v>
      </c>
      <c r="BA670" s="23" t="n">
        <v>47</v>
      </c>
      <c r="BB670" s="23" t="n">
        <v>45</v>
      </c>
      <c r="BC670" s="35"/>
      <c r="BD670" s="23" t="n">
        <f aca="false">BE669</f>
        <v>75508</v>
      </c>
      <c r="BE670" s="27" t="n">
        <v>75509</v>
      </c>
      <c r="BF670" s="23" t="n">
        <f aca="false">BE670-BD670</f>
        <v>1</v>
      </c>
      <c r="BG670" s="36" t="n">
        <v>93.7500000000716</v>
      </c>
      <c r="BH670" s="23" t="n">
        <v>74</v>
      </c>
      <c r="BI670" s="23" t="n">
        <v>83</v>
      </c>
      <c r="BJ670" s="23" t="n">
        <v>71</v>
      </c>
      <c r="BK670" s="23" t="n">
        <v>5.8</v>
      </c>
      <c r="BL670" s="23" t="n">
        <v>31</v>
      </c>
      <c r="BM670" s="23" t="n">
        <v>50</v>
      </c>
      <c r="BN670" s="23" t="n">
        <v>47</v>
      </c>
    </row>
    <row r="671" customFormat="false" ht="16.5" hidden="false" customHeight="false" outlineLevel="0" collapsed="false">
      <c r="AQ671" s="35"/>
      <c r="AR671" s="23" t="n">
        <f aca="false">AS670</f>
        <v>74765</v>
      </c>
      <c r="AS671" s="27" t="n">
        <v>74766</v>
      </c>
      <c r="AT671" s="23" t="n">
        <f aca="false">AS671-AR671</f>
        <v>1</v>
      </c>
      <c r="AU671" s="36" t="n">
        <v>62.7916666667382</v>
      </c>
      <c r="AV671" s="23" t="n">
        <v>68</v>
      </c>
      <c r="AW671" s="23" t="n">
        <v>67</v>
      </c>
      <c r="AX671" s="23" t="n">
        <v>39</v>
      </c>
      <c r="AY671" s="23" t="n">
        <v>5.8</v>
      </c>
      <c r="AZ671" s="23" t="n">
        <v>27</v>
      </c>
      <c r="BA671" s="23" t="n">
        <v>52</v>
      </c>
      <c r="BB671" s="23" t="n">
        <v>47</v>
      </c>
      <c r="BC671" s="35"/>
      <c r="BD671" s="23" t="n">
        <f aca="false">BE670</f>
        <v>75509</v>
      </c>
      <c r="BE671" s="27" t="n">
        <v>75510</v>
      </c>
      <c r="BF671" s="23" t="n">
        <f aca="false">BE671-BD671</f>
        <v>1</v>
      </c>
      <c r="BG671" s="36" t="n">
        <v>93.7916666667382</v>
      </c>
      <c r="BH671" s="23" t="n">
        <v>76</v>
      </c>
      <c r="BI671" s="23" t="n">
        <v>86</v>
      </c>
      <c r="BJ671" s="23" t="n">
        <v>74</v>
      </c>
      <c r="BK671" s="23" t="n">
        <v>5.8</v>
      </c>
      <c r="BL671" s="23" t="n">
        <v>32</v>
      </c>
      <c r="BM671" s="23" t="n">
        <v>52</v>
      </c>
      <c r="BN671" s="23" t="n">
        <v>49</v>
      </c>
    </row>
    <row r="672" customFormat="false" ht="16.5" hidden="false" customHeight="false" outlineLevel="0" collapsed="false">
      <c r="AQ672" s="35"/>
      <c r="AR672" s="23" t="n">
        <f aca="false">AS671</f>
        <v>74766</v>
      </c>
      <c r="AS672" s="27" t="n">
        <v>74767</v>
      </c>
      <c r="AT672" s="23" t="n">
        <f aca="false">AS672-AR672</f>
        <v>1</v>
      </c>
      <c r="AU672" s="36" t="n">
        <v>62.8333333334049</v>
      </c>
      <c r="AV672" s="23" t="n">
        <v>76</v>
      </c>
      <c r="AW672" s="23" t="n">
        <v>81</v>
      </c>
      <c r="AX672" s="23" t="n">
        <v>44</v>
      </c>
      <c r="AY672" s="23" t="n">
        <v>5.8</v>
      </c>
      <c r="AZ672" s="23" t="n">
        <v>25</v>
      </c>
      <c r="BA672" s="23" t="n">
        <v>53</v>
      </c>
      <c r="BB672" s="23" t="n">
        <v>50</v>
      </c>
      <c r="BC672" s="35"/>
      <c r="BD672" s="23" t="n">
        <f aca="false">BE671</f>
        <v>75510</v>
      </c>
      <c r="BE672" s="27" t="n">
        <v>75511</v>
      </c>
      <c r="BF672" s="23" t="n">
        <f aca="false">BE672-BD672</f>
        <v>1</v>
      </c>
      <c r="BG672" s="36" t="n">
        <v>93.8333333334049</v>
      </c>
      <c r="BH672" s="23" t="n">
        <v>78</v>
      </c>
      <c r="BI672" s="23" t="n">
        <v>88</v>
      </c>
      <c r="BJ672" s="23" t="n">
        <v>72</v>
      </c>
      <c r="BK672" s="23" t="n">
        <v>5.8</v>
      </c>
      <c r="BL672" s="23" t="n">
        <v>34</v>
      </c>
      <c r="BM672" s="23" t="n">
        <v>57</v>
      </c>
      <c r="BN672" s="23" t="n">
        <v>51</v>
      </c>
    </row>
    <row r="673" customFormat="false" ht="16.5" hidden="false" customHeight="false" outlineLevel="0" collapsed="false">
      <c r="AQ673" s="35"/>
      <c r="AR673" s="23" t="n">
        <f aca="false">AS672</f>
        <v>74767</v>
      </c>
      <c r="AS673" s="27" t="n">
        <v>74768</v>
      </c>
      <c r="AT673" s="23" t="n">
        <f aca="false">AS673-AR673</f>
        <v>1</v>
      </c>
      <c r="AU673" s="36" t="n">
        <v>62.8750000000716</v>
      </c>
      <c r="AV673" s="23" t="n">
        <v>73</v>
      </c>
      <c r="AW673" s="23" t="n">
        <v>89</v>
      </c>
      <c r="AX673" s="23" t="n">
        <v>80</v>
      </c>
      <c r="AY673" s="23" t="n">
        <v>5.8</v>
      </c>
      <c r="AZ673" s="23" t="n">
        <v>33</v>
      </c>
      <c r="BA673" s="23" t="n">
        <v>54</v>
      </c>
      <c r="BB673" s="23" t="n">
        <v>49</v>
      </c>
      <c r="BC673" s="35"/>
      <c r="BD673" s="23" t="n">
        <f aca="false">BE672</f>
        <v>75511</v>
      </c>
      <c r="BE673" s="27" t="n">
        <v>75512</v>
      </c>
      <c r="BF673" s="23" t="n">
        <f aca="false">BE673-BD673</f>
        <v>1</v>
      </c>
      <c r="BG673" s="36" t="n">
        <v>93.8750000000716</v>
      </c>
      <c r="BH673" s="23" t="n">
        <v>75</v>
      </c>
      <c r="BI673" s="23" t="n">
        <v>84</v>
      </c>
      <c r="BJ673" s="23" t="n">
        <v>62</v>
      </c>
      <c r="BK673" s="23" t="n">
        <v>5.8</v>
      </c>
      <c r="BL673" s="23" t="n">
        <v>32</v>
      </c>
      <c r="BM673" s="23" t="n">
        <v>54</v>
      </c>
      <c r="BN673" s="23" t="n">
        <v>50</v>
      </c>
    </row>
    <row r="674" customFormat="false" ht="16.5" hidden="false" customHeight="false" outlineLevel="0" collapsed="false">
      <c r="AQ674" s="35"/>
      <c r="AR674" s="23" t="n">
        <f aca="false">AS673</f>
        <v>74768</v>
      </c>
      <c r="AS674" s="27" t="n">
        <v>74769</v>
      </c>
      <c r="AT674" s="23" t="n">
        <f aca="false">AS674-AR674</f>
        <v>1</v>
      </c>
      <c r="AU674" s="36" t="n">
        <v>62.9166666667382</v>
      </c>
      <c r="AV674" s="23" t="n">
        <v>74</v>
      </c>
      <c r="AW674" s="23" t="n">
        <v>88</v>
      </c>
      <c r="AX674" s="23" t="n">
        <v>78</v>
      </c>
      <c r="AY674" s="23" t="n">
        <v>5.8</v>
      </c>
      <c r="AZ674" s="23" t="n">
        <v>34</v>
      </c>
      <c r="BA674" s="23" t="n">
        <v>51</v>
      </c>
      <c r="BB674" s="23" t="n">
        <v>46</v>
      </c>
      <c r="BC674" s="35"/>
      <c r="BD674" s="23" t="n">
        <f aca="false">BE673</f>
        <v>75512</v>
      </c>
      <c r="BE674" s="27" t="n">
        <v>75513</v>
      </c>
      <c r="BF674" s="23" t="n">
        <f aca="false">BE674-BD674</f>
        <v>1</v>
      </c>
      <c r="BG674" s="36" t="n">
        <v>93.9166666667382</v>
      </c>
      <c r="BH674" s="23" t="n">
        <v>72</v>
      </c>
      <c r="BI674" s="23" t="n">
        <v>81</v>
      </c>
      <c r="BJ674" s="23" t="n">
        <v>66</v>
      </c>
      <c r="BK674" s="23" t="n">
        <v>5.8</v>
      </c>
      <c r="BL674" s="23" t="n">
        <v>31</v>
      </c>
      <c r="BM674" s="23" t="n">
        <v>52</v>
      </c>
      <c r="BN674" s="23" t="n">
        <v>48</v>
      </c>
    </row>
    <row r="675" customFormat="false" ht="16.5" hidden="false" customHeight="false" outlineLevel="0" collapsed="false">
      <c r="AQ675" s="35"/>
      <c r="AR675" s="23" t="n">
        <f aca="false">AS674</f>
        <v>74769</v>
      </c>
      <c r="AS675" s="27" t="n">
        <v>74770</v>
      </c>
      <c r="AT675" s="23" t="n">
        <f aca="false">AS675-AR675</f>
        <v>1</v>
      </c>
      <c r="AU675" s="36" t="n">
        <v>62.9583333334049</v>
      </c>
      <c r="AV675" s="23" t="n">
        <v>74</v>
      </c>
      <c r="AW675" s="23" t="n">
        <v>83</v>
      </c>
      <c r="AX675" s="23" t="n">
        <v>71</v>
      </c>
      <c r="AY675" s="23" t="n">
        <v>5.8</v>
      </c>
      <c r="AZ675" s="23" t="n">
        <v>31</v>
      </c>
      <c r="BA675" s="23" t="n">
        <v>50</v>
      </c>
      <c r="BB675" s="23" t="n">
        <v>47</v>
      </c>
      <c r="BC675" s="35"/>
      <c r="BD675" s="23" t="n">
        <f aca="false">BE674</f>
        <v>75513</v>
      </c>
      <c r="BE675" s="27" t="n">
        <v>75514</v>
      </c>
      <c r="BF675" s="23" t="n">
        <f aca="false">BE675-BD675</f>
        <v>1</v>
      </c>
      <c r="BG675" s="36" t="n">
        <v>93.9583333334049</v>
      </c>
      <c r="BH675" s="23" t="n">
        <v>74</v>
      </c>
      <c r="BI675" s="23" t="n">
        <v>81</v>
      </c>
      <c r="BJ675" s="23" t="n">
        <v>60</v>
      </c>
      <c r="BK675" s="23" t="n">
        <v>5.8</v>
      </c>
      <c r="BL675" s="23" t="n">
        <v>32</v>
      </c>
      <c r="BM675" s="23" t="n">
        <v>50</v>
      </c>
      <c r="BN675" s="23" t="n">
        <v>48</v>
      </c>
    </row>
    <row r="676" customFormat="false" ht="16.5" hidden="false" customHeight="false" outlineLevel="0" collapsed="false">
      <c r="AQ676" s="35" t="n">
        <v>41303</v>
      </c>
      <c r="AR676" s="23" t="n">
        <f aca="false">AS675</f>
        <v>74770</v>
      </c>
      <c r="AS676" s="27" t="n">
        <v>74771</v>
      </c>
      <c r="AT676" s="23" t="n">
        <f aca="false">AS676-AR676</f>
        <v>1</v>
      </c>
      <c r="AU676" s="36" t="n">
        <v>63.0000000000716</v>
      </c>
      <c r="AV676" s="23" t="n">
        <v>76</v>
      </c>
      <c r="AW676" s="23" t="n">
        <v>86</v>
      </c>
      <c r="AX676" s="23" t="n">
        <v>74</v>
      </c>
      <c r="AY676" s="23" t="n">
        <v>5.8</v>
      </c>
      <c r="AZ676" s="23" t="n">
        <v>32</v>
      </c>
      <c r="BA676" s="23" t="n">
        <v>52</v>
      </c>
      <c r="BB676" s="23" t="n">
        <v>49</v>
      </c>
    </row>
    <row r="677" customFormat="false" ht="16.5" hidden="false" customHeight="false" outlineLevel="0" collapsed="false">
      <c r="AQ677" s="35"/>
      <c r="AR677" s="23" t="n">
        <f aca="false">AS676</f>
        <v>74771</v>
      </c>
      <c r="AS677" s="27" t="n">
        <v>74772</v>
      </c>
      <c r="AT677" s="23" t="n">
        <f aca="false">AS677-AR677</f>
        <v>1</v>
      </c>
      <c r="AU677" s="36" t="n">
        <v>63.0416666667382</v>
      </c>
      <c r="AV677" s="23" t="n">
        <v>78</v>
      </c>
      <c r="AW677" s="23" t="n">
        <v>88</v>
      </c>
      <c r="AX677" s="23" t="n">
        <v>72</v>
      </c>
      <c r="AY677" s="23" t="n">
        <v>5.8</v>
      </c>
      <c r="AZ677" s="23" t="n">
        <v>34</v>
      </c>
      <c r="BA677" s="23" t="n">
        <v>57</v>
      </c>
      <c r="BB677" s="23" t="n">
        <v>51</v>
      </c>
    </row>
    <row r="678" customFormat="false" ht="16.5" hidden="false" customHeight="false" outlineLevel="0" collapsed="false">
      <c r="AQ678" s="35"/>
      <c r="AR678" s="23" t="n">
        <f aca="false">AS677</f>
        <v>74772</v>
      </c>
      <c r="AS678" s="27" t="n">
        <v>74773</v>
      </c>
      <c r="AT678" s="23" t="n">
        <f aca="false">AS678-AR678</f>
        <v>1</v>
      </c>
      <c r="AU678" s="36" t="n">
        <v>63.0833333334049</v>
      </c>
      <c r="AV678" s="23" t="n">
        <v>75</v>
      </c>
      <c r="AW678" s="23" t="n">
        <v>84</v>
      </c>
      <c r="AX678" s="23" t="n">
        <v>62</v>
      </c>
      <c r="AY678" s="23" t="n">
        <v>5.8</v>
      </c>
      <c r="AZ678" s="23" t="n">
        <v>32</v>
      </c>
      <c r="BA678" s="23" t="n">
        <v>54</v>
      </c>
      <c r="BB678" s="23" t="n">
        <v>50</v>
      </c>
    </row>
    <row r="679" customFormat="false" ht="16.5" hidden="false" customHeight="false" outlineLevel="0" collapsed="false">
      <c r="AQ679" s="35"/>
      <c r="AR679" s="23" t="n">
        <f aca="false">AS678</f>
        <v>74773</v>
      </c>
      <c r="AS679" s="27" t="n">
        <v>74774</v>
      </c>
      <c r="AT679" s="23" t="n">
        <f aca="false">AS679-AR679</f>
        <v>1</v>
      </c>
      <c r="AU679" s="36" t="n">
        <v>63.1250000000716</v>
      </c>
      <c r="AV679" s="23" t="n">
        <v>72</v>
      </c>
      <c r="AW679" s="23" t="n">
        <v>81</v>
      </c>
      <c r="AX679" s="23" t="n">
        <v>66</v>
      </c>
      <c r="AY679" s="23" t="n">
        <v>5.8</v>
      </c>
      <c r="AZ679" s="23" t="n">
        <v>31</v>
      </c>
      <c r="BA679" s="23" t="n">
        <v>52</v>
      </c>
      <c r="BB679" s="23" t="n">
        <v>48</v>
      </c>
    </row>
    <row r="680" customFormat="false" ht="16.5" hidden="false" customHeight="false" outlineLevel="0" collapsed="false">
      <c r="AQ680" s="35"/>
      <c r="AR680" s="23" t="n">
        <f aca="false">AS679</f>
        <v>74774</v>
      </c>
      <c r="AS680" s="27" t="n">
        <v>74775</v>
      </c>
      <c r="AT680" s="23" t="n">
        <f aca="false">AS680-AR680</f>
        <v>1</v>
      </c>
      <c r="AU680" s="36" t="n">
        <v>63.1666666667382</v>
      </c>
      <c r="AV680" s="23" t="n">
        <v>74</v>
      </c>
      <c r="AW680" s="23" t="n">
        <v>81</v>
      </c>
      <c r="AX680" s="23" t="n">
        <v>60</v>
      </c>
      <c r="AY680" s="23" t="n">
        <v>5.8</v>
      </c>
      <c r="AZ680" s="23" t="n">
        <v>32</v>
      </c>
      <c r="BA680" s="23" t="n">
        <v>50</v>
      </c>
      <c r="BB680" s="23" t="n">
        <v>48</v>
      </c>
    </row>
    <row r="681" customFormat="false" ht="16.5" hidden="false" customHeight="false" outlineLevel="0" collapsed="false">
      <c r="AQ681" s="35"/>
      <c r="AR681" s="23" t="n">
        <f aca="false">AS680</f>
        <v>74775</v>
      </c>
      <c r="AS681" s="27" t="n">
        <v>74776</v>
      </c>
      <c r="AT681" s="23" t="n">
        <f aca="false">AS681-AR681</f>
        <v>1</v>
      </c>
      <c r="AU681" s="36" t="n">
        <v>63.2083333334049</v>
      </c>
      <c r="AV681" s="23" t="n">
        <v>68</v>
      </c>
      <c r="AW681" s="23" t="n">
        <v>84</v>
      </c>
      <c r="AX681" s="23" t="n">
        <v>59</v>
      </c>
      <c r="AY681" s="23" t="n">
        <v>5.8</v>
      </c>
      <c r="AZ681" s="23" t="n">
        <v>28</v>
      </c>
      <c r="BA681" s="23" t="n">
        <v>51</v>
      </c>
      <c r="BB681" s="23" t="n">
        <v>46</v>
      </c>
    </row>
    <row r="682" customFormat="false" ht="16.5" hidden="false" customHeight="false" outlineLevel="0" collapsed="false">
      <c r="AQ682" s="35"/>
      <c r="AR682" s="23" t="n">
        <f aca="false">AS681</f>
        <v>74776</v>
      </c>
      <c r="AS682" s="27" t="n">
        <v>74777</v>
      </c>
      <c r="AT682" s="23" t="n">
        <f aca="false">AS682-AR682</f>
        <v>1</v>
      </c>
      <c r="AU682" s="36" t="n">
        <v>63.2500000000716</v>
      </c>
      <c r="AV682" s="23" t="n">
        <v>67</v>
      </c>
      <c r="AW682" s="23" t="n">
        <v>86</v>
      </c>
      <c r="AX682" s="23" t="n">
        <v>70</v>
      </c>
      <c r="AY682" s="23" t="n">
        <v>5.8</v>
      </c>
      <c r="AZ682" s="23" t="n">
        <v>27</v>
      </c>
      <c r="BA682" s="23" t="n">
        <v>50</v>
      </c>
      <c r="BB682" s="23" t="n">
        <v>45</v>
      </c>
    </row>
    <row r="683" customFormat="false" ht="16.5" hidden="false" customHeight="false" outlineLevel="0" collapsed="false">
      <c r="AQ683" s="35"/>
      <c r="AR683" s="23" t="n">
        <f aca="false">AS682</f>
        <v>74777</v>
      </c>
      <c r="AS683" s="27" t="n">
        <v>74778</v>
      </c>
      <c r="AT683" s="23" t="n">
        <f aca="false">AS683-AR683</f>
        <v>1</v>
      </c>
      <c r="AU683" s="36" t="n">
        <v>63.2916666667382</v>
      </c>
      <c r="AV683" s="23" t="n">
        <v>65</v>
      </c>
      <c r="AW683" s="23" t="n">
        <v>82</v>
      </c>
      <c r="AX683" s="23" t="n">
        <v>73</v>
      </c>
      <c r="AY683" s="23" t="n">
        <v>5.8</v>
      </c>
      <c r="AZ683" s="23" t="n">
        <v>24</v>
      </c>
      <c r="BA683" s="23" t="n">
        <v>48</v>
      </c>
      <c r="BB683" s="23" t="n">
        <v>46</v>
      </c>
    </row>
    <row r="684" customFormat="false" ht="16.5" hidden="false" customHeight="false" outlineLevel="0" collapsed="false">
      <c r="AQ684" s="35"/>
      <c r="AR684" s="23" t="n">
        <f aca="false">AS683</f>
        <v>74778</v>
      </c>
      <c r="AS684" s="27" t="n">
        <v>74779</v>
      </c>
      <c r="AT684" s="23" t="n">
        <f aca="false">AS684-AR684</f>
        <v>1</v>
      </c>
      <c r="AU684" s="36" t="n">
        <v>63.3333333334049</v>
      </c>
      <c r="AV684" s="23" t="n">
        <v>66</v>
      </c>
      <c r="AW684" s="23" t="n">
        <v>78</v>
      </c>
      <c r="AX684" s="23" t="n">
        <v>78</v>
      </c>
      <c r="AY684" s="23" t="n">
        <v>5.8</v>
      </c>
      <c r="AZ684" s="23" t="n">
        <v>24</v>
      </c>
      <c r="BA684" s="23" t="n">
        <v>47</v>
      </c>
      <c r="BB684" s="23" t="n">
        <v>44</v>
      </c>
    </row>
    <row r="685" customFormat="false" ht="16.5" hidden="false" customHeight="false" outlineLevel="0" collapsed="false">
      <c r="AQ685" s="35"/>
      <c r="AR685" s="23" t="n">
        <f aca="false">AS684</f>
        <v>74779</v>
      </c>
      <c r="AS685" s="27" t="n">
        <v>74780</v>
      </c>
      <c r="AT685" s="23" t="n">
        <f aca="false">AS685-AR685</f>
        <v>1</v>
      </c>
      <c r="AU685" s="36" t="n">
        <v>63.3750000000716</v>
      </c>
      <c r="AV685" s="23" t="n">
        <v>67</v>
      </c>
      <c r="AW685" s="23" t="n">
        <v>76</v>
      </c>
      <c r="AX685" s="23" t="n">
        <v>66</v>
      </c>
      <c r="AY685" s="23" t="n">
        <v>5.8</v>
      </c>
      <c r="AZ685" s="23" t="n">
        <v>23</v>
      </c>
      <c r="BA685" s="23" t="n">
        <v>48</v>
      </c>
      <c r="BB685" s="23" t="n">
        <v>47</v>
      </c>
    </row>
    <row r="686" customFormat="false" ht="16.5" hidden="false" customHeight="false" outlineLevel="0" collapsed="false">
      <c r="AQ686" s="35"/>
      <c r="AR686" s="23" t="n">
        <f aca="false">AS685</f>
        <v>74780</v>
      </c>
      <c r="AS686" s="27" t="n">
        <v>74781</v>
      </c>
      <c r="AT686" s="23" t="n">
        <f aca="false">AS686-AR686</f>
        <v>1</v>
      </c>
      <c r="AU686" s="36" t="n">
        <v>63.4166666667382</v>
      </c>
      <c r="AV686" s="23" t="n">
        <v>68</v>
      </c>
      <c r="AW686" s="23" t="n">
        <v>84</v>
      </c>
      <c r="AX686" s="23" t="n">
        <v>59</v>
      </c>
      <c r="AY686" s="23" t="n">
        <v>5.8</v>
      </c>
      <c r="AZ686" s="23" t="n">
        <v>28</v>
      </c>
      <c r="BA686" s="23" t="n">
        <v>51</v>
      </c>
      <c r="BB686" s="23" t="n">
        <v>46</v>
      </c>
    </row>
    <row r="687" customFormat="false" ht="16.5" hidden="false" customHeight="false" outlineLevel="0" collapsed="false">
      <c r="AQ687" s="35"/>
      <c r="AR687" s="23" t="n">
        <f aca="false">AS686</f>
        <v>74781</v>
      </c>
      <c r="AS687" s="27" t="n">
        <v>74782</v>
      </c>
      <c r="AT687" s="23" t="n">
        <f aca="false">AS687-AR687</f>
        <v>1</v>
      </c>
      <c r="AU687" s="36" t="n">
        <v>63.4583333334049</v>
      </c>
      <c r="AV687" s="23" t="n">
        <v>67</v>
      </c>
      <c r="AW687" s="23" t="n">
        <v>86</v>
      </c>
      <c r="AX687" s="23" t="n">
        <v>70</v>
      </c>
      <c r="AY687" s="23" t="n">
        <v>5.8</v>
      </c>
      <c r="AZ687" s="23" t="n">
        <v>27</v>
      </c>
      <c r="BA687" s="23" t="n">
        <v>50</v>
      </c>
      <c r="BB687" s="23" t="n">
        <v>45</v>
      </c>
    </row>
    <row r="688" customFormat="false" ht="16.5" hidden="false" customHeight="false" outlineLevel="0" collapsed="false">
      <c r="AQ688" s="35"/>
      <c r="AR688" s="23" t="n">
        <f aca="false">AS687</f>
        <v>74782</v>
      </c>
      <c r="AS688" s="27" t="n">
        <v>74783</v>
      </c>
      <c r="AT688" s="23" t="n">
        <f aca="false">AS688-AR688</f>
        <v>1</v>
      </c>
      <c r="AU688" s="36" t="n">
        <v>63.5000000000716</v>
      </c>
      <c r="AV688" s="23" t="n">
        <v>65</v>
      </c>
      <c r="AW688" s="23" t="n">
        <v>82</v>
      </c>
      <c r="AX688" s="23" t="n">
        <v>73</v>
      </c>
      <c r="AY688" s="23" t="n">
        <v>5.8</v>
      </c>
      <c r="AZ688" s="23" t="n">
        <v>24</v>
      </c>
      <c r="BA688" s="23" t="n">
        <v>48</v>
      </c>
      <c r="BB688" s="23" t="n">
        <v>46</v>
      </c>
    </row>
    <row r="689" customFormat="false" ht="16.5" hidden="false" customHeight="false" outlineLevel="0" collapsed="false">
      <c r="AQ689" s="35"/>
      <c r="AR689" s="23" t="n">
        <f aca="false">AS688</f>
        <v>74783</v>
      </c>
      <c r="AS689" s="27" t="n">
        <v>74784</v>
      </c>
      <c r="AT689" s="23" t="n">
        <f aca="false">AS689-AR689</f>
        <v>1</v>
      </c>
      <c r="AU689" s="36" t="n">
        <v>63.5416666667382</v>
      </c>
      <c r="AV689" s="23" t="n">
        <v>66</v>
      </c>
      <c r="AW689" s="23" t="n">
        <v>78</v>
      </c>
      <c r="AX689" s="23" t="n">
        <v>78</v>
      </c>
      <c r="AY689" s="23" t="n">
        <v>5.8</v>
      </c>
      <c r="AZ689" s="23" t="n">
        <v>24</v>
      </c>
      <c r="BA689" s="23" t="n">
        <v>47</v>
      </c>
      <c r="BB689" s="23" t="n">
        <v>44</v>
      </c>
    </row>
    <row r="690" customFormat="false" ht="16.5" hidden="false" customHeight="false" outlineLevel="0" collapsed="false">
      <c r="AQ690" s="35"/>
      <c r="AR690" s="23" t="n">
        <f aca="false">AS689</f>
        <v>74784</v>
      </c>
      <c r="AS690" s="27" t="n">
        <v>74785</v>
      </c>
      <c r="AT690" s="23" t="n">
        <f aca="false">AS690-AR690</f>
        <v>1</v>
      </c>
      <c r="AU690" s="36" t="n">
        <v>63.5833333334049</v>
      </c>
      <c r="AV690" s="23" t="n">
        <v>67</v>
      </c>
      <c r="AW690" s="23" t="n">
        <v>76</v>
      </c>
      <c r="AX690" s="23" t="n">
        <v>66</v>
      </c>
      <c r="AY690" s="23" t="n">
        <v>5.8</v>
      </c>
      <c r="AZ690" s="23" t="n">
        <v>23</v>
      </c>
      <c r="BA690" s="23" t="n">
        <v>48</v>
      </c>
      <c r="BB690" s="23" t="n">
        <v>47</v>
      </c>
    </row>
    <row r="691" customFormat="false" ht="16.5" hidden="false" customHeight="false" outlineLevel="0" collapsed="false">
      <c r="AQ691" s="35"/>
      <c r="AR691" s="23" t="n">
        <f aca="false">AS690</f>
        <v>74785</v>
      </c>
      <c r="AS691" s="27" t="n">
        <v>74786</v>
      </c>
      <c r="AT691" s="23" t="n">
        <f aca="false">AS691-AR691</f>
        <v>1</v>
      </c>
      <c r="AU691" s="36" t="n">
        <v>63.6250000000716</v>
      </c>
      <c r="AV691" s="23" t="n">
        <v>67</v>
      </c>
      <c r="AW691" s="23" t="n">
        <v>81</v>
      </c>
      <c r="AX691" s="23" t="n">
        <v>38</v>
      </c>
      <c r="AY691" s="23" t="n">
        <v>5.8</v>
      </c>
      <c r="AZ691" s="23" t="n">
        <v>35</v>
      </c>
      <c r="BA691" s="23" t="n">
        <v>57</v>
      </c>
      <c r="BB691" s="23" t="n">
        <v>50</v>
      </c>
    </row>
    <row r="692" customFormat="false" ht="16.5" hidden="false" customHeight="false" outlineLevel="0" collapsed="false">
      <c r="AQ692" s="35"/>
      <c r="AR692" s="23" t="n">
        <f aca="false">AS691</f>
        <v>74786</v>
      </c>
      <c r="AS692" s="27" t="n">
        <v>74787</v>
      </c>
      <c r="AT692" s="23" t="n">
        <f aca="false">AS692-AR692</f>
        <v>1</v>
      </c>
      <c r="AU692" s="36" t="n">
        <v>63.6666666667382</v>
      </c>
      <c r="AV692" s="23" t="n">
        <v>66</v>
      </c>
      <c r="AW692" s="23" t="n">
        <v>79</v>
      </c>
      <c r="AX692" s="23" t="n">
        <v>40</v>
      </c>
      <c r="AY692" s="23" t="n">
        <v>5.8</v>
      </c>
      <c r="AZ692" s="23" t="n">
        <v>30</v>
      </c>
      <c r="BA692" s="23" t="n">
        <v>50</v>
      </c>
      <c r="BB692" s="23" t="n">
        <v>43</v>
      </c>
    </row>
    <row r="693" customFormat="false" ht="16.5" hidden="false" customHeight="false" outlineLevel="0" collapsed="false">
      <c r="AQ693" s="35"/>
      <c r="AR693" s="23" t="n">
        <f aca="false">AS692</f>
        <v>74787</v>
      </c>
      <c r="AS693" s="27" t="n">
        <v>74788</v>
      </c>
      <c r="AT693" s="23" t="n">
        <f aca="false">AS693-AR693</f>
        <v>1</v>
      </c>
      <c r="AU693" s="36" t="n">
        <v>63.7083333334049</v>
      </c>
      <c r="AV693" s="23" t="n">
        <v>72</v>
      </c>
      <c r="AW693" s="23" t="n">
        <v>77</v>
      </c>
      <c r="AX693" s="23" t="n">
        <v>44</v>
      </c>
      <c r="AY693" s="23" t="n">
        <v>5.8</v>
      </c>
      <c r="AZ693" s="23" t="n">
        <v>29</v>
      </c>
      <c r="BA693" s="23" t="n">
        <v>52</v>
      </c>
      <c r="BB693" s="23" t="n">
        <v>44</v>
      </c>
    </row>
    <row r="694" customFormat="false" ht="16.5" hidden="false" customHeight="false" outlineLevel="0" collapsed="false">
      <c r="AQ694" s="35"/>
      <c r="AR694" s="23" t="n">
        <f aca="false">AS693</f>
        <v>74788</v>
      </c>
      <c r="AS694" s="27" t="n">
        <v>74789</v>
      </c>
      <c r="AT694" s="23" t="n">
        <f aca="false">AS694-AR694</f>
        <v>1</v>
      </c>
      <c r="AU694" s="36" t="n">
        <v>63.7500000000716</v>
      </c>
      <c r="AV694" s="23" t="n">
        <v>78</v>
      </c>
      <c r="AW694" s="23" t="n">
        <v>82</v>
      </c>
      <c r="AX694" s="23" t="n">
        <v>42</v>
      </c>
      <c r="AY694" s="23" t="n">
        <v>5.8</v>
      </c>
      <c r="AZ694" s="23" t="n">
        <v>33</v>
      </c>
      <c r="BA694" s="23" t="n">
        <v>47</v>
      </c>
      <c r="BB694" s="23" t="n">
        <v>45</v>
      </c>
    </row>
    <row r="695" customFormat="false" ht="16.5" hidden="false" customHeight="false" outlineLevel="0" collapsed="false">
      <c r="AQ695" s="35"/>
      <c r="AR695" s="23" t="n">
        <f aca="false">AS694</f>
        <v>74789</v>
      </c>
      <c r="AS695" s="27" t="n">
        <v>74790</v>
      </c>
      <c r="AT695" s="23" t="n">
        <f aca="false">AS695-AR695</f>
        <v>1</v>
      </c>
      <c r="AU695" s="36" t="n">
        <v>63.7916666667382</v>
      </c>
      <c r="AV695" s="23" t="n">
        <v>68</v>
      </c>
      <c r="AW695" s="23" t="n">
        <v>67</v>
      </c>
      <c r="AX695" s="23" t="n">
        <v>39</v>
      </c>
      <c r="AY695" s="23" t="n">
        <v>5.8</v>
      </c>
      <c r="AZ695" s="23" t="n">
        <v>27</v>
      </c>
      <c r="BA695" s="23" t="n">
        <v>52</v>
      </c>
      <c r="BB695" s="23" t="n">
        <v>47</v>
      </c>
    </row>
    <row r="696" customFormat="false" ht="16.5" hidden="false" customHeight="false" outlineLevel="0" collapsed="false">
      <c r="AQ696" s="35"/>
      <c r="AR696" s="23" t="n">
        <f aca="false">AS695</f>
        <v>74790</v>
      </c>
      <c r="AS696" s="27" t="n">
        <v>74791</v>
      </c>
      <c r="AT696" s="23" t="n">
        <f aca="false">AS696-AR696</f>
        <v>1</v>
      </c>
      <c r="AU696" s="36" t="n">
        <v>63.8333333334049</v>
      </c>
      <c r="AV696" s="23" t="n">
        <v>76</v>
      </c>
      <c r="AW696" s="23" t="n">
        <v>81</v>
      </c>
      <c r="AX696" s="23" t="n">
        <v>44</v>
      </c>
      <c r="AY696" s="23" t="n">
        <v>5.8</v>
      </c>
      <c r="AZ696" s="23" t="n">
        <v>25</v>
      </c>
      <c r="BA696" s="23" t="n">
        <v>53</v>
      </c>
      <c r="BB696" s="23" t="n">
        <v>50</v>
      </c>
    </row>
    <row r="697" customFormat="false" ht="16.5" hidden="false" customHeight="false" outlineLevel="0" collapsed="false">
      <c r="AQ697" s="35"/>
      <c r="AR697" s="23" t="n">
        <f aca="false">AS696</f>
        <v>74791</v>
      </c>
      <c r="AS697" s="27" t="n">
        <v>74792</v>
      </c>
      <c r="AT697" s="23" t="n">
        <f aca="false">AS697-AR697</f>
        <v>1</v>
      </c>
      <c r="AU697" s="36" t="n">
        <v>63.8750000000716</v>
      </c>
      <c r="AV697" s="23" t="n">
        <v>73</v>
      </c>
      <c r="AW697" s="23" t="n">
        <v>89</v>
      </c>
      <c r="AX697" s="23" t="n">
        <v>80</v>
      </c>
      <c r="AY697" s="23" t="n">
        <v>5.8</v>
      </c>
      <c r="AZ697" s="23" t="n">
        <v>33</v>
      </c>
      <c r="BA697" s="23" t="n">
        <v>54</v>
      </c>
      <c r="BB697" s="23" t="n">
        <v>49</v>
      </c>
    </row>
    <row r="698" customFormat="false" ht="16.5" hidden="false" customHeight="false" outlineLevel="0" collapsed="false">
      <c r="AQ698" s="35"/>
      <c r="AR698" s="23" t="n">
        <f aca="false">AS697</f>
        <v>74792</v>
      </c>
      <c r="AS698" s="27" t="n">
        <v>74793</v>
      </c>
      <c r="AT698" s="23" t="n">
        <f aca="false">AS698-AR698</f>
        <v>1</v>
      </c>
      <c r="AU698" s="36" t="n">
        <v>63.9166666667382</v>
      </c>
      <c r="AV698" s="23" t="n">
        <v>74</v>
      </c>
      <c r="AW698" s="23" t="n">
        <v>88</v>
      </c>
      <c r="AX698" s="23" t="n">
        <v>78</v>
      </c>
      <c r="AY698" s="23" t="n">
        <v>5.8</v>
      </c>
      <c r="AZ698" s="23" t="n">
        <v>34</v>
      </c>
      <c r="BA698" s="23" t="n">
        <v>51</v>
      </c>
      <c r="BB698" s="23" t="n">
        <v>46</v>
      </c>
    </row>
    <row r="699" customFormat="false" ht="16.5" hidden="false" customHeight="false" outlineLevel="0" collapsed="false">
      <c r="AQ699" s="35"/>
      <c r="AR699" s="23" t="n">
        <f aca="false">AS698</f>
        <v>74793</v>
      </c>
      <c r="AS699" s="27" t="n">
        <v>74794</v>
      </c>
      <c r="AT699" s="23" t="n">
        <f aca="false">AS699-AR699</f>
        <v>1</v>
      </c>
      <c r="AU699" s="36" t="n">
        <v>63.9583333334049</v>
      </c>
      <c r="AV699" s="23" t="n">
        <v>74</v>
      </c>
      <c r="AW699" s="23" t="n">
        <v>83</v>
      </c>
      <c r="AX699" s="23" t="n">
        <v>71</v>
      </c>
      <c r="AY699" s="23" t="n">
        <v>5.8</v>
      </c>
      <c r="AZ699" s="23" t="n">
        <v>31</v>
      </c>
      <c r="BA699" s="23" t="n">
        <v>50</v>
      </c>
      <c r="BB699" s="23" t="n">
        <v>47</v>
      </c>
    </row>
    <row r="700" customFormat="false" ht="16.5" hidden="false" customHeight="false" outlineLevel="0" collapsed="false">
      <c r="AQ700" s="35" t="n">
        <v>41304</v>
      </c>
      <c r="AR700" s="23" t="n">
        <f aca="false">AS699</f>
        <v>74794</v>
      </c>
      <c r="AS700" s="27" t="n">
        <v>74795</v>
      </c>
      <c r="AT700" s="23" t="n">
        <f aca="false">AS700-AR700</f>
        <v>1</v>
      </c>
      <c r="AU700" s="36" t="n">
        <v>64.0000000000716</v>
      </c>
      <c r="AV700" s="23" t="n">
        <v>76</v>
      </c>
      <c r="AW700" s="23" t="n">
        <v>86</v>
      </c>
      <c r="AX700" s="23" t="n">
        <v>74</v>
      </c>
      <c r="AY700" s="23" t="n">
        <v>5.8</v>
      </c>
      <c r="AZ700" s="23" t="n">
        <v>32</v>
      </c>
      <c r="BA700" s="23" t="n">
        <v>52</v>
      </c>
      <c r="BB700" s="23" t="n">
        <v>49</v>
      </c>
    </row>
    <row r="701" customFormat="false" ht="16.5" hidden="false" customHeight="false" outlineLevel="0" collapsed="false">
      <c r="AQ701" s="35"/>
      <c r="AR701" s="23" t="n">
        <f aca="false">AS700</f>
        <v>74795</v>
      </c>
      <c r="AS701" s="27" t="n">
        <v>74796</v>
      </c>
      <c r="AT701" s="23" t="n">
        <f aca="false">AS701-AR701</f>
        <v>1</v>
      </c>
      <c r="AU701" s="36" t="n">
        <v>64.0416666667382</v>
      </c>
      <c r="AV701" s="23" t="n">
        <v>78</v>
      </c>
      <c r="AW701" s="23" t="n">
        <v>88</v>
      </c>
      <c r="AX701" s="23" t="n">
        <v>72</v>
      </c>
      <c r="AY701" s="23" t="n">
        <v>5.8</v>
      </c>
      <c r="AZ701" s="23" t="n">
        <v>34</v>
      </c>
      <c r="BA701" s="23" t="n">
        <v>57</v>
      </c>
      <c r="BB701" s="23" t="n">
        <v>51</v>
      </c>
    </row>
    <row r="702" customFormat="false" ht="16.5" hidden="false" customHeight="false" outlineLevel="0" collapsed="false">
      <c r="AQ702" s="35"/>
      <c r="AR702" s="23" t="n">
        <f aca="false">AS701</f>
        <v>74796</v>
      </c>
      <c r="AS702" s="27" t="n">
        <v>74797</v>
      </c>
      <c r="AT702" s="23" t="n">
        <f aca="false">AS702-AR702</f>
        <v>1</v>
      </c>
      <c r="AU702" s="36" t="n">
        <v>64.0833333334049</v>
      </c>
      <c r="AV702" s="23" t="n">
        <v>75</v>
      </c>
      <c r="AW702" s="23" t="n">
        <v>84</v>
      </c>
      <c r="AX702" s="23" t="n">
        <v>62</v>
      </c>
      <c r="AY702" s="23" t="n">
        <v>5.8</v>
      </c>
      <c r="AZ702" s="23" t="n">
        <v>32</v>
      </c>
      <c r="BA702" s="23" t="n">
        <v>54</v>
      </c>
      <c r="BB702" s="23" t="n">
        <v>50</v>
      </c>
    </row>
    <row r="703" customFormat="false" ht="16.5" hidden="false" customHeight="false" outlineLevel="0" collapsed="false">
      <c r="AQ703" s="35"/>
      <c r="AR703" s="23" t="n">
        <f aca="false">AS702</f>
        <v>74797</v>
      </c>
      <c r="AS703" s="27" t="n">
        <v>74798</v>
      </c>
      <c r="AT703" s="23" t="n">
        <f aca="false">AS703-AR703</f>
        <v>1</v>
      </c>
      <c r="AU703" s="36" t="n">
        <v>64.1250000000716</v>
      </c>
      <c r="AV703" s="23" t="n">
        <v>72</v>
      </c>
      <c r="AW703" s="23" t="n">
        <v>81</v>
      </c>
      <c r="AX703" s="23" t="n">
        <v>66</v>
      </c>
      <c r="AY703" s="23" t="n">
        <v>5.8</v>
      </c>
      <c r="AZ703" s="23" t="n">
        <v>31</v>
      </c>
      <c r="BA703" s="23" t="n">
        <v>52</v>
      </c>
      <c r="BB703" s="23" t="n">
        <v>48</v>
      </c>
    </row>
    <row r="704" customFormat="false" ht="16.5" hidden="false" customHeight="false" outlineLevel="0" collapsed="false">
      <c r="AQ704" s="35"/>
      <c r="AR704" s="23" t="n">
        <f aca="false">AS703</f>
        <v>74798</v>
      </c>
      <c r="AS704" s="27" t="n">
        <v>74799</v>
      </c>
      <c r="AT704" s="23" t="n">
        <f aca="false">AS704-AR704</f>
        <v>1</v>
      </c>
      <c r="AU704" s="36" t="n">
        <v>64.1666666667382</v>
      </c>
      <c r="AV704" s="23" t="n">
        <v>74</v>
      </c>
      <c r="AW704" s="23" t="n">
        <v>81</v>
      </c>
      <c r="AX704" s="23" t="n">
        <v>60</v>
      </c>
      <c r="AY704" s="23" t="n">
        <v>5.8</v>
      </c>
      <c r="AZ704" s="23" t="n">
        <v>32</v>
      </c>
      <c r="BA704" s="23" t="n">
        <v>50</v>
      </c>
      <c r="BB704" s="23" t="n">
        <v>48</v>
      </c>
    </row>
    <row r="705" customFormat="false" ht="16.5" hidden="false" customHeight="false" outlineLevel="0" collapsed="false">
      <c r="AQ705" s="35"/>
      <c r="AR705" s="23" t="n">
        <f aca="false">AS704</f>
        <v>74799</v>
      </c>
      <c r="AS705" s="27" t="n">
        <v>74800</v>
      </c>
      <c r="AT705" s="23" t="n">
        <f aca="false">AS705-AR705</f>
        <v>1</v>
      </c>
      <c r="AU705" s="36" t="n">
        <v>64.2083333334049</v>
      </c>
      <c r="AV705" s="23" t="n">
        <v>68</v>
      </c>
      <c r="AW705" s="23" t="n">
        <v>84</v>
      </c>
      <c r="AX705" s="23" t="n">
        <v>59</v>
      </c>
      <c r="AY705" s="23" t="n">
        <v>5.8</v>
      </c>
      <c r="AZ705" s="23" t="n">
        <v>28</v>
      </c>
      <c r="BA705" s="23" t="n">
        <v>51</v>
      </c>
      <c r="BB705" s="23" t="n">
        <v>46</v>
      </c>
    </row>
    <row r="706" customFormat="false" ht="16.5" hidden="false" customHeight="false" outlineLevel="0" collapsed="false">
      <c r="AQ706" s="35"/>
      <c r="AR706" s="23" t="n">
        <f aca="false">AS705</f>
        <v>74800</v>
      </c>
      <c r="AS706" s="27" t="n">
        <v>74801</v>
      </c>
      <c r="AT706" s="23" t="n">
        <f aca="false">AS706-AR706</f>
        <v>1</v>
      </c>
      <c r="AU706" s="36" t="n">
        <v>64.2500000000716</v>
      </c>
      <c r="AV706" s="23" t="n">
        <v>67</v>
      </c>
      <c r="AW706" s="23" t="n">
        <v>86</v>
      </c>
      <c r="AX706" s="23" t="n">
        <v>70</v>
      </c>
      <c r="AY706" s="23" t="n">
        <v>5.8</v>
      </c>
      <c r="AZ706" s="23" t="n">
        <v>27</v>
      </c>
      <c r="BA706" s="23" t="n">
        <v>50</v>
      </c>
      <c r="BB706" s="23" t="n">
        <v>45</v>
      </c>
    </row>
    <row r="707" customFormat="false" ht="16.5" hidden="false" customHeight="false" outlineLevel="0" collapsed="false">
      <c r="AQ707" s="35"/>
      <c r="AR707" s="23" t="n">
        <f aca="false">AS706</f>
        <v>74801</v>
      </c>
      <c r="AS707" s="27" t="n">
        <v>74802</v>
      </c>
      <c r="AT707" s="23" t="n">
        <f aca="false">AS707-AR707</f>
        <v>1</v>
      </c>
      <c r="AU707" s="36" t="n">
        <v>64.2916666667382</v>
      </c>
      <c r="AV707" s="23" t="n">
        <v>65</v>
      </c>
      <c r="AW707" s="23" t="n">
        <v>82</v>
      </c>
      <c r="AX707" s="23" t="n">
        <v>73</v>
      </c>
      <c r="AY707" s="23" t="n">
        <v>5.8</v>
      </c>
      <c r="AZ707" s="23" t="n">
        <v>24</v>
      </c>
      <c r="BA707" s="23" t="n">
        <v>48</v>
      </c>
      <c r="BB707" s="23" t="n">
        <v>46</v>
      </c>
    </row>
    <row r="708" customFormat="false" ht="16.5" hidden="false" customHeight="false" outlineLevel="0" collapsed="false">
      <c r="AQ708" s="35"/>
      <c r="AR708" s="23" t="n">
        <f aca="false">AS707</f>
        <v>74802</v>
      </c>
      <c r="AS708" s="27" t="n">
        <v>74803</v>
      </c>
      <c r="AT708" s="23" t="n">
        <f aca="false">AS708-AR708</f>
        <v>1</v>
      </c>
      <c r="AU708" s="36" t="n">
        <v>64.3333333334049</v>
      </c>
      <c r="AV708" s="23" t="n">
        <v>66</v>
      </c>
      <c r="AW708" s="23" t="n">
        <v>78</v>
      </c>
      <c r="AX708" s="23" t="n">
        <v>78</v>
      </c>
      <c r="AY708" s="23" t="n">
        <v>5.8</v>
      </c>
      <c r="AZ708" s="23" t="n">
        <v>24</v>
      </c>
      <c r="BA708" s="23" t="n">
        <v>47</v>
      </c>
      <c r="BB708" s="23" t="n">
        <v>44</v>
      </c>
    </row>
    <row r="709" customFormat="false" ht="16.5" hidden="false" customHeight="false" outlineLevel="0" collapsed="false">
      <c r="AQ709" s="35"/>
      <c r="AR709" s="23" t="n">
        <f aca="false">AS708</f>
        <v>74803</v>
      </c>
      <c r="AS709" s="27" t="n">
        <v>74804</v>
      </c>
      <c r="AT709" s="23" t="n">
        <f aca="false">AS709-AR709</f>
        <v>1</v>
      </c>
      <c r="AU709" s="36" t="n">
        <v>64.3750000000716</v>
      </c>
      <c r="AV709" s="23" t="n">
        <v>67</v>
      </c>
      <c r="AW709" s="23" t="n">
        <v>76</v>
      </c>
      <c r="AX709" s="23" t="n">
        <v>66</v>
      </c>
      <c r="AY709" s="23" t="n">
        <v>5.8</v>
      </c>
      <c r="AZ709" s="23" t="n">
        <v>23</v>
      </c>
      <c r="BA709" s="23" t="n">
        <v>48</v>
      </c>
      <c r="BB709" s="23" t="n">
        <v>47</v>
      </c>
    </row>
    <row r="710" customFormat="false" ht="16.5" hidden="false" customHeight="false" outlineLevel="0" collapsed="false">
      <c r="AQ710" s="35"/>
      <c r="AR710" s="23" t="n">
        <f aca="false">AS709</f>
        <v>74804</v>
      </c>
      <c r="AS710" s="27" t="n">
        <v>74805</v>
      </c>
      <c r="AT710" s="23" t="n">
        <f aca="false">AS710-AR710</f>
        <v>1</v>
      </c>
      <c r="AU710" s="36" t="n">
        <v>64.4166666667382</v>
      </c>
      <c r="AV710" s="23" t="n">
        <v>75</v>
      </c>
      <c r="AW710" s="23" t="n">
        <v>82</v>
      </c>
      <c r="AX710" s="23" t="n">
        <v>61</v>
      </c>
      <c r="AY710" s="23" t="n">
        <v>6.5</v>
      </c>
      <c r="AZ710" s="23" t="n">
        <v>39</v>
      </c>
      <c r="BA710" s="23" t="n">
        <v>50</v>
      </c>
      <c r="BB710" s="23" t="n">
        <v>67</v>
      </c>
    </row>
    <row r="711" customFormat="false" ht="16.5" hidden="false" customHeight="false" outlineLevel="0" collapsed="false">
      <c r="AQ711" s="35"/>
      <c r="AR711" s="23" t="n">
        <f aca="false">AS710</f>
        <v>74805</v>
      </c>
      <c r="AS711" s="27" t="n">
        <v>74806</v>
      </c>
      <c r="AT711" s="23" t="n">
        <f aca="false">AS711-AR711</f>
        <v>1</v>
      </c>
      <c r="AU711" s="36" t="n">
        <v>64.4583333334049</v>
      </c>
      <c r="AV711" s="23" t="n">
        <v>75</v>
      </c>
      <c r="AW711" s="23" t="n">
        <v>101</v>
      </c>
      <c r="AX711" s="23" t="n">
        <v>77</v>
      </c>
      <c r="AY711" s="23" t="n">
        <v>6.4</v>
      </c>
      <c r="AZ711" s="23" t="n">
        <v>42</v>
      </c>
      <c r="BA711" s="23" t="n">
        <v>53</v>
      </c>
      <c r="BB711" s="23" t="n">
        <v>66</v>
      </c>
    </row>
    <row r="712" customFormat="false" ht="16.5" hidden="false" customHeight="false" outlineLevel="0" collapsed="false">
      <c r="AQ712" s="35"/>
      <c r="AR712" s="23" t="n">
        <f aca="false">AS711</f>
        <v>74806</v>
      </c>
      <c r="AS712" s="27" t="n">
        <v>74807</v>
      </c>
      <c r="AT712" s="23" t="n">
        <f aca="false">AS712-AR712</f>
        <v>1</v>
      </c>
      <c r="AU712" s="36" t="n">
        <v>64.5000000000716</v>
      </c>
      <c r="AV712" s="23" t="n">
        <v>75</v>
      </c>
      <c r="AW712" s="23" t="n">
        <v>91</v>
      </c>
      <c r="AX712" s="23" t="n">
        <v>66</v>
      </c>
      <c r="AY712" s="23" t="n">
        <v>6.5</v>
      </c>
      <c r="AZ712" s="23" t="n">
        <v>41</v>
      </c>
      <c r="BA712" s="23" t="n">
        <v>55</v>
      </c>
      <c r="BB712" s="23" t="n">
        <v>53</v>
      </c>
    </row>
    <row r="713" customFormat="false" ht="16.5" hidden="false" customHeight="false" outlineLevel="0" collapsed="false">
      <c r="AQ713" s="35"/>
      <c r="AR713" s="23" t="n">
        <f aca="false">AS712</f>
        <v>74807</v>
      </c>
      <c r="AS713" s="27" t="n">
        <v>74808</v>
      </c>
      <c r="AT713" s="23" t="n">
        <f aca="false">AS713-AR713</f>
        <v>1</v>
      </c>
      <c r="AU713" s="36" t="n">
        <v>64.5416666667382</v>
      </c>
      <c r="AV713" s="23" t="n">
        <v>81</v>
      </c>
      <c r="AW713" s="23" t="n">
        <v>91</v>
      </c>
      <c r="AX713" s="23" t="n">
        <v>59</v>
      </c>
      <c r="AY713" s="23" t="n">
        <v>6.5</v>
      </c>
      <c r="AZ713" s="23" t="n">
        <v>40</v>
      </c>
      <c r="BA713" s="23" t="n">
        <v>51</v>
      </c>
      <c r="BB713" s="23" t="n">
        <v>57</v>
      </c>
    </row>
    <row r="714" customFormat="false" ht="16.5" hidden="false" customHeight="false" outlineLevel="0" collapsed="false">
      <c r="AQ714" s="35"/>
      <c r="AR714" s="23" t="n">
        <f aca="false">AS713</f>
        <v>74808</v>
      </c>
      <c r="AS714" s="27" t="n">
        <v>74809</v>
      </c>
      <c r="AT714" s="23" t="n">
        <f aca="false">AS714-AR714</f>
        <v>1</v>
      </c>
      <c r="AU714" s="36" t="n">
        <v>64.5833333334049</v>
      </c>
      <c r="AV714" s="23" t="n">
        <v>73</v>
      </c>
      <c r="AW714" s="23" t="n">
        <v>92</v>
      </c>
      <c r="AX714" s="23" t="n">
        <v>58</v>
      </c>
      <c r="AY714" s="23" t="n">
        <v>6.5</v>
      </c>
      <c r="AZ714" s="23" t="n">
        <v>40</v>
      </c>
      <c r="BA714" s="23" t="n">
        <v>54</v>
      </c>
      <c r="BB714" s="23" t="n">
        <v>56</v>
      </c>
    </row>
    <row r="715" customFormat="false" ht="16.5" hidden="false" customHeight="false" outlineLevel="0" collapsed="false">
      <c r="AQ715" s="35"/>
      <c r="AR715" s="23" t="n">
        <f aca="false">AS714</f>
        <v>74809</v>
      </c>
      <c r="AS715" s="27" t="n">
        <v>74810</v>
      </c>
      <c r="AT715" s="23" t="n">
        <f aca="false">AS715-AR715</f>
        <v>1</v>
      </c>
      <c r="AU715" s="36" t="n">
        <v>64.6250000000716</v>
      </c>
      <c r="AV715" s="23" t="n">
        <v>69</v>
      </c>
      <c r="AW715" s="23" t="n">
        <v>79</v>
      </c>
      <c r="AX715" s="23" t="n">
        <v>60</v>
      </c>
      <c r="AY715" s="23" t="n">
        <v>6.5</v>
      </c>
      <c r="AZ715" s="23" t="n">
        <v>37</v>
      </c>
      <c r="BA715" s="23" t="n">
        <v>49</v>
      </c>
      <c r="BB715" s="23" t="n">
        <v>59</v>
      </c>
    </row>
    <row r="716" customFormat="false" ht="16.5" hidden="false" customHeight="false" outlineLevel="0" collapsed="false">
      <c r="AQ716" s="35"/>
      <c r="AR716" s="23" t="n">
        <f aca="false">AS715</f>
        <v>74810</v>
      </c>
      <c r="AS716" s="27" t="n">
        <v>74811</v>
      </c>
      <c r="AT716" s="23" t="n">
        <f aca="false">AS716-AR716</f>
        <v>1</v>
      </c>
      <c r="AU716" s="36" t="n">
        <v>64.6666666667382</v>
      </c>
      <c r="AV716" s="23" t="n">
        <v>67</v>
      </c>
      <c r="AW716" s="23" t="n">
        <v>77</v>
      </c>
      <c r="AX716" s="23" t="n">
        <v>59</v>
      </c>
      <c r="AY716" s="23" t="n">
        <v>6.5</v>
      </c>
      <c r="AZ716" s="23" t="n">
        <v>36</v>
      </c>
      <c r="BA716" s="23" t="n">
        <v>42</v>
      </c>
      <c r="BB716" s="23" t="n">
        <v>61</v>
      </c>
    </row>
    <row r="717" customFormat="false" ht="16.5" hidden="false" customHeight="false" outlineLevel="0" collapsed="false">
      <c r="AQ717" s="35"/>
      <c r="AR717" s="23" t="n">
        <f aca="false">AS716</f>
        <v>74811</v>
      </c>
      <c r="AS717" s="27" t="n">
        <v>74812</v>
      </c>
      <c r="AT717" s="23" t="n">
        <f aca="false">AS717-AR717</f>
        <v>1</v>
      </c>
      <c r="AU717" s="36" t="n">
        <v>64.7083333334049</v>
      </c>
      <c r="AV717" s="23" t="n">
        <v>75</v>
      </c>
      <c r="AW717" s="23" t="n">
        <v>84</v>
      </c>
      <c r="AX717" s="23" t="n">
        <v>62</v>
      </c>
      <c r="AY717" s="23" t="n">
        <v>5.8</v>
      </c>
      <c r="AZ717" s="23" t="n">
        <v>32</v>
      </c>
      <c r="BA717" s="23" t="n">
        <v>54</v>
      </c>
      <c r="BB717" s="23" t="n">
        <v>50</v>
      </c>
    </row>
    <row r="718" customFormat="false" ht="16.5" hidden="false" customHeight="false" outlineLevel="0" collapsed="false">
      <c r="AQ718" s="35"/>
      <c r="AR718" s="23" t="n">
        <f aca="false">AS717</f>
        <v>74812</v>
      </c>
      <c r="AS718" s="27" t="n">
        <v>74813</v>
      </c>
      <c r="AT718" s="23" t="n">
        <f aca="false">AS718-AR718</f>
        <v>1</v>
      </c>
      <c r="AU718" s="36" t="n">
        <v>64.7500000000716</v>
      </c>
      <c r="AV718" s="23" t="n">
        <v>72</v>
      </c>
      <c r="AW718" s="23" t="n">
        <v>81</v>
      </c>
      <c r="AX718" s="23" t="n">
        <v>66</v>
      </c>
      <c r="AY718" s="23" t="n">
        <v>5.8</v>
      </c>
      <c r="AZ718" s="23" t="n">
        <v>31</v>
      </c>
      <c r="BA718" s="23" t="n">
        <v>52</v>
      </c>
      <c r="BB718" s="23" t="n">
        <v>48</v>
      </c>
    </row>
    <row r="719" customFormat="false" ht="16.5" hidden="false" customHeight="false" outlineLevel="0" collapsed="false">
      <c r="AQ719" s="35"/>
      <c r="AR719" s="23" t="n">
        <f aca="false">AS718</f>
        <v>74813</v>
      </c>
      <c r="AS719" s="27" t="n">
        <v>74814</v>
      </c>
      <c r="AT719" s="23" t="n">
        <f aca="false">AS719-AR719</f>
        <v>1</v>
      </c>
      <c r="AU719" s="36" t="n">
        <v>64.7916666667382</v>
      </c>
      <c r="AV719" s="23" t="n">
        <v>74</v>
      </c>
      <c r="AW719" s="23" t="n">
        <v>81</v>
      </c>
      <c r="AX719" s="23" t="n">
        <v>60</v>
      </c>
      <c r="AY719" s="23" t="n">
        <v>5.8</v>
      </c>
      <c r="AZ719" s="23" t="n">
        <v>32</v>
      </c>
      <c r="BA719" s="23" t="n">
        <v>50</v>
      </c>
      <c r="BB719" s="23" t="n">
        <v>48</v>
      </c>
    </row>
    <row r="720" customFormat="false" ht="16.5" hidden="false" customHeight="false" outlineLevel="0" collapsed="false">
      <c r="AQ720" s="35"/>
      <c r="AR720" s="23" t="n">
        <f aca="false">AS719</f>
        <v>74814</v>
      </c>
      <c r="AS720" s="27" t="n">
        <v>74815</v>
      </c>
      <c r="AT720" s="23" t="n">
        <f aca="false">AS720-AR720</f>
        <v>1</v>
      </c>
      <c r="AU720" s="36" t="n">
        <v>64.8333333334049</v>
      </c>
      <c r="AV720" s="23" t="n">
        <v>68</v>
      </c>
      <c r="AW720" s="23" t="n">
        <v>84</v>
      </c>
      <c r="AX720" s="23" t="n">
        <v>59</v>
      </c>
      <c r="AY720" s="23" t="n">
        <v>5.8</v>
      </c>
      <c r="AZ720" s="23" t="n">
        <v>28</v>
      </c>
      <c r="BA720" s="23" t="n">
        <v>51</v>
      </c>
      <c r="BB720" s="23" t="n">
        <v>46</v>
      </c>
    </row>
    <row r="721" customFormat="false" ht="16.5" hidden="false" customHeight="false" outlineLevel="0" collapsed="false">
      <c r="AQ721" s="35"/>
      <c r="AR721" s="23" t="n">
        <f aca="false">AS720</f>
        <v>74815</v>
      </c>
      <c r="AS721" s="27" t="n">
        <v>74816</v>
      </c>
      <c r="AT721" s="23" t="n">
        <f aca="false">AS721-AR721</f>
        <v>1</v>
      </c>
      <c r="AU721" s="36" t="n">
        <v>64.8750000000716</v>
      </c>
      <c r="AV721" s="23" t="n">
        <v>67</v>
      </c>
      <c r="AW721" s="23" t="n">
        <v>86</v>
      </c>
      <c r="AX721" s="23" t="n">
        <v>70</v>
      </c>
      <c r="AY721" s="23" t="n">
        <v>5.8</v>
      </c>
      <c r="AZ721" s="23" t="n">
        <v>27</v>
      </c>
      <c r="BA721" s="23" t="n">
        <v>50</v>
      </c>
      <c r="BB721" s="23" t="n">
        <v>45</v>
      </c>
    </row>
    <row r="722" customFormat="false" ht="16.5" hidden="false" customHeight="false" outlineLevel="0" collapsed="false">
      <c r="AQ722" s="35"/>
      <c r="AR722" s="23" t="n">
        <f aca="false">AS721</f>
        <v>74816</v>
      </c>
      <c r="AS722" s="27" t="n">
        <v>74817</v>
      </c>
      <c r="AT722" s="23" t="n">
        <f aca="false">AS722-AR722</f>
        <v>1</v>
      </c>
      <c r="AU722" s="36" t="n">
        <v>64.9166666667382</v>
      </c>
      <c r="AV722" s="23" t="n">
        <v>65</v>
      </c>
      <c r="AW722" s="23" t="n">
        <v>82</v>
      </c>
      <c r="AX722" s="23" t="n">
        <v>73</v>
      </c>
      <c r="AY722" s="23" t="n">
        <v>5.8</v>
      </c>
      <c r="AZ722" s="23" t="n">
        <v>24</v>
      </c>
      <c r="BA722" s="23" t="n">
        <v>48</v>
      </c>
      <c r="BB722" s="23" t="n">
        <v>46</v>
      </c>
    </row>
    <row r="723" customFormat="false" ht="16.5" hidden="false" customHeight="false" outlineLevel="0" collapsed="false">
      <c r="AQ723" s="35"/>
      <c r="AR723" s="23" t="n">
        <f aca="false">AS722</f>
        <v>74817</v>
      </c>
      <c r="AS723" s="27" t="n">
        <v>74818</v>
      </c>
      <c r="AT723" s="23" t="n">
        <f aca="false">AS723-AR723</f>
        <v>1</v>
      </c>
      <c r="AU723" s="36" t="n">
        <v>64.9583333334049</v>
      </c>
      <c r="AV723" s="23" t="n">
        <v>66</v>
      </c>
      <c r="AW723" s="23" t="n">
        <v>78</v>
      </c>
      <c r="AX723" s="23" t="n">
        <v>78</v>
      </c>
      <c r="AY723" s="23" t="n">
        <v>5.8</v>
      </c>
      <c r="AZ723" s="23" t="n">
        <v>24</v>
      </c>
      <c r="BA723" s="23" t="n">
        <v>47</v>
      </c>
      <c r="BB723" s="23" t="n">
        <v>44</v>
      </c>
    </row>
    <row r="724" customFormat="false" ht="16.5" hidden="false" customHeight="false" outlineLevel="0" collapsed="false">
      <c r="AQ724" s="35" t="n">
        <v>41305</v>
      </c>
      <c r="AR724" s="23" t="n">
        <f aca="false">AS723</f>
        <v>74818</v>
      </c>
      <c r="AS724" s="27" t="n">
        <v>74819</v>
      </c>
      <c r="AT724" s="23" t="n">
        <f aca="false">AS724-AR724</f>
        <v>1</v>
      </c>
      <c r="AU724" s="36" t="n">
        <v>65.0000000000716</v>
      </c>
      <c r="AV724" s="23" t="n">
        <v>67</v>
      </c>
      <c r="AW724" s="23" t="n">
        <v>76</v>
      </c>
      <c r="AX724" s="23" t="n">
        <v>66</v>
      </c>
      <c r="AY724" s="23" t="n">
        <v>5.8</v>
      </c>
      <c r="AZ724" s="23" t="n">
        <v>23</v>
      </c>
      <c r="BA724" s="23" t="n">
        <v>48</v>
      </c>
      <c r="BB724" s="23" t="n">
        <v>47</v>
      </c>
    </row>
    <row r="725" customFormat="false" ht="16.5" hidden="false" customHeight="false" outlineLevel="0" collapsed="false">
      <c r="AQ725" s="35"/>
      <c r="AR725" s="23" t="n">
        <f aca="false">AS724</f>
        <v>74819</v>
      </c>
      <c r="AS725" s="27" t="n">
        <v>74820</v>
      </c>
      <c r="AT725" s="23" t="n">
        <f aca="false">AS725-AR725</f>
        <v>1</v>
      </c>
      <c r="AU725" s="36" t="n">
        <v>65.0416666667382</v>
      </c>
      <c r="AV725" s="23" t="n">
        <v>75</v>
      </c>
      <c r="AW725" s="23" t="n">
        <v>82</v>
      </c>
      <c r="AX725" s="23" t="n">
        <v>61</v>
      </c>
      <c r="AY725" s="23" t="n">
        <v>6.5</v>
      </c>
      <c r="AZ725" s="23" t="n">
        <v>39</v>
      </c>
      <c r="BA725" s="23" t="n">
        <v>50</v>
      </c>
      <c r="BB725" s="23" t="n">
        <v>67</v>
      </c>
    </row>
    <row r="726" customFormat="false" ht="16.5" hidden="false" customHeight="false" outlineLevel="0" collapsed="false">
      <c r="AQ726" s="35"/>
      <c r="AR726" s="23" t="n">
        <f aca="false">AS725</f>
        <v>74820</v>
      </c>
      <c r="AS726" s="27" t="n">
        <v>74821</v>
      </c>
      <c r="AT726" s="23" t="n">
        <f aca="false">AS726-AR726</f>
        <v>1</v>
      </c>
      <c r="AU726" s="36" t="n">
        <v>65.0833333334049</v>
      </c>
      <c r="AV726" s="23" t="n">
        <v>75</v>
      </c>
      <c r="AW726" s="23" t="n">
        <v>101</v>
      </c>
      <c r="AX726" s="23" t="n">
        <v>77</v>
      </c>
      <c r="AY726" s="23" t="n">
        <v>6.4</v>
      </c>
      <c r="AZ726" s="23" t="n">
        <v>42</v>
      </c>
      <c r="BA726" s="23" t="n">
        <v>53</v>
      </c>
      <c r="BB726" s="23" t="n">
        <v>66</v>
      </c>
    </row>
    <row r="727" customFormat="false" ht="16.5" hidden="false" customHeight="false" outlineLevel="0" collapsed="false">
      <c r="AQ727" s="35"/>
      <c r="AR727" s="23" t="n">
        <f aca="false">AS726</f>
        <v>74821</v>
      </c>
      <c r="AS727" s="27" t="n">
        <v>74822</v>
      </c>
      <c r="AT727" s="23" t="n">
        <f aca="false">AS727-AR727</f>
        <v>1</v>
      </c>
      <c r="AU727" s="36" t="n">
        <v>65.1250000000716</v>
      </c>
      <c r="AV727" s="23" t="n">
        <v>75</v>
      </c>
      <c r="AW727" s="23" t="n">
        <v>91</v>
      </c>
      <c r="AX727" s="23" t="n">
        <v>66</v>
      </c>
      <c r="AY727" s="23" t="n">
        <v>6.5</v>
      </c>
      <c r="AZ727" s="23" t="n">
        <v>41</v>
      </c>
      <c r="BA727" s="23" t="n">
        <v>55</v>
      </c>
      <c r="BB727" s="23" t="n">
        <v>53</v>
      </c>
    </row>
    <row r="728" customFormat="false" ht="16.5" hidden="false" customHeight="false" outlineLevel="0" collapsed="false">
      <c r="AQ728" s="35"/>
      <c r="AR728" s="23" t="n">
        <f aca="false">AS727</f>
        <v>74822</v>
      </c>
      <c r="AS728" s="27" t="n">
        <v>74823</v>
      </c>
      <c r="AT728" s="23" t="n">
        <f aca="false">AS728-AR728</f>
        <v>1</v>
      </c>
      <c r="AU728" s="36" t="n">
        <v>65.1666666667382</v>
      </c>
      <c r="AV728" s="23" t="n">
        <v>81</v>
      </c>
      <c r="AW728" s="23" t="n">
        <v>91</v>
      </c>
      <c r="AX728" s="23" t="n">
        <v>59</v>
      </c>
      <c r="AY728" s="23" t="n">
        <v>6.5</v>
      </c>
      <c r="AZ728" s="23" t="n">
        <v>40</v>
      </c>
      <c r="BA728" s="23" t="n">
        <v>51</v>
      </c>
      <c r="BB728" s="23" t="n">
        <v>57</v>
      </c>
    </row>
    <row r="729" customFormat="false" ht="16.5" hidden="false" customHeight="false" outlineLevel="0" collapsed="false">
      <c r="AQ729" s="35"/>
      <c r="AR729" s="23" t="n">
        <f aca="false">AS728</f>
        <v>74823</v>
      </c>
      <c r="AS729" s="27" t="n">
        <v>74824</v>
      </c>
      <c r="AT729" s="23" t="n">
        <f aca="false">AS729-AR729</f>
        <v>1</v>
      </c>
      <c r="AU729" s="36" t="n">
        <v>65.2083333334049</v>
      </c>
      <c r="AV729" s="37" t="n">
        <v>69</v>
      </c>
      <c r="AW729" s="23" t="n">
        <v>86</v>
      </c>
      <c r="AX729" s="23" t="n">
        <v>68</v>
      </c>
      <c r="AY729" s="23" t="n">
        <v>6.4</v>
      </c>
      <c r="AZ729" s="23" t="n">
        <v>30</v>
      </c>
      <c r="BA729" s="23" t="n">
        <v>50</v>
      </c>
      <c r="BB729" s="23" t="n">
        <v>63</v>
      </c>
    </row>
    <row r="730" customFormat="false" ht="16.5" hidden="false" customHeight="false" outlineLevel="0" collapsed="false">
      <c r="AQ730" s="35"/>
      <c r="AR730" s="23" t="n">
        <f aca="false">AS729</f>
        <v>74824</v>
      </c>
      <c r="AS730" s="27" t="n">
        <v>74825</v>
      </c>
      <c r="AT730" s="23" t="n">
        <f aca="false">AS730-AR730</f>
        <v>1</v>
      </c>
      <c r="AU730" s="36" t="n">
        <v>65.2500000000716</v>
      </c>
      <c r="AV730" s="23" t="n">
        <v>75</v>
      </c>
      <c r="AW730" s="23" t="n">
        <v>82</v>
      </c>
      <c r="AX730" s="23" t="n">
        <v>61</v>
      </c>
      <c r="AY730" s="23" t="n">
        <v>6.5</v>
      </c>
      <c r="AZ730" s="23" t="n">
        <v>39</v>
      </c>
      <c r="BA730" s="23" t="n">
        <v>50</v>
      </c>
      <c r="BB730" s="23" t="n">
        <v>67</v>
      </c>
    </row>
    <row r="731" customFormat="false" ht="16.5" hidden="false" customHeight="false" outlineLevel="0" collapsed="false">
      <c r="AQ731" s="35"/>
      <c r="AR731" s="23" t="n">
        <f aca="false">AS730</f>
        <v>74825</v>
      </c>
      <c r="AS731" s="27" t="n">
        <v>74826</v>
      </c>
      <c r="AT731" s="23" t="n">
        <f aca="false">AS731-AR731</f>
        <v>1</v>
      </c>
      <c r="AU731" s="36" t="n">
        <v>65.2916666667382</v>
      </c>
      <c r="AV731" s="23" t="n">
        <v>75</v>
      </c>
      <c r="AW731" s="23" t="n">
        <v>101</v>
      </c>
      <c r="AX731" s="23" t="n">
        <v>77</v>
      </c>
      <c r="AY731" s="23" t="n">
        <v>6.4</v>
      </c>
      <c r="AZ731" s="23" t="n">
        <v>42</v>
      </c>
      <c r="BA731" s="23" t="n">
        <v>53</v>
      </c>
      <c r="BB731" s="23" t="n">
        <v>66</v>
      </c>
    </row>
    <row r="732" customFormat="false" ht="16.5" hidden="false" customHeight="false" outlineLevel="0" collapsed="false">
      <c r="AQ732" s="35"/>
      <c r="AR732" s="23" t="n">
        <f aca="false">AS731</f>
        <v>74826</v>
      </c>
      <c r="AS732" s="27" t="n">
        <v>74827</v>
      </c>
      <c r="AT732" s="23" t="n">
        <f aca="false">AS732-AR732</f>
        <v>1</v>
      </c>
      <c r="AU732" s="36" t="n">
        <v>65.3333333334049</v>
      </c>
      <c r="AV732" s="23" t="n">
        <v>75</v>
      </c>
      <c r="AW732" s="23" t="n">
        <v>91</v>
      </c>
      <c r="AX732" s="23" t="n">
        <v>66</v>
      </c>
      <c r="AY732" s="23" t="n">
        <v>6.5</v>
      </c>
      <c r="AZ732" s="23" t="n">
        <v>41</v>
      </c>
      <c r="BA732" s="23" t="n">
        <v>55</v>
      </c>
      <c r="BB732" s="23" t="n">
        <v>53</v>
      </c>
    </row>
    <row r="733" customFormat="false" ht="16.5" hidden="false" customHeight="false" outlineLevel="0" collapsed="false">
      <c r="AQ733" s="35"/>
      <c r="AR733" s="23" t="n">
        <f aca="false">AS732</f>
        <v>74827</v>
      </c>
      <c r="AS733" s="27" t="n">
        <v>74828</v>
      </c>
      <c r="AT733" s="23" t="n">
        <f aca="false">AS733-AR733</f>
        <v>1</v>
      </c>
      <c r="AU733" s="36" t="n">
        <v>65.3750000000716</v>
      </c>
      <c r="AV733" s="23" t="n">
        <v>81</v>
      </c>
      <c r="AW733" s="23" t="n">
        <v>91</v>
      </c>
      <c r="AX733" s="23" t="n">
        <v>59</v>
      </c>
      <c r="AY733" s="23" t="n">
        <v>6.5</v>
      </c>
      <c r="AZ733" s="23" t="n">
        <v>40</v>
      </c>
      <c r="BA733" s="23" t="n">
        <v>51</v>
      </c>
      <c r="BB733" s="23" t="n">
        <v>57</v>
      </c>
    </row>
    <row r="734" customFormat="false" ht="16.5" hidden="false" customHeight="false" outlineLevel="0" collapsed="false">
      <c r="AQ734" s="35"/>
      <c r="AR734" s="23" t="n">
        <f aca="false">AS733</f>
        <v>74828</v>
      </c>
      <c r="AS734" s="27" t="n">
        <v>74829</v>
      </c>
      <c r="AT734" s="23" t="n">
        <f aca="false">AS734-AR734</f>
        <v>1</v>
      </c>
      <c r="AU734" s="36" t="n">
        <v>65.4166666667382</v>
      </c>
      <c r="AV734" s="23" t="n">
        <v>73</v>
      </c>
      <c r="AW734" s="23" t="n">
        <v>92</v>
      </c>
      <c r="AX734" s="23" t="n">
        <v>58</v>
      </c>
      <c r="AY734" s="23" t="n">
        <v>6.5</v>
      </c>
      <c r="AZ734" s="23" t="n">
        <v>40</v>
      </c>
      <c r="BA734" s="23" t="n">
        <v>54</v>
      </c>
      <c r="BB734" s="23" t="n">
        <v>56</v>
      </c>
    </row>
    <row r="735" customFormat="false" ht="16.5" hidden="false" customHeight="false" outlineLevel="0" collapsed="false">
      <c r="AQ735" s="35"/>
      <c r="AR735" s="23" t="n">
        <f aca="false">AS734</f>
        <v>74829</v>
      </c>
      <c r="AS735" s="27" t="n">
        <v>74830</v>
      </c>
      <c r="AT735" s="23" t="n">
        <f aca="false">AS735-AR735</f>
        <v>1</v>
      </c>
      <c r="AU735" s="36" t="n">
        <v>65.4583333334049</v>
      </c>
      <c r="AV735" s="23" t="n">
        <v>69</v>
      </c>
      <c r="AW735" s="23" t="n">
        <v>79</v>
      </c>
      <c r="AX735" s="23" t="n">
        <v>60</v>
      </c>
      <c r="AY735" s="23" t="n">
        <v>6.5</v>
      </c>
      <c r="AZ735" s="23" t="n">
        <v>37</v>
      </c>
      <c r="BA735" s="23" t="n">
        <v>49</v>
      </c>
      <c r="BB735" s="23" t="n">
        <v>59</v>
      </c>
    </row>
    <row r="736" customFormat="false" ht="16.5" hidden="false" customHeight="false" outlineLevel="0" collapsed="false">
      <c r="AQ736" s="35"/>
      <c r="AR736" s="23" t="n">
        <f aca="false">AS735</f>
        <v>74830</v>
      </c>
      <c r="AS736" s="27" t="n">
        <v>74831</v>
      </c>
      <c r="AT736" s="23" t="n">
        <f aca="false">AS736-AR736</f>
        <v>1</v>
      </c>
      <c r="AU736" s="36" t="n">
        <v>65.5000000000716</v>
      </c>
      <c r="AV736" s="23" t="n">
        <v>67</v>
      </c>
      <c r="AW736" s="23" t="n">
        <v>77</v>
      </c>
      <c r="AX736" s="23" t="n">
        <v>59</v>
      </c>
      <c r="AY736" s="23" t="n">
        <v>6.5</v>
      </c>
      <c r="AZ736" s="23" t="n">
        <v>36</v>
      </c>
      <c r="BA736" s="23" t="n">
        <v>42</v>
      </c>
      <c r="BB736" s="23" t="n">
        <v>61</v>
      </c>
    </row>
    <row r="737" customFormat="false" ht="16.5" hidden="false" customHeight="false" outlineLevel="0" collapsed="false">
      <c r="AQ737" s="35"/>
      <c r="AR737" s="23" t="n">
        <f aca="false">AS736</f>
        <v>74831</v>
      </c>
      <c r="AS737" s="27" t="n">
        <v>74832</v>
      </c>
      <c r="AT737" s="23" t="n">
        <f aca="false">AS737-AR737</f>
        <v>1</v>
      </c>
      <c r="AU737" s="36" t="n">
        <v>65.5416666667382</v>
      </c>
      <c r="AV737" s="23" t="n">
        <v>78</v>
      </c>
      <c r="AW737" s="23" t="n">
        <v>72</v>
      </c>
      <c r="AX737" s="23" t="n">
        <v>60</v>
      </c>
      <c r="AY737" s="23" t="n">
        <v>6.5</v>
      </c>
      <c r="AZ737" s="23" t="n">
        <v>30</v>
      </c>
      <c r="BA737" s="23" t="n">
        <v>42</v>
      </c>
      <c r="BB737" s="23" t="n">
        <v>48</v>
      </c>
    </row>
    <row r="738" customFormat="false" ht="16.5" hidden="false" customHeight="false" outlineLevel="0" collapsed="false">
      <c r="AQ738" s="35"/>
      <c r="AR738" s="23" t="n">
        <f aca="false">AS737</f>
        <v>74832</v>
      </c>
      <c r="AS738" s="27" t="n">
        <v>74833</v>
      </c>
      <c r="AT738" s="23" t="n">
        <f aca="false">AS738-AR738</f>
        <v>1</v>
      </c>
      <c r="AU738" s="36" t="n">
        <v>65.5833333334049</v>
      </c>
      <c r="AV738" s="23" t="n">
        <v>78</v>
      </c>
      <c r="AW738" s="23" t="n">
        <v>72</v>
      </c>
      <c r="AX738" s="23" t="n">
        <v>60</v>
      </c>
      <c r="AY738" s="23" t="n">
        <v>6.5</v>
      </c>
      <c r="AZ738" s="23" t="n">
        <v>30</v>
      </c>
      <c r="BA738" s="23" t="n">
        <v>42</v>
      </c>
      <c r="BB738" s="23" t="n">
        <v>48</v>
      </c>
    </row>
    <row r="739" customFormat="false" ht="16.5" hidden="false" customHeight="false" outlineLevel="0" collapsed="false">
      <c r="AQ739" s="35"/>
      <c r="AR739" s="23" t="n">
        <f aca="false">AS738</f>
        <v>74833</v>
      </c>
      <c r="AS739" s="27" t="n">
        <v>74834</v>
      </c>
      <c r="AT739" s="23" t="n">
        <f aca="false">AS739-AR739</f>
        <v>1</v>
      </c>
      <c r="AU739" s="36" t="n">
        <v>65.6250000000716</v>
      </c>
      <c r="AV739" s="23" t="n">
        <v>77</v>
      </c>
      <c r="AW739" s="23" t="n">
        <v>94</v>
      </c>
      <c r="AX739" s="23" t="n">
        <v>62</v>
      </c>
      <c r="AY739" s="23" t="n">
        <v>6.5</v>
      </c>
      <c r="AZ739" s="23" t="n">
        <v>34</v>
      </c>
      <c r="BA739" s="23" t="n">
        <v>47</v>
      </c>
      <c r="BB739" s="23" t="n">
        <v>57</v>
      </c>
    </row>
    <row r="740" customFormat="false" ht="16.5" hidden="false" customHeight="false" outlineLevel="0" collapsed="false">
      <c r="AQ740" s="35"/>
      <c r="AR740" s="23" t="n">
        <f aca="false">AS739</f>
        <v>74834</v>
      </c>
      <c r="AS740" s="27" t="n">
        <v>74835</v>
      </c>
      <c r="AT740" s="23" t="n">
        <f aca="false">AS740-AR740</f>
        <v>1</v>
      </c>
      <c r="AU740" s="36" t="n">
        <v>65.6666666667382</v>
      </c>
      <c r="AV740" s="37" t="n">
        <v>70</v>
      </c>
      <c r="AW740" s="23" t="n">
        <v>79</v>
      </c>
      <c r="AX740" s="23" t="n">
        <v>61</v>
      </c>
      <c r="AY740" s="23" t="n">
        <v>6.5</v>
      </c>
      <c r="AZ740" s="23" t="n">
        <v>31</v>
      </c>
      <c r="BA740" s="23" t="n">
        <v>43</v>
      </c>
      <c r="BB740" s="23" t="n">
        <v>52</v>
      </c>
    </row>
    <row r="741" customFormat="false" ht="16.5" hidden="false" customHeight="false" outlineLevel="0" collapsed="false">
      <c r="AQ741" s="35"/>
      <c r="AR741" s="23" t="n">
        <f aca="false">AS740</f>
        <v>74835</v>
      </c>
      <c r="AS741" s="27" t="n">
        <v>74836</v>
      </c>
      <c r="AT741" s="23" t="n">
        <f aca="false">AS741-AR741</f>
        <v>1</v>
      </c>
      <c r="AU741" s="36" t="n">
        <v>65.7083333334049</v>
      </c>
      <c r="AV741" s="37" t="n">
        <v>69</v>
      </c>
      <c r="AW741" s="23" t="n">
        <v>82</v>
      </c>
      <c r="AX741" s="23" t="n">
        <v>61</v>
      </c>
      <c r="AY741" s="23" t="n">
        <v>6.5</v>
      </c>
      <c r="AZ741" s="23" t="n">
        <v>30</v>
      </c>
      <c r="BA741" s="23" t="n">
        <v>45</v>
      </c>
      <c r="BB741" s="23" t="n">
        <v>50</v>
      </c>
    </row>
    <row r="742" customFormat="false" ht="16.5" hidden="false" customHeight="false" outlineLevel="0" collapsed="false">
      <c r="AQ742" s="35"/>
      <c r="AR742" s="23" t="n">
        <f aca="false">AS741</f>
        <v>74836</v>
      </c>
      <c r="AS742" s="27" t="n">
        <v>74837</v>
      </c>
      <c r="AT742" s="23" t="n">
        <f aca="false">AS742-AR742</f>
        <v>1</v>
      </c>
      <c r="AU742" s="36" t="n">
        <v>65.7500000000716</v>
      </c>
      <c r="AV742" s="37" t="n">
        <v>70</v>
      </c>
      <c r="AW742" s="23" t="n">
        <v>73</v>
      </c>
      <c r="AX742" s="23" t="n">
        <v>63</v>
      </c>
      <c r="AY742" s="23" t="n">
        <v>6.5</v>
      </c>
      <c r="AZ742" s="23" t="n">
        <v>30</v>
      </c>
      <c r="BA742" s="23" t="n">
        <v>44</v>
      </c>
      <c r="BB742" s="23" t="n">
        <v>49</v>
      </c>
    </row>
    <row r="743" customFormat="false" ht="16.5" hidden="false" customHeight="false" outlineLevel="0" collapsed="false">
      <c r="AQ743" s="35"/>
      <c r="AR743" s="23" t="n">
        <f aca="false">AS742</f>
        <v>74837</v>
      </c>
      <c r="AS743" s="27" t="n">
        <v>74838</v>
      </c>
      <c r="AT743" s="23" t="n">
        <f aca="false">AS743-AR743</f>
        <v>1</v>
      </c>
      <c r="AU743" s="36" t="n">
        <v>65.7916666667382</v>
      </c>
      <c r="AV743" s="37" t="n">
        <v>71</v>
      </c>
      <c r="AW743" s="23" t="n">
        <v>72</v>
      </c>
      <c r="AX743" s="23" t="n">
        <v>59</v>
      </c>
      <c r="AY743" s="23" t="n">
        <v>6.5</v>
      </c>
      <c r="AZ743" s="23" t="n">
        <v>29</v>
      </c>
      <c r="BA743" s="23" t="n">
        <v>41</v>
      </c>
      <c r="BB743" s="23" t="n">
        <v>57</v>
      </c>
    </row>
    <row r="744" customFormat="false" ht="16.5" hidden="false" customHeight="false" outlineLevel="0" collapsed="false">
      <c r="AQ744" s="35"/>
      <c r="AR744" s="23" t="n">
        <f aca="false">AS743</f>
        <v>74838</v>
      </c>
      <c r="AS744" s="27" t="n">
        <v>74839</v>
      </c>
      <c r="AT744" s="23" t="n">
        <f aca="false">AS744-AR744</f>
        <v>1</v>
      </c>
      <c r="AU744" s="36" t="n">
        <v>65.8333333334049</v>
      </c>
      <c r="AV744" s="37" t="n">
        <v>70</v>
      </c>
      <c r="AW744" s="23" t="n">
        <v>81</v>
      </c>
      <c r="AX744" s="23" t="n">
        <v>57</v>
      </c>
      <c r="AY744" s="23" t="n">
        <v>6.5</v>
      </c>
      <c r="AZ744" s="23" t="n">
        <v>33</v>
      </c>
      <c r="BA744" s="23" t="n">
        <v>56</v>
      </c>
      <c r="BB744" s="23" t="n">
        <v>58</v>
      </c>
    </row>
    <row r="745" customFormat="false" ht="16.5" hidden="false" customHeight="false" outlineLevel="0" collapsed="false">
      <c r="AQ745" s="35"/>
      <c r="AR745" s="23" t="n">
        <f aca="false">AS744</f>
        <v>74839</v>
      </c>
      <c r="AS745" s="27" t="n">
        <v>74840</v>
      </c>
      <c r="AT745" s="23" t="n">
        <f aca="false">AS745-AR745</f>
        <v>1</v>
      </c>
      <c r="AU745" s="36" t="n">
        <v>65.8750000000716</v>
      </c>
      <c r="AV745" s="37" t="n">
        <v>77</v>
      </c>
      <c r="AW745" s="23" t="n">
        <v>82</v>
      </c>
      <c r="AX745" s="23" t="n">
        <v>61</v>
      </c>
      <c r="AY745" s="23" t="n">
        <v>6.5</v>
      </c>
      <c r="AZ745" s="23" t="n">
        <v>30</v>
      </c>
      <c r="BA745" s="23" t="n">
        <v>59</v>
      </c>
      <c r="BB745" s="23" t="n">
        <v>45</v>
      </c>
    </row>
    <row r="746" customFormat="false" ht="16.5" hidden="false" customHeight="false" outlineLevel="0" collapsed="false">
      <c r="AQ746" s="35"/>
      <c r="AR746" s="23" t="n">
        <f aca="false">AS745</f>
        <v>74840</v>
      </c>
      <c r="AS746" s="27" t="n">
        <v>74841</v>
      </c>
      <c r="AT746" s="23" t="n">
        <f aca="false">AS746-AR746</f>
        <v>1</v>
      </c>
      <c r="AU746" s="36" t="n">
        <v>65.9166666667382</v>
      </c>
      <c r="AV746" s="37" t="n">
        <v>76</v>
      </c>
      <c r="AW746" s="23" t="n">
        <v>83</v>
      </c>
      <c r="AX746" s="23" t="n">
        <v>84</v>
      </c>
      <c r="AY746" s="23" t="n">
        <v>6.5</v>
      </c>
      <c r="AZ746" s="23" t="n">
        <v>28</v>
      </c>
      <c r="BA746" s="23" t="n">
        <v>55</v>
      </c>
      <c r="BB746" s="23" t="n">
        <v>46</v>
      </c>
    </row>
    <row r="747" customFormat="false" ht="16.5" hidden="false" customHeight="false" outlineLevel="0" collapsed="false">
      <c r="AQ747" s="35"/>
      <c r="AR747" s="23" t="n">
        <f aca="false">AS746</f>
        <v>74841</v>
      </c>
      <c r="AS747" s="27" t="n">
        <v>74842</v>
      </c>
      <c r="AT747" s="23" t="n">
        <f aca="false">AS747-AR747</f>
        <v>1</v>
      </c>
      <c r="AU747" s="36" t="n">
        <v>65.9583333334049</v>
      </c>
      <c r="AV747" s="37" t="n">
        <v>77</v>
      </c>
      <c r="AW747" s="23" t="n">
        <v>83</v>
      </c>
      <c r="AX747" s="23" t="n">
        <v>85</v>
      </c>
      <c r="AY747" s="23" t="n">
        <v>6.5</v>
      </c>
      <c r="AZ747" s="23" t="n">
        <v>28</v>
      </c>
      <c r="BA747" s="23" t="n">
        <v>52</v>
      </c>
      <c r="BB747" s="23" t="n">
        <v>44</v>
      </c>
    </row>
    <row r="749" customFormat="false" ht="20.25" hidden="false" customHeight="false" outlineLevel="0" collapsed="false">
      <c r="B749" s="101" t="s">
        <v>47</v>
      </c>
      <c r="C749" s="101"/>
      <c r="D749" s="125"/>
      <c r="E749" s="126"/>
      <c r="F749" s="102" t="n">
        <f aca="false">MAX(F4:F539)</f>
        <v>98</v>
      </c>
      <c r="G749" s="102" t="n">
        <f aca="false">MAX(G4:G539)</f>
        <v>116</v>
      </c>
      <c r="H749" s="102" t="n">
        <f aca="false">MAX(H4:H539)</f>
        <v>100</v>
      </c>
      <c r="I749" s="102" t="n">
        <f aca="false">MAX(I4:I539)</f>
        <v>7.4</v>
      </c>
      <c r="J749" s="102" t="n">
        <f aca="false">MAX(J4:J539)</f>
        <v>43</v>
      </c>
      <c r="K749" s="102" t="n">
        <f aca="false">MAX(K4:K539)</f>
        <v>84</v>
      </c>
      <c r="M749" s="127" t="s">
        <v>47</v>
      </c>
      <c r="N749" s="128"/>
      <c r="P749" s="102" t="n">
        <f aca="false">MAX(P4:P75)</f>
        <v>90</v>
      </c>
      <c r="Q749" s="102" t="n">
        <f aca="false">MAX(Q4:Q75)</f>
        <v>103</v>
      </c>
      <c r="R749" s="102" t="n">
        <f aca="false">MAX(R4:R75)</f>
        <v>90</v>
      </c>
      <c r="S749" s="102" t="n">
        <f aca="false">MAX(S4:S75)</f>
        <v>6.5</v>
      </c>
      <c r="T749" s="102" t="n">
        <f aca="false">MAX(T4:T75)</f>
        <v>50</v>
      </c>
      <c r="U749" s="102" t="n">
        <f aca="false">MAX(U4:U75)</f>
        <v>67</v>
      </c>
      <c r="V749" s="102" t="n">
        <f aca="false">MAX(U4:U539)</f>
        <v>67</v>
      </c>
      <c r="AF749" s="129" t="s">
        <v>47</v>
      </c>
      <c r="AG749" s="129"/>
      <c r="AH749" s="29"/>
      <c r="AI749" s="29"/>
      <c r="AJ749" s="102" t="n">
        <f aca="false">MAX(AJ110:AJ645)</f>
        <v>85</v>
      </c>
      <c r="AK749" s="102" t="n">
        <f aca="false">MAX(AK110:AK645)</f>
        <v>100</v>
      </c>
      <c r="AL749" s="102" t="n">
        <f aca="false">MAX(AL110:AL645)</f>
        <v>100</v>
      </c>
      <c r="AM749" s="102" t="n">
        <f aca="false">MAX(AM110:AM645)</f>
        <v>5.8</v>
      </c>
      <c r="AN749" s="102" t="n">
        <f aca="false">MAX(AN110:AN645)</f>
        <v>236</v>
      </c>
      <c r="AO749" s="102" t="n">
        <f aca="false">MAX(AO110:AO645)</f>
        <v>80</v>
      </c>
      <c r="AP749" s="102" t="n">
        <f aca="false">MAX(AP110:AP645)</f>
        <v>60</v>
      </c>
      <c r="AR749" s="101" t="s">
        <v>47</v>
      </c>
      <c r="AS749" s="101"/>
      <c r="AV749" s="102" t="n">
        <f aca="false">MAX(AV110:AV747)</f>
        <v>82</v>
      </c>
      <c r="AW749" s="102" t="n">
        <f aca="false">MAX(AW110:AW747)</f>
        <v>101</v>
      </c>
      <c r="AX749" s="102" t="n">
        <f aca="false">MAX(AX110:AX747)</f>
        <v>88</v>
      </c>
      <c r="AY749" s="102" t="n">
        <f aca="false">MAX(AY110:AY747)</f>
        <v>6.5</v>
      </c>
      <c r="AZ749" s="102" t="n">
        <f aca="false">MAX(AZ110:AZ747)</f>
        <v>42</v>
      </c>
      <c r="BA749" s="102" t="n">
        <f aca="false">MAX(BA110:BA747)</f>
        <v>59</v>
      </c>
      <c r="BB749" s="102" t="n">
        <f aca="false">MAX(BB110:BB747)</f>
        <v>67</v>
      </c>
      <c r="BD749" s="101" t="s">
        <v>47</v>
      </c>
      <c r="BE749" s="101"/>
      <c r="BF749" s="12"/>
      <c r="BG749" s="12"/>
      <c r="BH749" s="102" t="n">
        <f aca="false">MAX(BH110:BH677)</f>
        <v>82</v>
      </c>
      <c r="BI749" s="102" t="n">
        <f aca="false">MAX(BI110:BI677)</f>
        <v>101</v>
      </c>
      <c r="BJ749" s="102" t="n">
        <f aca="false">MAX(BJ110:BJ677)</f>
        <v>103</v>
      </c>
      <c r="BK749" s="102" t="n">
        <f aca="false">MAX(BK110:BK677)</f>
        <v>6.5</v>
      </c>
      <c r="BL749" s="102" t="n">
        <f aca="false">MAX(BL110:BL677)</f>
        <v>42</v>
      </c>
      <c r="BM749" s="102" t="n">
        <f aca="false">MAX(BM110:BM677)</f>
        <v>59</v>
      </c>
      <c r="BN749" s="102" t="n">
        <f aca="false">MAX(BN110:BN677)</f>
        <v>67</v>
      </c>
      <c r="BP749" s="101" t="s">
        <v>47</v>
      </c>
      <c r="BQ749" s="101"/>
      <c r="BR749" s="12"/>
      <c r="BS749" s="12"/>
      <c r="BT749" s="102" t="n">
        <f aca="false">MAX(BT110:BT635)</f>
        <v>81</v>
      </c>
      <c r="BU749" s="102" t="n">
        <f aca="false">MAX(BU110:BU635)</f>
        <v>101</v>
      </c>
      <c r="BV749" s="102" t="n">
        <f aca="false">MAX(BV110:BV635)</f>
        <v>103</v>
      </c>
      <c r="BW749" s="102" t="n">
        <f aca="false">MAX(BW110:BW635)</f>
        <v>6.5</v>
      </c>
      <c r="BX749" s="102" t="n">
        <f aca="false">MAX(BX110:BX635)</f>
        <v>42</v>
      </c>
      <c r="BY749" s="102" t="n">
        <f aca="false">MAX(BY110:BY635)</f>
        <v>59</v>
      </c>
      <c r="BZ749" s="102" t="n">
        <f aca="false">MAX(BZ110:BZ635)</f>
        <v>67</v>
      </c>
    </row>
    <row r="750" customFormat="false" ht="20.25" hidden="false" customHeight="false" outlineLevel="0" collapsed="false">
      <c r="B750" s="101" t="s">
        <v>48</v>
      </c>
      <c r="C750" s="101"/>
      <c r="D750" s="130"/>
      <c r="E750" s="131"/>
      <c r="F750" s="103" t="n">
        <f aca="false">MIN(F4:F539)</f>
        <v>51</v>
      </c>
      <c r="G750" s="103" t="n">
        <f aca="false">MIN(G4:G539)</f>
        <v>62</v>
      </c>
      <c r="H750" s="103" t="n">
        <f aca="false">MIN(H4:H539)</f>
        <v>16</v>
      </c>
      <c r="I750" s="103" t="n">
        <f aca="false">MIN(I4:I539)</f>
        <v>5.1</v>
      </c>
      <c r="J750" s="103" t="n">
        <f aca="false">MIN(J4:J539)</f>
        <v>15</v>
      </c>
      <c r="K750" s="103" t="n">
        <f aca="false">MIN(K4:K539)</f>
        <v>24</v>
      </c>
      <c r="M750" s="127" t="s">
        <v>48</v>
      </c>
      <c r="N750" s="128"/>
      <c r="P750" s="103" t="n">
        <f aca="false">MIN(P4:P75)</f>
        <v>52</v>
      </c>
      <c r="Q750" s="103" t="n">
        <f aca="false">MIN(Q4:Q75)</f>
        <v>68</v>
      </c>
      <c r="R750" s="103" t="n">
        <f aca="false">MIN(R4:R75)</f>
        <v>55</v>
      </c>
      <c r="S750" s="103" t="n">
        <f aca="false">MIN(S4:S75)</f>
        <v>6.2</v>
      </c>
      <c r="T750" s="103" t="n">
        <f aca="false">MIN(T4:T75)</f>
        <v>25</v>
      </c>
      <c r="U750" s="103" t="n">
        <f aca="false">MIN(U4:U75)</f>
        <v>35</v>
      </c>
      <c r="V750" s="103" t="n">
        <f aca="false">MIN(U4:U539)</f>
        <v>35</v>
      </c>
      <c r="AF750" s="129" t="s">
        <v>48</v>
      </c>
      <c r="AG750" s="129"/>
      <c r="AH750" s="29"/>
      <c r="AI750" s="29"/>
      <c r="AJ750" s="103" t="n">
        <f aca="false">MIN(AJ110:AJ645)</f>
        <v>37</v>
      </c>
      <c r="AK750" s="103" t="n">
        <f aca="false">MIN(AK110:AK645)</f>
        <v>55</v>
      </c>
      <c r="AL750" s="103" t="n">
        <f aca="false">MIN(AL110:AL645)</f>
        <v>38</v>
      </c>
      <c r="AM750" s="103" t="n">
        <f aca="false">MIN(AM110:AM645)</f>
        <v>5.7</v>
      </c>
      <c r="AN750" s="103" t="n">
        <f aca="false">MIN(AN110:AN645)</f>
        <v>20</v>
      </c>
      <c r="AO750" s="103" t="n">
        <f aca="false">MIN(AO110:AO645)</f>
        <v>32</v>
      </c>
      <c r="AP750" s="103" t="n">
        <f aca="false">MIN(AP110:AP645)</f>
        <v>28</v>
      </c>
      <c r="AR750" s="101" t="s">
        <v>48</v>
      </c>
      <c r="AS750" s="101"/>
      <c r="AV750" s="103" t="n">
        <f aca="false">MIN(AV110:AV747)</f>
        <v>56</v>
      </c>
      <c r="AW750" s="103" t="n">
        <f aca="false">MIN(AW110:AW747)</f>
        <v>67</v>
      </c>
      <c r="AX750" s="103" t="n">
        <f aca="false">MIN(AX110:AX747)</f>
        <v>36</v>
      </c>
      <c r="AY750" s="103" t="n">
        <f aca="false">MIN(AY110:AY747)</f>
        <v>5.8</v>
      </c>
      <c r="AZ750" s="103" t="n">
        <f aca="false">MIN(AZ110:AZ747)</f>
        <v>18</v>
      </c>
      <c r="BA750" s="103" t="n">
        <f aca="false">MIN(BA110:BA747)</f>
        <v>41</v>
      </c>
      <c r="BB750" s="103" t="n">
        <f aca="false">MIN(BB110:BB747)</f>
        <v>42</v>
      </c>
      <c r="BD750" s="101" t="s">
        <v>48</v>
      </c>
      <c r="BE750" s="101"/>
      <c r="BF750" s="12"/>
      <c r="BG750" s="12"/>
      <c r="BH750" s="103" t="n">
        <f aca="false">MIN(BH110:BH677)</f>
        <v>50</v>
      </c>
      <c r="BI750" s="103" t="n">
        <f aca="false">MIN(BI110:BI677)</f>
        <v>67</v>
      </c>
      <c r="BJ750" s="103" t="n">
        <f aca="false">MIN(BJ110:BJ677)</f>
        <v>36</v>
      </c>
      <c r="BK750" s="103" t="n">
        <f aca="false">MIN(BK110:BK677)</f>
        <v>5.8</v>
      </c>
      <c r="BL750" s="103" t="n">
        <f aca="false">MIN(BL110:BL677)</f>
        <v>15</v>
      </c>
      <c r="BM750" s="103" t="n">
        <f aca="false">MIN(BM110:BM677)</f>
        <v>41</v>
      </c>
      <c r="BN750" s="103" t="n">
        <f aca="false">MIN(BN110:BN677)</f>
        <v>40</v>
      </c>
      <c r="BP750" s="101" t="s">
        <v>48</v>
      </c>
      <c r="BQ750" s="101"/>
      <c r="BR750" s="12"/>
      <c r="BS750" s="12"/>
      <c r="BT750" s="103" t="n">
        <f aca="false">MIN(BT110:BT635)</f>
        <v>64</v>
      </c>
      <c r="BU750" s="103" t="n">
        <f aca="false">MIN(BU110:BU635)</f>
        <v>67</v>
      </c>
      <c r="BV750" s="103" t="n">
        <f aca="false">MIN(BV110:BV635)</f>
        <v>38</v>
      </c>
      <c r="BW750" s="103" t="n">
        <f aca="false">MIN(BW110:BW635)</f>
        <v>5.8</v>
      </c>
      <c r="BX750" s="103" t="n">
        <f aca="false">MIN(BX110:BX635)</f>
        <v>23</v>
      </c>
      <c r="BY750" s="103" t="n">
        <f aca="false">MIN(BY110:BY635)</f>
        <v>41</v>
      </c>
      <c r="BZ750" s="103" t="n">
        <f aca="false">MIN(BZ110:BZ635)</f>
        <v>42</v>
      </c>
    </row>
    <row r="751" customFormat="false" ht="20.25" hidden="false" customHeight="false" outlineLevel="0" collapsed="false">
      <c r="B751" s="101" t="s">
        <v>49</v>
      </c>
      <c r="C751" s="101"/>
      <c r="D751" s="130"/>
      <c r="E751" s="131"/>
      <c r="F751" s="132" t="n">
        <f aca="false">AVERAGE(F4:F539)</f>
        <v>70.7124735729387</v>
      </c>
      <c r="G751" s="132" t="n">
        <f aca="false">AVERAGE(G4:G539)</f>
        <v>83.9302325581395</v>
      </c>
      <c r="H751" s="132" t="n">
        <f aca="false">AVERAGE(H4:H539)</f>
        <v>72.7073643410853</v>
      </c>
      <c r="I751" s="132" t="n">
        <f aca="false">AVERAGE(I4:I539)</f>
        <v>6.48217054263566</v>
      </c>
      <c r="J751" s="132" t="n">
        <f aca="false">AVERAGE(J4:J539)</f>
        <v>27.5251937984496</v>
      </c>
      <c r="K751" s="132" t="n">
        <f aca="false">AVERAGE(K4:K539)</f>
        <v>46.1228448275862</v>
      </c>
      <c r="M751" s="127" t="s">
        <v>49</v>
      </c>
      <c r="N751" s="128"/>
      <c r="P751" s="132" t="n">
        <f aca="false">AVERAGE(P4:P75)</f>
        <v>74.4693877551021</v>
      </c>
      <c r="Q751" s="132" t="n">
        <f aca="false">AVERAGE(Q4:Q75)</f>
        <v>82.2857142857143</v>
      </c>
      <c r="R751" s="132" t="n">
        <f aca="false">AVERAGE(R4:R75)</f>
        <v>67.62</v>
      </c>
      <c r="S751" s="132" t="n">
        <f aca="false">AVERAGE(S4:S75)</f>
        <v>6.49</v>
      </c>
      <c r="T751" s="132" t="n">
        <f aca="false">AVERAGE(T4:T75)</f>
        <v>37.1836734693878</v>
      </c>
      <c r="U751" s="132" t="n">
        <f aca="false">AVERAGE(U4:U75)</f>
        <v>50.6938775510204</v>
      </c>
      <c r="V751" s="132" t="n">
        <f aca="false">AVERAGE(U4:U539)</f>
        <v>50.6938775510204</v>
      </c>
      <c r="AF751" s="129" t="s">
        <v>49</v>
      </c>
      <c r="AG751" s="129"/>
      <c r="AH751" s="29"/>
      <c r="AI751" s="29"/>
      <c r="AJ751" s="132" t="n">
        <f aca="false">AVERAGE(AJ110:AJ645)</f>
        <v>69.6477732793522</v>
      </c>
      <c r="AK751" s="132" t="n">
        <f aca="false">AVERAGE(AK110:AK645)</f>
        <v>81.0708502024292</v>
      </c>
      <c r="AL751" s="132" t="n">
        <f aca="false">AVERAGE(AL110:AL645)</f>
        <v>63.0587044534413</v>
      </c>
      <c r="AM751" s="132" t="n">
        <f aca="false">AVERAGE(AM110:AM645)</f>
        <v>5.7997975708502</v>
      </c>
      <c r="AN751" s="132" t="n">
        <f aca="false">AVERAGE(AN110:AN645)</f>
        <v>30.8684210526316</v>
      </c>
      <c r="AO751" s="132" t="n">
        <f aca="false">AVERAGE(AO110:AO645)</f>
        <v>50.9311740890688</v>
      </c>
      <c r="AP751" s="132" t="n">
        <f aca="false">AVERAGE(AP110:AP645)</f>
        <v>47.2813765182186</v>
      </c>
      <c r="AR751" s="101" t="s">
        <v>49</v>
      </c>
      <c r="AS751" s="101"/>
      <c r="AV751" s="132" t="n">
        <f aca="false">AVERAGE(AV110:AV747)</f>
        <v>71.2836990595611</v>
      </c>
      <c r="AW751" s="132" t="n">
        <f aca="false">AVERAGE(AW110:AW747)</f>
        <v>82.8260188087774</v>
      </c>
      <c r="AX751" s="132" t="n">
        <f aca="false">AVERAGE(AX110:AX747)</f>
        <v>64.0940438871473</v>
      </c>
      <c r="AY751" s="132" t="n">
        <f aca="false">AVERAGE(AY110:AY747)</f>
        <v>5.99090909090909</v>
      </c>
      <c r="AZ751" s="132" t="n">
        <f aca="false">AVERAGE(AZ110:AZ747)</f>
        <v>30.6144200626959</v>
      </c>
      <c r="BA751" s="132" t="n">
        <f aca="false">AVERAGE(BA110:BA747)</f>
        <v>50.4184952978056</v>
      </c>
      <c r="BB751" s="132" t="n">
        <f aca="false">AVERAGE(BB110:BB747)</f>
        <v>49.7570532915361</v>
      </c>
      <c r="BD751" s="101" t="s">
        <v>49</v>
      </c>
      <c r="BE751" s="101"/>
      <c r="BF751" s="12"/>
      <c r="BG751" s="12"/>
      <c r="BH751" s="132" t="n">
        <f aca="false">AVERAGE(BH110:BH677)</f>
        <v>71.1696113074205</v>
      </c>
      <c r="BI751" s="132" t="n">
        <f aca="false">AVERAGE(BI110:BI677)</f>
        <v>82.8180212014134</v>
      </c>
      <c r="BJ751" s="132" t="n">
        <f aca="false">AVERAGE(BJ110:BJ677)</f>
        <v>64.1042402826855</v>
      </c>
      <c r="BK751" s="132" t="n">
        <f aca="false">AVERAGE(BK110:BK677)</f>
        <v>5.97756183745583</v>
      </c>
      <c r="BL751" s="132" t="n">
        <f aca="false">AVERAGE(BL110:BL677)</f>
        <v>30.4222614840989</v>
      </c>
      <c r="BM751" s="132" t="n">
        <f aca="false">AVERAGE(BM110:BM677)</f>
        <v>50.4081272084806</v>
      </c>
      <c r="BN751" s="132" t="n">
        <f aca="false">AVERAGE(BN110:BN677)</f>
        <v>49.5812720848057</v>
      </c>
      <c r="BP751" s="101" t="s">
        <v>49</v>
      </c>
      <c r="BQ751" s="101"/>
      <c r="BR751" s="12"/>
      <c r="BS751" s="12"/>
      <c r="BT751" s="132" t="n">
        <f aca="false">AVERAGE(BT110:BT635)</f>
        <v>71.5684410646388</v>
      </c>
      <c r="BU751" s="132" t="n">
        <f aca="false">AVERAGE(BU110:BU635)</f>
        <v>82.754752851711</v>
      </c>
      <c r="BV751" s="132" t="n">
        <f aca="false">AVERAGE(BV110:BV635)</f>
        <v>64.287072243346</v>
      </c>
      <c r="BW751" s="132" t="n">
        <f aca="false">AVERAGE(BW110:BW635)</f>
        <v>5.94429657794677</v>
      </c>
      <c r="BX751" s="132" t="n">
        <f aca="false">AVERAGE(BX110:BX635)</f>
        <v>30.4904942965779</v>
      </c>
      <c r="BY751" s="132" t="n">
        <f aca="false">AVERAGE(BY110:BY635)</f>
        <v>50.6692015209125</v>
      </c>
      <c r="BZ751" s="132" t="n">
        <f aca="false">AVERAGE(BZ110:BZ635)</f>
        <v>49.2433460076046</v>
      </c>
    </row>
    <row r="752" customFormat="false" ht="20.25" hidden="false" customHeight="false" outlineLevel="0" collapsed="false">
      <c r="B752" s="101" t="s">
        <v>50</v>
      </c>
      <c r="C752" s="101"/>
      <c r="D752" s="130"/>
      <c r="E752" s="131"/>
      <c r="F752" s="105" t="n">
        <f aca="false">MEDIAN(F4:F539)</f>
        <v>70</v>
      </c>
      <c r="G752" s="105" t="n">
        <f aca="false">MEDIAN(G4:G539)</f>
        <v>82</v>
      </c>
      <c r="H752" s="105" t="n">
        <f aca="false">MEDIAN(H4:H539)</f>
        <v>72</v>
      </c>
      <c r="I752" s="105" t="n">
        <f aca="false">MEDIAN(I4:I539)</f>
        <v>6.5</v>
      </c>
      <c r="J752" s="105" t="n">
        <f aca="false">MEDIAN(J4:J539)</f>
        <v>26</v>
      </c>
      <c r="K752" s="105" t="n">
        <f aca="false">MEDIAN(K4:K539)</f>
        <v>46</v>
      </c>
      <c r="M752" s="127" t="s">
        <v>50</v>
      </c>
      <c r="N752" s="128"/>
      <c r="P752" s="105" t="n">
        <f aca="false">MEDIAN(P4:P75)</f>
        <v>75</v>
      </c>
      <c r="Q752" s="105" t="n">
        <f aca="false">MEDIAN(Q4:Q75)</f>
        <v>81</v>
      </c>
      <c r="R752" s="105" t="n">
        <f aca="false">MEDIAN(R4:R75)</f>
        <v>63</v>
      </c>
      <c r="S752" s="105" t="n">
        <f aca="false">MEDIAN(S4:S75)</f>
        <v>6.5</v>
      </c>
      <c r="T752" s="105" t="n">
        <f aca="false">MEDIAN(T4:T75)</f>
        <v>39</v>
      </c>
      <c r="U752" s="105" t="n">
        <f aca="false">MEDIAN(U4:U75)</f>
        <v>50</v>
      </c>
      <c r="V752" s="105" t="n">
        <f aca="false">MEDIAN(U4:U539)</f>
        <v>50</v>
      </c>
      <c r="AF752" s="129" t="s">
        <v>50</v>
      </c>
      <c r="AG752" s="129"/>
      <c r="AH752" s="29"/>
      <c r="AI752" s="29"/>
      <c r="AJ752" s="133" t="n">
        <f aca="false">MEDIAN(AJ110:AJ645)</f>
        <v>69</v>
      </c>
      <c r="AK752" s="133" t="n">
        <f aca="false">MEDIAN(AK110:AK645)</f>
        <v>81</v>
      </c>
      <c r="AL752" s="133" t="n">
        <f aca="false">MEDIAN(AL110:AL645)</f>
        <v>65</v>
      </c>
      <c r="AM752" s="133" t="n">
        <f aca="false">MEDIAN(AM110:AM645)</f>
        <v>5.8</v>
      </c>
      <c r="AN752" s="133" t="n">
        <f aca="false">MEDIAN(AN110:AN645)</f>
        <v>31</v>
      </c>
      <c r="AO752" s="133" t="n">
        <f aca="false">MEDIAN(AO110:AO645)</f>
        <v>51</v>
      </c>
      <c r="AP752" s="133" t="n">
        <f aca="false">MEDIAN(AP110:AP645)</f>
        <v>47</v>
      </c>
      <c r="AR752" s="101" t="s">
        <v>50</v>
      </c>
      <c r="AS752" s="101"/>
      <c r="AV752" s="133" t="n">
        <f aca="false">MEDIAN(AV110:AV747)</f>
        <v>72</v>
      </c>
      <c r="AW752" s="133" t="n">
        <f aca="false">MEDIAN(AW110:AW747)</f>
        <v>82</v>
      </c>
      <c r="AX752" s="133" t="n">
        <f aca="false">MEDIAN(AX110:AX747)</f>
        <v>66</v>
      </c>
      <c r="AY752" s="133" t="n">
        <f aca="false">MEDIAN(AY110:AY747)</f>
        <v>5.8</v>
      </c>
      <c r="AZ752" s="133" t="n">
        <f aca="false">MEDIAN(AZ110:AZ747)</f>
        <v>30</v>
      </c>
      <c r="BA752" s="133" t="n">
        <f aca="false">MEDIAN(BA110:BA747)</f>
        <v>50</v>
      </c>
      <c r="BB752" s="133" t="n">
        <f aca="false">MEDIAN(BB110:BB747)</f>
        <v>48</v>
      </c>
      <c r="BD752" s="101" t="s">
        <v>50</v>
      </c>
      <c r="BE752" s="101"/>
      <c r="BF752" s="12"/>
      <c r="BG752" s="12"/>
      <c r="BH752" s="133" t="n">
        <f aca="false">MEDIAN(BH110:BH677)</f>
        <v>72</v>
      </c>
      <c r="BI752" s="133" t="n">
        <f aca="false">MEDIAN(BI110:BI677)</f>
        <v>82</v>
      </c>
      <c r="BJ752" s="133" t="n">
        <f aca="false">MEDIAN(BJ110:BJ677)</f>
        <v>66</v>
      </c>
      <c r="BK752" s="133" t="n">
        <f aca="false">MEDIAN(BK110:BK677)</f>
        <v>5.8</v>
      </c>
      <c r="BL752" s="133" t="n">
        <f aca="false">MEDIAN(BL110:BL677)</f>
        <v>31</v>
      </c>
      <c r="BM752" s="133" t="n">
        <f aca="false">MEDIAN(BM110:BM677)</f>
        <v>50</v>
      </c>
      <c r="BN752" s="133" t="n">
        <f aca="false">MEDIAN(BN110:BN677)</f>
        <v>48</v>
      </c>
      <c r="BP752" s="101" t="s">
        <v>50</v>
      </c>
      <c r="BQ752" s="101"/>
      <c r="BR752" s="12"/>
      <c r="BS752" s="12"/>
      <c r="BT752" s="133" t="n">
        <f aca="false">MEDIAN(BT110:BT635)</f>
        <v>72</v>
      </c>
      <c r="BU752" s="133" t="n">
        <f aca="false">MEDIAN(BU110:BU635)</f>
        <v>82</v>
      </c>
      <c r="BV752" s="133" t="n">
        <f aca="false">MEDIAN(BV110:BV635)</f>
        <v>66</v>
      </c>
      <c r="BW752" s="133" t="n">
        <f aca="false">MEDIAN(BW110:BW635)</f>
        <v>5.8</v>
      </c>
      <c r="BX752" s="133" t="n">
        <f aca="false">MEDIAN(BX110:BX635)</f>
        <v>31</v>
      </c>
      <c r="BY752" s="133" t="n">
        <f aca="false">MEDIAN(BY110:BY635)</f>
        <v>51</v>
      </c>
      <c r="BZ752" s="133" t="n">
        <f aca="false">MEDIAN(BZ110:BZ635)</f>
        <v>48</v>
      </c>
    </row>
    <row r="753" customFormat="false" ht="20.25" hidden="false" customHeight="false" outlineLevel="0" collapsed="false">
      <c r="B753" s="101" t="s">
        <v>51</v>
      </c>
      <c r="C753" s="101"/>
      <c r="D753" s="130"/>
      <c r="E753" s="131"/>
      <c r="F753" s="106" t="n">
        <f aca="false">0.97*F752</f>
        <v>67.9</v>
      </c>
      <c r="G753" s="106" t="n">
        <v>75</v>
      </c>
      <c r="H753" s="106" t="n">
        <f aca="false">0.97*H752</f>
        <v>69.84</v>
      </c>
      <c r="I753" s="106" t="n">
        <f aca="false">0.97*I752</f>
        <v>6.305</v>
      </c>
      <c r="J753" s="106" t="n">
        <f aca="false">0.97*J752</f>
        <v>25.22</v>
      </c>
      <c r="K753" s="106" t="n">
        <f aca="false">0.97*K752</f>
        <v>44.62</v>
      </c>
      <c r="M753" s="127" t="s">
        <v>51</v>
      </c>
      <c r="N753" s="128"/>
      <c r="P753" s="106" t="n">
        <f aca="false">0.97*P752</f>
        <v>72.75</v>
      </c>
      <c r="Q753" s="106" t="n">
        <v>75</v>
      </c>
      <c r="R753" s="106" t="n">
        <f aca="false">0.97*R752</f>
        <v>61.11</v>
      </c>
      <c r="S753" s="106" t="n">
        <f aca="false">0.97*S752</f>
        <v>6.305</v>
      </c>
      <c r="T753" s="106" t="n">
        <f aca="false">0.97*T752</f>
        <v>37.83</v>
      </c>
      <c r="U753" s="106" t="n">
        <f aca="false">0.97*U752</f>
        <v>48.5</v>
      </c>
      <c r="V753" s="106" t="n">
        <v>46</v>
      </c>
      <c r="AF753" s="129" t="s">
        <v>51</v>
      </c>
      <c r="AG753" s="129"/>
      <c r="AH753" s="29"/>
      <c r="AI753" s="29"/>
      <c r="AJ753" s="133" t="n">
        <v>60</v>
      </c>
      <c r="AK753" s="133" t="n">
        <v>75</v>
      </c>
      <c r="AL753" s="133" t="n">
        <f aca="false">0.97*AL752</f>
        <v>63.05</v>
      </c>
      <c r="AM753" s="133" t="n">
        <v>5.8</v>
      </c>
      <c r="AN753" s="133" t="n">
        <f aca="false">0.97*AN752</f>
        <v>30.07</v>
      </c>
      <c r="AO753" s="133" t="n">
        <f aca="false">0.97*AO752</f>
        <v>49.47</v>
      </c>
      <c r="AP753" s="133" t="n">
        <f aca="false">0.97*AP752</f>
        <v>45.59</v>
      </c>
      <c r="AR753" s="101" t="s">
        <v>51</v>
      </c>
      <c r="AS753" s="101"/>
      <c r="AV753" s="133" t="n">
        <f aca="false">0.97*AV752</f>
        <v>69.84</v>
      </c>
      <c r="AW753" s="133" t="n">
        <v>75</v>
      </c>
      <c r="AX753" s="133" t="n">
        <f aca="false">0.97*AX752</f>
        <v>64.02</v>
      </c>
      <c r="AY753" s="133" t="n">
        <v>5.8</v>
      </c>
      <c r="AZ753" s="133" t="n">
        <f aca="false">0.97*AZ752</f>
        <v>29.1</v>
      </c>
      <c r="BA753" s="133" t="n">
        <f aca="false">0.97*BA752</f>
        <v>48.5</v>
      </c>
      <c r="BB753" s="133" t="n">
        <f aca="false">0.97*BB752</f>
        <v>46.56</v>
      </c>
      <c r="BD753" s="101" t="s">
        <v>51</v>
      </c>
      <c r="BE753" s="101"/>
      <c r="BF753" s="12"/>
      <c r="BG753" s="12"/>
      <c r="BH753" s="133" t="n">
        <f aca="false">0.97*BH752</f>
        <v>69.84</v>
      </c>
      <c r="BI753" s="133" t="n">
        <v>75</v>
      </c>
      <c r="BJ753" s="133" t="n">
        <f aca="false">0.97*BJ752</f>
        <v>64.02</v>
      </c>
      <c r="BK753" s="133" t="n">
        <v>5.8</v>
      </c>
      <c r="BL753" s="133" t="n">
        <f aca="false">0.97*BL752</f>
        <v>30.07</v>
      </c>
      <c r="BM753" s="133" t="n">
        <f aca="false">0.97*BM752</f>
        <v>48.5</v>
      </c>
      <c r="BN753" s="133" t="n">
        <f aca="false">0.97*BN752</f>
        <v>46.56</v>
      </c>
      <c r="BP753" s="101" t="s">
        <v>51</v>
      </c>
      <c r="BQ753" s="101"/>
      <c r="BR753" s="12"/>
      <c r="BS753" s="12"/>
      <c r="BT753" s="133" t="n">
        <f aca="false">0.97*BT752</f>
        <v>69.84</v>
      </c>
      <c r="BU753" s="133" t="n">
        <v>75</v>
      </c>
      <c r="BV753" s="133" t="n">
        <f aca="false">0.97*BV752</f>
        <v>64.02</v>
      </c>
      <c r="BW753" s="133" t="n">
        <v>5.8</v>
      </c>
      <c r="BX753" s="133" t="n">
        <f aca="false">0.97*BX752</f>
        <v>30.07</v>
      </c>
      <c r="BY753" s="133" t="n">
        <f aca="false">0.97*BY752</f>
        <v>49.47</v>
      </c>
      <c r="BZ753" s="133" t="n">
        <f aca="false">0.97*BZ752</f>
        <v>46.56</v>
      </c>
    </row>
    <row r="754" customFormat="false" ht="20.25" hidden="false" customHeight="false" outlineLevel="0" collapsed="false">
      <c r="B754" s="101" t="s">
        <v>52</v>
      </c>
      <c r="C754" s="101"/>
      <c r="D754" s="130"/>
      <c r="E754" s="131"/>
      <c r="F754" s="104" t="n">
        <f aca="false">STDEV(F4:F539)</f>
        <v>7.96747844204212</v>
      </c>
      <c r="G754" s="104" t="n">
        <f aca="false">STDEV(G4:G539)</f>
        <v>8.62773675416733</v>
      </c>
      <c r="H754" s="104" t="n">
        <f aca="false">STDEV(H4:H539)</f>
        <v>17.0486916626686</v>
      </c>
      <c r="I754" s="104" t="n">
        <f aca="false">STDEV(I4:I539)</f>
        <v>0.141393680199935</v>
      </c>
      <c r="J754" s="104" t="n">
        <f aca="false">STDEV(J4:J539)</f>
        <v>5.72486867286862</v>
      </c>
      <c r="K754" s="104" t="n">
        <f aca="false">STDEV(K4:K539)</f>
        <v>8.11073440718026</v>
      </c>
      <c r="M754" s="127" t="s">
        <v>52</v>
      </c>
      <c r="N754" s="128"/>
      <c r="P754" s="104" t="n">
        <f aca="false">STDEV(P4:P75)</f>
        <v>6.23198082747481</v>
      </c>
      <c r="Q754" s="104" t="n">
        <f aca="false">STDEV(Q4:Q75)</f>
        <v>9.00231451720426</v>
      </c>
      <c r="R754" s="104" t="n">
        <f aca="false">STDEV(R4:R75)</f>
        <v>9.93630736650355</v>
      </c>
      <c r="S754" s="104" t="n">
        <f aca="false">STDEV(S4:S75)</f>
        <v>0.0462910049886275</v>
      </c>
      <c r="T754" s="104" t="n">
        <f aca="false">STDEV(T4:T75)</f>
        <v>6.72580066295628</v>
      </c>
      <c r="U754" s="104" t="n">
        <f aca="false">STDEV(U4:U75)</f>
        <v>7.05987512174924</v>
      </c>
      <c r="V754" s="104" t="n">
        <f aca="false">STDEV(U4:U539)</f>
        <v>7.05987512174924</v>
      </c>
      <c r="AF754" s="129" t="s">
        <v>52</v>
      </c>
      <c r="AG754" s="129"/>
      <c r="AH754" s="29"/>
      <c r="AI754" s="29"/>
      <c r="AJ754" s="134" t="n">
        <f aca="false">STDEV(AJ110:AJ645)</f>
        <v>5.66844447623301</v>
      </c>
      <c r="AK754" s="134" t="n">
        <f aca="false">STDEV(AK110:AK645)</f>
        <v>7.16404707357819</v>
      </c>
      <c r="AL754" s="134" t="n">
        <f aca="false">STDEV(AL110:AL645)</f>
        <v>13.4350890503476</v>
      </c>
      <c r="AM754" s="134" t="n">
        <f aca="false">STDEV(AM110:AM645)</f>
        <v>0.00449921270665852</v>
      </c>
      <c r="AN754" s="134" t="n">
        <f aca="false">STDEV(AN110:AN645)</f>
        <v>10.3776995430648</v>
      </c>
      <c r="AO754" s="134" t="n">
        <f aca="false">STDEV(AO110:AO645)</f>
        <v>5.7861939479859</v>
      </c>
      <c r="AP754" s="134" t="n">
        <f aca="false">STDEV(AP110:AP645)</f>
        <v>4.04685756032069</v>
      </c>
      <c r="AR754" s="101" t="s">
        <v>52</v>
      </c>
      <c r="AS754" s="101"/>
      <c r="AV754" s="134" t="n">
        <f aca="false">STDEV(AV110:AV747)</f>
        <v>4.56415122507658</v>
      </c>
      <c r="AW754" s="134" t="n">
        <f aca="false">STDEV(AW110:AW747)</f>
        <v>5.96242658236043</v>
      </c>
      <c r="AX754" s="134" t="n">
        <f aca="false">STDEV(AX110:AX747)</f>
        <v>11.1074640331481</v>
      </c>
      <c r="AY754" s="134" t="n">
        <f aca="false">STDEV(AY110:AY747)</f>
        <v>0.307742253688527</v>
      </c>
      <c r="AZ754" s="134" t="n">
        <f aca="false">STDEV(AZ110:AZ747)</f>
        <v>5.37672572207847</v>
      </c>
      <c r="BA754" s="134" t="n">
        <f aca="false">STDEV(BA110:BA747)</f>
        <v>3.38647734608094</v>
      </c>
      <c r="BB754" s="134" t="n">
        <f aca="false">STDEV(BB110:BB747)</f>
        <v>6.17882941215677</v>
      </c>
      <c r="BD754" s="101" t="s">
        <v>52</v>
      </c>
      <c r="BE754" s="101"/>
      <c r="BF754" s="12"/>
      <c r="BG754" s="12"/>
      <c r="BH754" s="134" t="n">
        <f aca="false">STDEV(BH110:BH677)</f>
        <v>4.8931444392658</v>
      </c>
      <c r="BI754" s="134" t="n">
        <f aca="false">STDEV(BI110:BI677)</f>
        <v>5.99856268680376</v>
      </c>
      <c r="BJ754" s="134" t="n">
        <f aca="false">STDEV(BJ110:BJ677)</f>
        <v>11.4942732815679</v>
      </c>
      <c r="BK754" s="134" t="n">
        <f aca="false">STDEV(BK110:BK677)</f>
        <v>0.300633653329918</v>
      </c>
      <c r="BL754" s="134" t="n">
        <f aca="false">STDEV(BL110:BL677)</f>
        <v>5.50656559128746</v>
      </c>
      <c r="BM754" s="134" t="n">
        <f aca="false">STDEV(BM110:BM677)</f>
        <v>3.4076235756531</v>
      </c>
      <c r="BN754" s="134" t="n">
        <f aca="false">STDEV(BN110:BN677)</f>
        <v>6.06859921497816</v>
      </c>
      <c r="BP754" s="101" t="s">
        <v>52</v>
      </c>
      <c r="BQ754" s="101"/>
      <c r="BR754" s="12"/>
      <c r="BS754" s="12"/>
      <c r="BT754" s="134" t="n">
        <f aca="false">STDEV(BT110:BT635)</f>
        <v>4.39849240875249</v>
      </c>
      <c r="BU754" s="134" t="n">
        <f aca="false">STDEV(BU110:BU635)</f>
        <v>5.74296474253843</v>
      </c>
      <c r="BV754" s="134" t="n">
        <f aca="false">STDEV(BV110:BV635)</f>
        <v>11.6874904301467</v>
      </c>
      <c r="BW754" s="134" t="n">
        <f aca="false">STDEV(BW110:BW635)</f>
        <v>0.279788660833715</v>
      </c>
      <c r="BX754" s="134" t="n">
        <f aca="false">STDEV(BX110:BX635)</f>
        <v>4.95185438502018</v>
      </c>
      <c r="BY754" s="134" t="n">
        <f aca="false">STDEV(BY110:BY635)</f>
        <v>3.18820476866387</v>
      </c>
      <c r="BZ754" s="134" t="n">
        <f aca="false">STDEV(BZ110:BZ635)</f>
        <v>5.59095386887248</v>
      </c>
    </row>
    <row r="755" customFormat="false" ht="20.25" hidden="false" customHeight="false" outlineLevel="0" collapsed="false">
      <c r="B755" s="101" t="s">
        <v>53</v>
      </c>
      <c r="C755" s="101"/>
      <c r="D755" s="135"/>
      <c r="E755" s="136"/>
      <c r="F755" s="107" t="n">
        <f aca="false">STANDARDIZE(F753,F751,F754)</f>
        <v>-0.352994186730155</v>
      </c>
      <c r="G755" s="107" t="n">
        <f aca="false">STANDARDIZE(G753,G751,G754)</f>
        <v>-1.03506085229433</v>
      </c>
      <c r="H755" s="107" t="n">
        <f aca="false">STANDARDIZE(H753,H751,H754)</f>
        <v>-0.168186767513892</v>
      </c>
      <c r="I755" s="107" t="n">
        <f aca="false">STANDARDIZE(I753,I751,I754)</f>
        <v>-1.25303013815847</v>
      </c>
      <c r="J755" s="107" t="n">
        <f aca="false">STANDARDIZE(J753,J751,J754)</f>
        <v>-0.402663175379799</v>
      </c>
      <c r="K755" s="107" t="n">
        <f aca="false">STANDARDIZE(K753,K751,K754)</f>
        <v>-0.185290844470973</v>
      </c>
      <c r="M755" s="127" t="s">
        <v>53</v>
      </c>
      <c r="N755" s="128"/>
      <c r="P755" s="137" t="n">
        <f aca="false">STANDARDIZE(P753,P751,P754)</f>
        <v>-0.275897471879538</v>
      </c>
      <c r="Q755" s="137" t="n">
        <f aca="false">STANDARDIZE(Q753,Q751,Q754)</f>
        <v>-0.809315678961295</v>
      </c>
      <c r="R755" s="137" t="n">
        <f aca="false">STANDARDIZE(R753,R751,R754)</f>
        <v>-0.655172969180279</v>
      </c>
      <c r="S755" s="138" t="n">
        <f aca="false">STANDARDIZE(S753,S751,S754)</f>
        <v>-3.9964567640182</v>
      </c>
      <c r="T755" s="137" t="n">
        <f aca="false">STANDARDIZE(T753,T751,T754)</f>
        <v>0.0960965932535018</v>
      </c>
      <c r="U755" s="137" t="n">
        <f aca="false">STANDARDIZE(U753,U751,U754)</f>
        <v>-0.310753025115383</v>
      </c>
      <c r="V755" s="107" t="n">
        <f aca="false">STANDARDIZE(V753,V751,V754)</f>
        <v>-0.664866937456168</v>
      </c>
      <c r="AF755" s="129" t="s">
        <v>53</v>
      </c>
      <c r="AG755" s="129"/>
      <c r="AH755" s="29"/>
      <c r="AI755" s="29"/>
      <c r="AJ755" s="139" t="n">
        <f aca="false">STANDARDIZE(AJ753,AJ751,AJ754)</f>
        <v>-1.70201425096497</v>
      </c>
      <c r="AK755" s="139" t="n">
        <f aca="false">STANDARDIZE(AK753,AK751,AK754)</f>
        <v>-0.847405124516719</v>
      </c>
      <c r="AL755" s="140" t="n">
        <f aca="false">STANDARDIZE(AL753,AL751,AL754)</f>
        <v>-0.000647889523372496</v>
      </c>
      <c r="AM755" s="139" t="n">
        <f aca="false">STANDARDIZE(AM753,AM751,AM754)</f>
        <v>0.0449921270665218</v>
      </c>
      <c r="AN755" s="139" t="n">
        <f aca="false">STANDARDIZE(AN753,AN751,AN754)</f>
        <v>-0.0769362274672083</v>
      </c>
      <c r="AO755" s="139" t="n">
        <f aca="false">STANDARDIZE(AO753,AO751,AO754)</f>
        <v>-0.252527672284031</v>
      </c>
      <c r="AP755" s="139" t="n">
        <f aca="false">STANDARDIZE(AP753,AP751,AP754)</f>
        <v>-0.417948122217722</v>
      </c>
      <c r="AR755" s="101" t="s">
        <v>53</v>
      </c>
      <c r="AS755" s="101"/>
      <c r="AV755" s="139" t="n">
        <f aca="false">STANDARDIZE(AV753,AV751,AV754)</f>
        <v>-0.316312713660556</v>
      </c>
      <c r="AW755" s="139" t="n">
        <f aca="false">STANDARDIZE(AW753,AW751,AW754)</f>
        <v>-1.31255600394818</v>
      </c>
      <c r="AX755" s="139" t="n">
        <f aca="false">STANDARDIZE(AX752,AX751,AX754)</f>
        <v>0.171592373125378</v>
      </c>
      <c r="AY755" s="139" t="n">
        <f aca="false">STANDARDIZE(AY753,AY751,AY754)</f>
        <v>-0.620353846834155</v>
      </c>
      <c r="AZ755" s="139" t="n">
        <f aca="false">STANDARDIZE(AZ753,AZ751,AZ754)</f>
        <v>-0.281662138069877</v>
      </c>
      <c r="BA755" s="139" t="n">
        <f aca="false">STANDARDIZE(BA753,BA751,BA754)</f>
        <v>-0.566516501291778</v>
      </c>
      <c r="BB755" s="139" t="n">
        <f aca="false">STANDARDIZE(BB753,BB751,BB754)</f>
        <v>-0.517420546559497</v>
      </c>
      <c r="BD755" s="101" t="s">
        <v>53</v>
      </c>
      <c r="BE755" s="101"/>
      <c r="BF755" s="12"/>
      <c r="BG755" s="12"/>
      <c r="BH755" s="139" t="n">
        <f aca="false">STANDARDIZE(BH753,BH751,BH754)</f>
        <v>-0.271729421422924</v>
      </c>
      <c r="BI755" s="139" t="n">
        <f aca="false">STANDARDIZE(BI753,BI751,BI754)</f>
        <v>-1.30331574572227</v>
      </c>
      <c r="BJ755" s="139" t="n">
        <f aca="false">STANDARDIZE(BJ753,BJ751,BJ754)</f>
        <v>-0.00732889158121901</v>
      </c>
      <c r="BK755" s="139" t="n">
        <f aca="false">STANDARDIZE(BK753,BK751,BK754)</f>
        <v>-0.590625285922238</v>
      </c>
      <c r="BL755" s="139" t="n">
        <f aca="false">STANDARDIZE(BL753,BL751,BL754)</f>
        <v>-0.0639711773625816</v>
      </c>
      <c r="BM755" s="139" t="n">
        <f aca="false">STANDARDIZE(BM753,BM751,BM754)</f>
        <v>-0.559958330525065</v>
      </c>
      <c r="BN755" s="139" t="n">
        <f aca="false">STANDARDIZE(BN753,BN751,BN754)</f>
        <v>-0.497853289989678</v>
      </c>
      <c r="BP755" s="101" t="s">
        <v>53</v>
      </c>
      <c r="BQ755" s="101"/>
      <c r="BR755" s="12"/>
      <c r="BS755" s="12"/>
      <c r="BT755" s="139" t="n">
        <f aca="false">STANDARDIZE(BT753,BT751,BT754)</f>
        <v>-0.392962157033485</v>
      </c>
      <c r="BU755" s="139" t="n">
        <f aca="false">STANDARDIZE(BU753,BU751,BU754)</f>
        <v>-1.35030479889093</v>
      </c>
      <c r="BV755" s="139" t="n">
        <f aca="false">STANDARDIZE(BV753,BV751,BV754)</f>
        <v>-0.0228511197457001</v>
      </c>
      <c r="BW755" s="139" t="n">
        <f aca="false">STANDARDIZE(BW753,BW751,BW754)</f>
        <v>-0.515734188500678</v>
      </c>
      <c r="BX755" s="139" t="n">
        <f aca="false">STANDARDIZE(BX753,BX751,BX754)</f>
        <v>-0.0849165310373383</v>
      </c>
      <c r="BY755" s="139" t="n">
        <f aca="false">STANDARDIZE(BY753,BY751,BY754)</f>
        <v>-0.376136919654353</v>
      </c>
      <c r="BZ755" s="139" t="n">
        <f aca="false">STANDARDIZE(BZ753,BZ751,BZ754)</f>
        <v>-0.479944222495563</v>
      </c>
    </row>
    <row r="756" customFormat="false" ht="27" hidden="false" customHeight="true" outlineLevel="0" collapsed="false">
      <c r="B756" s="0"/>
      <c r="C756" s="109"/>
      <c r="D756" s="110"/>
      <c r="E756" s="111"/>
      <c r="F756" s="110"/>
      <c r="G756" s="112"/>
      <c r="J756" s="141" t="n">
        <f aca="false">AVERAGE(F755:K755)</f>
        <v>-0.566204327424603</v>
      </c>
      <c r="K756" s="141"/>
      <c r="M756" s="0"/>
      <c r="N756" s="2"/>
      <c r="T756" s="142" t="n">
        <f aca="false">AVERAGE(P755:U755)</f>
        <v>-0.991916552650199</v>
      </c>
      <c r="U756" s="142"/>
      <c r="V756" s="108" t="n">
        <f aca="false">AVERAGE(Q755:S755,U755:V755)</f>
        <v>-1.28731307494626</v>
      </c>
      <c r="AO756" s="141" t="n">
        <f aca="false">AVERAGE(AJ755:AP755)</f>
        <v>-0.464641022843928</v>
      </c>
      <c r="AP756" s="141"/>
      <c r="BA756" s="143" t="n">
        <f aca="false">AVERAGE(AV755:BB755)</f>
        <v>-0.491889911034096</v>
      </c>
      <c r="BB756" s="143"/>
      <c r="BM756" s="144" t="n">
        <f aca="false">AVERAGE(BH755:BN755)</f>
        <v>-0.470683163217996</v>
      </c>
      <c r="BN756" s="144"/>
      <c r="BY756" s="144" t="n">
        <f aca="false">AVERAGE(BT755:BZ755)</f>
        <v>-0.460407133908292</v>
      </c>
      <c r="BZ756" s="144"/>
    </row>
  </sheetData>
  <mergeCells count="208">
    <mergeCell ref="B1:K2"/>
    <mergeCell ref="M1:U2"/>
    <mergeCell ref="W1:AC2"/>
    <mergeCell ref="AF1:AP2"/>
    <mergeCell ref="AR1:BB2"/>
    <mergeCell ref="BD1:BN2"/>
    <mergeCell ref="BP1:BZ2"/>
    <mergeCell ref="CB2:CD2"/>
    <mergeCell ref="A4:A16"/>
    <mergeCell ref="L4:L27"/>
    <mergeCell ref="W4:W14"/>
    <mergeCell ref="AE4:AE27"/>
    <mergeCell ref="AQ4:AQ27"/>
    <mergeCell ref="BC4:BC27"/>
    <mergeCell ref="BO4:BO27"/>
    <mergeCell ref="W15:W38"/>
    <mergeCell ref="A18:A31"/>
    <mergeCell ref="L28:L51"/>
    <mergeCell ref="AE28:AE50"/>
    <mergeCell ref="AQ28:AQ51"/>
    <mergeCell ref="BC28:BC51"/>
    <mergeCell ref="BO28:BO51"/>
    <mergeCell ref="A32:A53"/>
    <mergeCell ref="W39:W55"/>
    <mergeCell ref="F47:K47"/>
    <mergeCell ref="AE51:AE67"/>
    <mergeCell ref="L52:L75"/>
    <mergeCell ref="AQ52:AQ75"/>
    <mergeCell ref="BC52:BC75"/>
    <mergeCell ref="BO52:BO75"/>
    <mergeCell ref="A54:A61"/>
    <mergeCell ref="W56:W65"/>
    <mergeCell ref="A62:A75"/>
    <mergeCell ref="AE68:AE91"/>
    <mergeCell ref="A76:A96"/>
    <mergeCell ref="L76:L99"/>
    <mergeCell ref="AQ76:AQ99"/>
    <mergeCell ref="BC76:BC99"/>
    <mergeCell ref="BO76:BO99"/>
    <mergeCell ref="AE92:AE115"/>
    <mergeCell ref="A97:A118"/>
    <mergeCell ref="AQ100:AQ123"/>
    <mergeCell ref="BC100:BC123"/>
    <mergeCell ref="BO100:BO123"/>
    <mergeCell ref="AE116:AE139"/>
    <mergeCell ref="A119:A142"/>
    <mergeCell ref="AQ124:AQ147"/>
    <mergeCell ref="BC124:BC147"/>
    <mergeCell ref="BO124:BO147"/>
    <mergeCell ref="AE140:AE163"/>
    <mergeCell ref="A143:A166"/>
    <mergeCell ref="AQ148:AQ171"/>
    <mergeCell ref="BC148:BC171"/>
    <mergeCell ref="BO148:BO171"/>
    <mergeCell ref="AE164:AE187"/>
    <mergeCell ref="A167:A189"/>
    <mergeCell ref="AQ172:AQ195"/>
    <mergeCell ref="BC172:BC195"/>
    <mergeCell ref="BO172:BO195"/>
    <mergeCell ref="AE188:AE211"/>
    <mergeCell ref="A190:A206"/>
    <mergeCell ref="AQ196:AQ219"/>
    <mergeCell ref="BC196:BC219"/>
    <mergeCell ref="BO196:BO219"/>
    <mergeCell ref="A207:A230"/>
    <mergeCell ref="AE212:AE235"/>
    <mergeCell ref="AQ220:AQ243"/>
    <mergeCell ref="BC220:BC243"/>
    <mergeCell ref="BO220:BO243"/>
    <mergeCell ref="A231:A254"/>
    <mergeCell ref="AE236:AE259"/>
    <mergeCell ref="AQ244:AQ267"/>
    <mergeCell ref="BC244:BC267"/>
    <mergeCell ref="BO244:BO267"/>
    <mergeCell ref="A255:A278"/>
    <mergeCell ref="AE260:AE283"/>
    <mergeCell ref="AQ268:AQ291"/>
    <mergeCell ref="BC268:BC291"/>
    <mergeCell ref="BO268:BO291"/>
    <mergeCell ref="A279:A302"/>
    <mergeCell ref="AE284:AE307"/>
    <mergeCell ref="AQ292:AQ315"/>
    <mergeCell ref="BC292:BC315"/>
    <mergeCell ref="BO292:BO315"/>
    <mergeCell ref="A303:A326"/>
    <mergeCell ref="AE308:AE331"/>
    <mergeCell ref="AQ316:AQ339"/>
    <mergeCell ref="BC316:BC339"/>
    <mergeCell ref="BO316:BO339"/>
    <mergeCell ref="A327:A340"/>
    <mergeCell ref="AE332:AE355"/>
    <mergeCell ref="AQ340:AQ363"/>
    <mergeCell ref="BC340:BC363"/>
    <mergeCell ref="BO340:BO363"/>
    <mergeCell ref="A341:A351"/>
    <mergeCell ref="A353:A376"/>
    <mergeCell ref="AE356:AE379"/>
    <mergeCell ref="AQ364:AQ387"/>
    <mergeCell ref="BC364:BC387"/>
    <mergeCell ref="BO364:BO387"/>
    <mergeCell ref="A377:A400"/>
    <mergeCell ref="AE380:AE403"/>
    <mergeCell ref="AQ388:AQ411"/>
    <mergeCell ref="BC388:BC411"/>
    <mergeCell ref="BO388:BO411"/>
    <mergeCell ref="A401:A424"/>
    <mergeCell ref="AE404:AE427"/>
    <mergeCell ref="AQ412:AQ435"/>
    <mergeCell ref="BC412:BC435"/>
    <mergeCell ref="BO412:BO435"/>
    <mergeCell ref="F421:K421"/>
    <mergeCell ref="A425:A447"/>
    <mergeCell ref="AE428:AE451"/>
    <mergeCell ref="AQ436:AQ459"/>
    <mergeCell ref="BC436:BC459"/>
    <mergeCell ref="BO436:BO459"/>
    <mergeCell ref="A448:A462"/>
    <mergeCell ref="AE452:AE475"/>
    <mergeCell ref="AQ460:AQ483"/>
    <mergeCell ref="BC460:BC483"/>
    <mergeCell ref="BO460:BO483"/>
    <mergeCell ref="A463:A482"/>
    <mergeCell ref="AE476:AE499"/>
    <mergeCell ref="A483:A506"/>
    <mergeCell ref="AQ484:AQ507"/>
    <mergeCell ref="BC484:BC507"/>
    <mergeCell ref="BO484:BO507"/>
    <mergeCell ref="AE500:AE519"/>
    <mergeCell ref="A507:A527"/>
    <mergeCell ref="AQ508:AQ531"/>
    <mergeCell ref="BC508:BC531"/>
    <mergeCell ref="BO508:BO531"/>
    <mergeCell ref="AE520:AE532"/>
    <mergeCell ref="A528:A539"/>
    <mergeCell ref="AQ532:AQ555"/>
    <mergeCell ref="BC532:BC555"/>
    <mergeCell ref="BO532:BO555"/>
    <mergeCell ref="AE533:AE556"/>
    <mergeCell ref="W540:X540"/>
    <mergeCell ref="W541:X541"/>
    <mergeCell ref="W542:X542"/>
    <mergeCell ref="W543:X543"/>
    <mergeCell ref="W544:X544"/>
    <mergeCell ref="W545:X545"/>
    <mergeCell ref="W546:X546"/>
    <mergeCell ref="AQ556:AQ579"/>
    <mergeCell ref="BC556:BC579"/>
    <mergeCell ref="BO556:BO579"/>
    <mergeCell ref="AE557:AE580"/>
    <mergeCell ref="AQ580:AQ603"/>
    <mergeCell ref="BC580:BC603"/>
    <mergeCell ref="BO580:BO603"/>
    <mergeCell ref="AE581:AE604"/>
    <mergeCell ref="AQ604:AQ627"/>
    <mergeCell ref="BC604:BC627"/>
    <mergeCell ref="BO604:BO627"/>
    <mergeCell ref="AE605:AE628"/>
    <mergeCell ref="AQ628:AQ651"/>
    <mergeCell ref="BC628:BC651"/>
    <mergeCell ref="BO628:BO635"/>
    <mergeCell ref="AE629:AE645"/>
    <mergeCell ref="AQ652:AQ675"/>
    <mergeCell ref="BC652:BC675"/>
    <mergeCell ref="AQ676:AQ699"/>
    <mergeCell ref="AQ700:AQ723"/>
    <mergeCell ref="AQ724:AQ747"/>
    <mergeCell ref="B749:C749"/>
    <mergeCell ref="AF749:AG749"/>
    <mergeCell ref="AH749:AI755"/>
    <mergeCell ref="AR749:AS749"/>
    <mergeCell ref="BD749:BE749"/>
    <mergeCell ref="BP749:BQ749"/>
    <mergeCell ref="B750:C750"/>
    <mergeCell ref="AF750:AG750"/>
    <mergeCell ref="AR750:AS750"/>
    <mergeCell ref="BD750:BE750"/>
    <mergeCell ref="BP750:BQ750"/>
    <mergeCell ref="B751:C751"/>
    <mergeCell ref="AF751:AG751"/>
    <mergeCell ref="AR751:AS751"/>
    <mergeCell ref="BD751:BE751"/>
    <mergeCell ref="BP751:BQ751"/>
    <mergeCell ref="B752:C752"/>
    <mergeCell ref="AF752:AG752"/>
    <mergeCell ref="AR752:AS752"/>
    <mergeCell ref="BD752:BE752"/>
    <mergeCell ref="BP752:BQ752"/>
    <mergeCell ref="B753:C753"/>
    <mergeCell ref="AF753:AG753"/>
    <mergeCell ref="AR753:AS753"/>
    <mergeCell ref="BD753:BE753"/>
    <mergeCell ref="BP753:BQ753"/>
    <mergeCell ref="B754:C754"/>
    <mergeCell ref="AF754:AG754"/>
    <mergeCell ref="AR754:AS754"/>
    <mergeCell ref="BD754:BE754"/>
    <mergeCell ref="BP754:BQ754"/>
    <mergeCell ref="B755:C755"/>
    <mergeCell ref="AF755:AG755"/>
    <mergeCell ref="AR755:AS755"/>
    <mergeCell ref="BD755:BE755"/>
    <mergeCell ref="BP755:BQ755"/>
    <mergeCell ref="J756:K756"/>
    <mergeCell ref="T756:U756"/>
    <mergeCell ref="AO756:AP756"/>
    <mergeCell ref="BA756:BB756"/>
    <mergeCell ref="BM756:BN756"/>
    <mergeCell ref="BY756:BZ7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3" topLeftCell="B601" activePane="bottomRight" state="frozen"/>
      <selection pane="topLeft" activeCell="A1" activeCellId="0" sqref="A1"/>
      <selection pane="topRight" activeCell="B1" activeCellId="0" sqref="B1"/>
      <selection pane="bottomLeft" activeCell="A601" activeCellId="0" sqref="A601"/>
      <selection pane="bottomRight" activeCell="B4" activeCellId="0" sqref="B4"/>
    </sheetView>
  </sheetViews>
  <sheetFormatPr defaultColWidth="9.0546875" defaultRowHeight="23.25" zeroHeight="false" outlineLevelRow="0" outlineLevelCol="0"/>
  <cols>
    <col collapsed="false" customWidth="true" hidden="false" outlineLevel="0" max="1" min="1" style="12" width="5.71"/>
    <col collapsed="false" customWidth="true" hidden="false" outlineLevel="0" max="2" min="2" style="145" width="11.85"/>
    <col collapsed="false" customWidth="true" hidden="false" outlineLevel="0" max="4" min="4" style="0" width="12.85"/>
    <col collapsed="false" customWidth="true" hidden="false" outlineLevel="0" max="10" min="8" style="146" width="9.14"/>
    <col collapsed="false" customWidth="true" hidden="false" outlineLevel="0" max="11" min="11" style="147" width="8.14"/>
    <col collapsed="false" customWidth="true" hidden="false" outlineLevel="0" max="12" min="12" style="148" width="11.28"/>
    <col collapsed="false" customWidth="true" hidden="false" outlineLevel="0" max="13" min="13" style="149" width="9.28"/>
    <col collapsed="false" customWidth="true" hidden="false" outlineLevel="0" max="17" min="17" style="0" width="10.28"/>
    <col collapsed="false" customWidth="true" hidden="false" outlineLevel="0" max="18" min="18" style="146" width="9.14"/>
    <col collapsed="false" customWidth="true" hidden="false" outlineLevel="0" max="19" min="19" style="146" width="9.28"/>
    <col collapsed="false" customWidth="true" hidden="false" outlineLevel="0" max="20" min="20" style="146" width="9.14"/>
    <col collapsed="false" customWidth="true" hidden="false" outlineLevel="0" max="21" min="21" style="150" width="8.7"/>
    <col collapsed="false" customWidth="true" hidden="false" outlineLevel="0" max="22" min="22" style="148" width="12.56"/>
    <col collapsed="false" customWidth="true" hidden="false" outlineLevel="0" max="23" min="23" style="151" width="10.28"/>
    <col collapsed="false" customWidth="true" hidden="false" outlineLevel="0" max="28" min="24" style="151" width="9.14"/>
    <col collapsed="false" customWidth="true" hidden="false" outlineLevel="0" max="29" min="29" style="151" width="10.99"/>
    <col collapsed="false" customWidth="true" hidden="false" outlineLevel="0" max="69" min="30" style="152" width="10.99"/>
    <col collapsed="false" customWidth="true" hidden="false" outlineLevel="0" max="70" min="70" style="152" width="11.13"/>
    <col collapsed="false" customWidth="true" hidden="false" outlineLevel="0" max="71" min="71" style="152" width="12.28"/>
    <col collapsed="false" customWidth="true" hidden="false" outlineLevel="0" max="79" min="72" style="152" width="10.99"/>
  </cols>
  <sheetData>
    <row r="1" customFormat="false" ht="23.25" hidden="false" customHeight="true" outlineLevel="0" collapsed="false">
      <c r="A1" s="153" t="s">
        <v>54</v>
      </c>
      <c r="B1" s="153"/>
      <c r="C1" s="153"/>
      <c r="D1" s="153"/>
      <c r="E1" s="153"/>
      <c r="F1" s="153"/>
      <c r="G1" s="153"/>
      <c r="H1" s="153"/>
      <c r="I1" s="153"/>
      <c r="J1" s="29"/>
      <c r="K1" s="154" t="s">
        <v>55</v>
      </c>
      <c r="L1" s="154"/>
      <c r="M1" s="154"/>
      <c r="N1" s="154"/>
      <c r="O1" s="154"/>
      <c r="P1" s="154"/>
      <c r="Q1" s="154"/>
      <c r="R1" s="154"/>
      <c r="S1" s="154"/>
      <c r="T1" s="29"/>
      <c r="U1" s="155" t="s">
        <v>56</v>
      </c>
      <c r="V1" s="155"/>
      <c r="W1" s="155"/>
      <c r="X1" s="155"/>
      <c r="Y1" s="155"/>
      <c r="Z1" s="155"/>
      <c r="AA1" s="155"/>
      <c r="AB1" s="155"/>
      <c r="AC1" s="155"/>
      <c r="AD1" s="156"/>
      <c r="AE1" s="155" t="s">
        <v>57</v>
      </c>
      <c r="AF1" s="155"/>
      <c r="AG1" s="155"/>
      <c r="AH1" s="155"/>
      <c r="AI1" s="155"/>
      <c r="AJ1" s="155"/>
      <c r="AK1" s="155"/>
      <c r="AL1" s="155"/>
      <c r="AM1" s="155"/>
      <c r="AN1" s="156"/>
      <c r="AO1" s="157" t="s">
        <v>58</v>
      </c>
      <c r="AP1" s="157"/>
      <c r="AQ1" s="157"/>
      <c r="AR1" s="157"/>
      <c r="AS1" s="157"/>
      <c r="AT1" s="157"/>
      <c r="AU1" s="157"/>
      <c r="AV1" s="157"/>
      <c r="AW1" s="157"/>
      <c r="AX1" s="157" t="s">
        <v>59</v>
      </c>
      <c r="AY1" s="157"/>
      <c r="AZ1" s="157"/>
      <c r="BA1" s="157"/>
      <c r="BB1" s="157"/>
      <c r="BC1" s="157"/>
      <c r="BD1" s="157"/>
      <c r="BE1" s="157"/>
      <c r="BF1" s="157"/>
      <c r="BG1" s="158"/>
      <c r="BH1" s="159" t="s">
        <v>60</v>
      </c>
      <c r="BI1" s="159"/>
      <c r="BJ1" s="159"/>
      <c r="BK1" s="159"/>
      <c r="BL1" s="159"/>
      <c r="BM1" s="159"/>
      <c r="BN1" s="159"/>
      <c r="BO1" s="159"/>
      <c r="BP1" s="160"/>
      <c r="BQ1" s="161"/>
      <c r="BR1" s="161"/>
      <c r="BS1" s="161"/>
      <c r="BT1" s="161"/>
      <c r="BU1" s="161"/>
      <c r="BV1" s="161"/>
      <c r="BW1" s="161"/>
      <c r="BX1" s="161"/>
      <c r="BY1" s="161"/>
      <c r="BZ1" s="156"/>
      <c r="CA1" s="156"/>
    </row>
    <row r="2" customFormat="false" ht="23.25" hidden="false" customHeight="true" outlineLevel="0" collapsed="false">
      <c r="A2" s="153"/>
      <c r="B2" s="153"/>
      <c r="C2" s="153"/>
      <c r="D2" s="153"/>
      <c r="E2" s="153"/>
      <c r="F2" s="153"/>
      <c r="G2" s="153"/>
      <c r="H2" s="153"/>
      <c r="I2" s="153"/>
      <c r="J2" s="29"/>
      <c r="K2" s="154"/>
      <c r="L2" s="154"/>
      <c r="M2" s="154"/>
      <c r="N2" s="154"/>
      <c r="O2" s="154"/>
      <c r="P2" s="154"/>
      <c r="Q2" s="154"/>
      <c r="R2" s="154"/>
      <c r="S2" s="154"/>
      <c r="T2" s="29"/>
      <c r="U2" s="155"/>
      <c r="V2" s="155"/>
      <c r="W2" s="155"/>
      <c r="X2" s="155"/>
      <c r="Y2" s="155"/>
      <c r="Z2" s="155"/>
      <c r="AA2" s="155"/>
      <c r="AB2" s="155"/>
      <c r="AC2" s="155"/>
      <c r="AD2" s="162"/>
      <c r="AE2" s="155"/>
      <c r="AF2" s="155"/>
      <c r="AG2" s="155"/>
      <c r="AH2" s="155"/>
      <c r="AI2" s="155"/>
      <c r="AJ2" s="155"/>
      <c r="AK2" s="155"/>
      <c r="AL2" s="155"/>
      <c r="AM2" s="155"/>
      <c r="AN2" s="162"/>
      <c r="AO2" s="157"/>
      <c r="AP2" s="157"/>
      <c r="AQ2" s="157"/>
      <c r="AR2" s="157"/>
      <c r="AS2" s="157"/>
      <c r="AT2" s="157"/>
      <c r="AU2" s="157"/>
      <c r="AV2" s="157"/>
      <c r="AW2" s="157"/>
      <c r="AX2" s="157"/>
      <c r="AY2" s="157"/>
      <c r="AZ2" s="157"/>
      <c r="BA2" s="157"/>
      <c r="BB2" s="157"/>
      <c r="BC2" s="157"/>
      <c r="BD2" s="157"/>
      <c r="BE2" s="157"/>
      <c r="BF2" s="157"/>
      <c r="BG2" s="158"/>
      <c r="BH2" s="159"/>
      <c r="BI2" s="159"/>
      <c r="BJ2" s="159"/>
      <c r="BK2" s="159"/>
      <c r="BL2" s="159"/>
      <c r="BM2" s="159"/>
      <c r="BN2" s="159"/>
      <c r="BO2" s="159"/>
      <c r="BP2" s="161"/>
      <c r="BQ2" s="161"/>
      <c r="BR2" s="161"/>
      <c r="BS2" s="161"/>
      <c r="BT2" s="161"/>
      <c r="BU2" s="161"/>
      <c r="BV2" s="161"/>
      <c r="BW2" s="161"/>
      <c r="BX2" s="161"/>
      <c r="BY2" s="161"/>
      <c r="BZ2" s="162"/>
      <c r="CA2" s="162"/>
    </row>
    <row r="3" s="146" customFormat="true" ht="99" hidden="false" customHeight="true" outlineLevel="0" collapsed="false">
      <c r="A3" s="163" t="s">
        <v>18</v>
      </c>
      <c r="B3" s="164" t="s">
        <v>61</v>
      </c>
      <c r="C3" s="165" t="s">
        <v>62</v>
      </c>
      <c r="D3" s="166" t="s">
        <v>63</v>
      </c>
      <c r="E3" s="166" t="s">
        <v>64</v>
      </c>
      <c r="F3" s="166" t="s">
        <v>65</v>
      </c>
      <c r="G3" s="166" t="s">
        <v>66</v>
      </c>
      <c r="H3" s="167" t="s">
        <v>67</v>
      </c>
      <c r="I3" s="168" t="s">
        <v>68</v>
      </c>
      <c r="J3" s="29"/>
      <c r="K3" s="169" t="s">
        <v>18</v>
      </c>
      <c r="L3" s="170" t="s">
        <v>61</v>
      </c>
      <c r="M3" s="165" t="s">
        <v>62</v>
      </c>
      <c r="N3" s="166" t="s">
        <v>63</v>
      </c>
      <c r="O3" s="166" t="s">
        <v>64</v>
      </c>
      <c r="P3" s="166" t="s">
        <v>65</v>
      </c>
      <c r="Q3" s="166" t="s">
        <v>66</v>
      </c>
      <c r="R3" s="167" t="s">
        <v>67</v>
      </c>
      <c r="S3" s="171" t="s">
        <v>68</v>
      </c>
      <c r="T3" s="29"/>
      <c r="U3" s="169" t="s">
        <v>18</v>
      </c>
      <c r="V3" s="166" t="s">
        <v>61</v>
      </c>
      <c r="W3" s="165" t="s">
        <v>62</v>
      </c>
      <c r="X3" s="166" t="s">
        <v>63</v>
      </c>
      <c r="Y3" s="166" t="s">
        <v>64</v>
      </c>
      <c r="Z3" s="166" t="s">
        <v>65</v>
      </c>
      <c r="AA3" s="166" t="s">
        <v>66</v>
      </c>
      <c r="AB3" s="172" t="s">
        <v>67</v>
      </c>
      <c r="AC3" s="173" t="s">
        <v>68</v>
      </c>
      <c r="AD3" s="174"/>
      <c r="AE3" s="169" t="s">
        <v>18</v>
      </c>
      <c r="AF3" s="166" t="s">
        <v>61</v>
      </c>
      <c r="AG3" s="165" t="s">
        <v>62</v>
      </c>
      <c r="AH3" s="166" t="s">
        <v>63</v>
      </c>
      <c r="AI3" s="166" t="s">
        <v>64</v>
      </c>
      <c r="AJ3" s="166" t="s">
        <v>65</v>
      </c>
      <c r="AK3" s="166" t="s">
        <v>66</v>
      </c>
      <c r="AL3" s="172" t="s">
        <v>67</v>
      </c>
      <c r="AM3" s="173" t="s">
        <v>68</v>
      </c>
      <c r="AN3" s="174"/>
      <c r="AO3" s="169" t="s">
        <v>18</v>
      </c>
      <c r="AP3" s="166" t="s">
        <v>61</v>
      </c>
      <c r="AQ3" s="165" t="s">
        <v>62</v>
      </c>
      <c r="AR3" s="166" t="s">
        <v>63</v>
      </c>
      <c r="AS3" s="166" t="s">
        <v>64</v>
      </c>
      <c r="AT3" s="166" t="s">
        <v>65</v>
      </c>
      <c r="AU3" s="166" t="s">
        <v>66</v>
      </c>
      <c r="AV3" s="172" t="s">
        <v>67</v>
      </c>
      <c r="AW3" s="175" t="s">
        <v>68</v>
      </c>
      <c r="AX3" s="169" t="s">
        <v>18</v>
      </c>
      <c r="AY3" s="166" t="s">
        <v>61</v>
      </c>
      <c r="AZ3" s="165" t="s">
        <v>62</v>
      </c>
      <c r="BA3" s="166" t="s">
        <v>63</v>
      </c>
      <c r="BB3" s="166" t="s">
        <v>64</v>
      </c>
      <c r="BC3" s="166" t="s">
        <v>65</v>
      </c>
      <c r="BD3" s="166" t="s">
        <v>66</v>
      </c>
      <c r="BE3" s="172" t="s">
        <v>67</v>
      </c>
      <c r="BF3" s="175" t="s">
        <v>68</v>
      </c>
      <c r="BG3" s="163" t="s">
        <v>18</v>
      </c>
      <c r="BH3" s="169" t="s">
        <v>19</v>
      </c>
      <c r="BI3" s="165" t="s">
        <v>62</v>
      </c>
      <c r="BJ3" s="166" t="s">
        <v>63</v>
      </c>
      <c r="BK3" s="166" t="s">
        <v>64</v>
      </c>
      <c r="BL3" s="166" t="s">
        <v>65</v>
      </c>
      <c r="BM3" s="166" t="s">
        <v>66</v>
      </c>
      <c r="BN3" s="172" t="s">
        <v>67</v>
      </c>
      <c r="BO3" s="175" t="s">
        <v>68</v>
      </c>
      <c r="BP3" s="176"/>
      <c r="BQ3" s="177" t="s">
        <v>31</v>
      </c>
      <c r="BR3" s="178" t="s">
        <v>32</v>
      </c>
      <c r="BS3" s="179"/>
      <c r="BT3" s="180"/>
      <c r="BU3" s="180"/>
      <c r="BV3" s="180"/>
      <c r="BW3" s="180"/>
      <c r="BX3" s="181"/>
      <c r="BY3" s="182"/>
      <c r="BZ3" s="183"/>
      <c r="CA3" s="174"/>
    </row>
    <row r="4" customFormat="false" ht="15.75" hidden="false" customHeight="true" outlineLevel="0" collapsed="false">
      <c r="A4" s="184" t="n">
        <v>41038</v>
      </c>
      <c r="B4" s="185" t="n">
        <v>0.625</v>
      </c>
      <c r="C4" s="186" t="n">
        <v>80</v>
      </c>
      <c r="D4" s="186" t="n">
        <v>40</v>
      </c>
      <c r="E4" s="186" t="n">
        <v>216</v>
      </c>
      <c r="F4" s="186" t="n">
        <v>18.5</v>
      </c>
      <c r="G4" s="187" t="n">
        <f aca="false">(F4/E4)*100</f>
        <v>8.56481481481482</v>
      </c>
      <c r="H4" s="188" t="n">
        <f aca="false">E4/C4</f>
        <v>2.7</v>
      </c>
      <c r="I4" s="188" t="n">
        <f aca="false">11500*H4</f>
        <v>31050</v>
      </c>
      <c r="J4" s="189"/>
      <c r="K4" s="190" t="n">
        <v>40918</v>
      </c>
      <c r="L4" s="191" t="n">
        <v>0.291666666666667</v>
      </c>
      <c r="M4" s="192" t="n">
        <v>100</v>
      </c>
      <c r="N4" s="186" t="n">
        <v>60</v>
      </c>
      <c r="O4" s="186" t="n">
        <v>216</v>
      </c>
      <c r="P4" s="186" t="n">
        <v>18.5</v>
      </c>
      <c r="Q4" s="187" t="n">
        <f aca="false">(P4/O4)*100</f>
        <v>8.56481481481482</v>
      </c>
      <c r="R4" s="193" t="n">
        <f aca="false">O4/M4</f>
        <v>2.16</v>
      </c>
      <c r="S4" s="194" t="n">
        <f aca="false">11500*R4</f>
        <v>24840</v>
      </c>
      <c r="T4" s="195"/>
      <c r="U4" s="196" t="n">
        <v>41010</v>
      </c>
      <c r="V4" s="191" t="n">
        <v>1.29166666666666</v>
      </c>
      <c r="W4" s="197" t="n">
        <v>100</v>
      </c>
      <c r="X4" s="197" t="n">
        <v>49</v>
      </c>
      <c r="Y4" s="197" t="n">
        <v>144</v>
      </c>
      <c r="Z4" s="197"/>
      <c r="AA4" s="198"/>
      <c r="AB4" s="29" t="n">
        <f aca="false">Y4/W4</f>
        <v>1.44</v>
      </c>
      <c r="AC4" s="29" t="n">
        <f aca="false">AB4*11500</f>
        <v>16560</v>
      </c>
      <c r="AD4" s="199"/>
      <c r="AE4" s="200" t="n">
        <v>41246</v>
      </c>
      <c r="AF4" s="201" t="n">
        <v>1.29166666666666</v>
      </c>
      <c r="AG4" s="186" t="n">
        <v>110</v>
      </c>
      <c r="AH4" s="186" t="n">
        <v>48</v>
      </c>
      <c r="AI4" s="186" t="n">
        <v>300</v>
      </c>
      <c r="AJ4" s="186" t="n">
        <v>18.5</v>
      </c>
      <c r="AK4" s="187" t="n">
        <f aca="false">(AJ4/AI4)*100</f>
        <v>6.16666666666667</v>
      </c>
      <c r="AL4" s="193" t="n">
        <f aca="false">AI4/AG4</f>
        <v>2.72727272727273</v>
      </c>
      <c r="AM4" s="194" t="n">
        <f aca="false">11500*AL4</f>
        <v>31363.6363636364</v>
      </c>
      <c r="AN4" s="199"/>
      <c r="AO4" s="202" t="n">
        <v>41275</v>
      </c>
      <c r="AP4" s="201" t="n">
        <v>1.29166666666666</v>
      </c>
      <c r="AQ4" s="186" t="n">
        <v>110</v>
      </c>
      <c r="AR4" s="186" t="n">
        <v>56</v>
      </c>
      <c r="AS4" s="186" t="n">
        <v>198</v>
      </c>
      <c r="AT4" s="186" t="n">
        <v>37</v>
      </c>
      <c r="AU4" s="187" t="n">
        <f aca="false">(AT4/AS4)*100</f>
        <v>18.6868686868687</v>
      </c>
      <c r="AV4" s="193" t="n">
        <f aca="false">AS4/AQ4</f>
        <v>1.8</v>
      </c>
      <c r="AW4" s="194" t="n">
        <f aca="false">11500*AV4</f>
        <v>20700</v>
      </c>
      <c r="AX4" s="202" t="n">
        <v>41306</v>
      </c>
      <c r="AY4" s="201" t="n">
        <v>4.29166666666689</v>
      </c>
      <c r="AZ4" s="186" t="n">
        <v>100</v>
      </c>
      <c r="BA4" s="186" t="n">
        <v>47</v>
      </c>
      <c r="BB4" s="186" t="n">
        <v>176</v>
      </c>
      <c r="BC4" s="186" t="n">
        <v>18.5</v>
      </c>
      <c r="BD4" s="187" t="n">
        <f aca="false">(BC4/BB4)*100</f>
        <v>10.5113636363636</v>
      </c>
      <c r="BE4" s="193" t="n">
        <f aca="false">BB4/AZ4</f>
        <v>1.76</v>
      </c>
      <c r="BF4" s="194" t="n">
        <f aca="false">11500*BE4</f>
        <v>20240</v>
      </c>
      <c r="BG4" s="202" t="n">
        <v>41334</v>
      </c>
      <c r="BH4" s="201" t="n">
        <v>4.29166666666689</v>
      </c>
      <c r="BI4" s="186" t="n">
        <v>100</v>
      </c>
      <c r="BJ4" s="186" t="n">
        <v>38</v>
      </c>
      <c r="BK4" s="186" t="n">
        <v>176</v>
      </c>
      <c r="BL4" s="186" t="n">
        <v>18.5</v>
      </c>
      <c r="BM4" s="187" t="n">
        <f aca="false">(BL4/BK4)*100</f>
        <v>10.5113636363636</v>
      </c>
      <c r="BN4" s="193" t="n">
        <f aca="false">BK4/BI4</f>
        <v>1.76</v>
      </c>
      <c r="BO4" s="194" t="n">
        <f aca="false">11500*BN4</f>
        <v>20240</v>
      </c>
      <c r="BP4" s="203" t="s">
        <v>69</v>
      </c>
      <c r="BQ4" s="204" t="n">
        <f aca="false">'BIOMASS BOILER'!$I$611</f>
        <v>-0.471891598304332</v>
      </c>
      <c r="BR4" s="205" t="n">
        <f aca="false">EXP(BQ4)*10^1</f>
        <v>6.23821132521205</v>
      </c>
      <c r="BS4" s="206"/>
      <c r="BT4" s="207"/>
      <c r="BU4" s="207"/>
      <c r="BV4" s="207"/>
      <c r="BW4" s="207"/>
      <c r="BX4" s="207"/>
      <c r="BY4" s="207"/>
      <c r="BZ4" s="199"/>
      <c r="CA4" s="199"/>
    </row>
    <row r="5" customFormat="false" ht="16.5" hidden="false" customHeight="true" outlineLevel="0" collapsed="false">
      <c r="A5" s="184"/>
      <c r="B5" s="185" t="n">
        <v>0.666666666666667</v>
      </c>
      <c r="C5" s="186" t="n">
        <v>80</v>
      </c>
      <c r="D5" s="186" t="n">
        <v>40</v>
      </c>
      <c r="E5" s="186" t="n">
        <v>216</v>
      </c>
      <c r="F5" s="186" t="n">
        <v>18.5</v>
      </c>
      <c r="G5" s="187" t="n">
        <f aca="false">(F5/E5)*100</f>
        <v>8.56481481481482</v>
      </c>
      <c r="H5" s="188" t="n">
        <f aca="false">E5/C5</f>
        <v>2.7</v>
      </c>
      <c r="I5" s="188" t="n">
        <f aca="false">11500*H5</f>
        <v>31050</v>
      </c>
      <c r="J5" s="189"/>
      <c r="K5" s="190"/>
      <c r="L5" s="208" t="n">
        <v>0.333333333333333</v>
      </c>
      <c r="M5" s="209" t="n">
        <v>110</v>
      </c>
      <c r="N5" s="186" t="n">
        <v>65</v>
      </c>
      <c r="O5" s="186" t="n">
        <v>144</v>
      </c>
      <c r="P5" s="186" t="n">
        <v>18.5</v>
      </c>
      <c r="Q5" s="187" t="n">
        <f aca="false">(P5/O5)*100</f>
        <v>12.8472222222222</v>
      </c>
      <c r="R5" s="193" t="n">
        <f aca="false">O5/M5</f>
        <v>1.30909090909091</v>
      </c>
      <c r="S5" s="194" t="n">
        <f aca="false">11500*R5</f>
        <v>15054.5454545455</v>
      </c>
      <c r="T5" s="195"/>
      <c r="U5" s="196"/>
      <c r="V5" s="208" t="n">
        <v>1.33333333333333</v>
      </c>
      <c r="W5" s="197" t="n">
        <v>90</v>
      </c>
      <c r="X5" s="197" t="n">
        <v>50</v>
      </c>
      <c r="Y5" s="197" t="n">
        <v>144</v>
      </c>
      <c r="Z5" s="197" t="n">
        <v>18.5</v>
      </c>
      <c r="AA5" s="198" t="n">
        <f aca="false">(Z5/Y5)*100</f>
        <v>12.8472222222222</v>
      </c>
      <c r="AB5" s="29" t="n">
        <f aca="false">Y5/W5</f>
        <v>1.6</v>
      </c>
      <c r="AC5" s="29" t="n">
        <f aca="false">AB5*11500</f>
        <v>18400</v>
      </c>
      <c r="AD5" s="199"/>
      <c r="AE5" s="200"/>
      <c r="AF5" s="201" t="n">
        <v>1.33333333333333</v>
      </c>
      <c r="AG5" s="186" t="n">
        <v>110</v>
      </c>
      <c r="AH5" s="186" t="n">
        <v>56</v>
      </c>
      <c r="AI5" s="186" t="n">
        <v>176</v>
      </c>
      <c r="AJ5" s="186" t="n">
        <v>37</v>
      </c>
      <c r="AK5" s="187" t="n">
        <f aca="false">(AJ5/AI5)*100</f>
        <v>21.0227272727273</v>
      </c>
      <c r="AL5" s="193" t="n">
        <f aca="false">AI5/AG5</f>
        <v>1.6</v>
      </c>
      <c r="AM5" s="194" t="n">
        <f aca="false">11500*AL5</f>
        <v>18400</v>
      </c>
      <c r="AN5" s="199"/>
      <c r="AO5" s="202"/>
      <c r="AP5" s="201" t="n">
        <v>1.33333333333333</v>
      </c>
      <c r="AQ5" s="186" t="n">
        <v>110</v>
      </c>
      <c r="AR5" s="186" t="n">
        <v>57</v>
      </c>
      <c r="AS5" s="186" t="n">
        <v>198</v>
      </c>
      <c r="AT5" s="186" t="n">
        <v>18.5</v>
      </c>
      <c r="AU5" s="187" t="n">
        <f aca="false">(AT5/AS5)*100</f>
        <v>9.34343434343434</v>
      </c>
      <c r="AV5" s="193" t="n">
        <f aca="false">AS5/AQ5</f>
        <v>1.8</v>
      </c>
      <c r="AW5" s="194" t="n">
        <f aca="false">11500*AV5</f>
        <v>20700</v>
      </c>
      <c r="AX5" s="202"/>
      <c r="AY5" s="201" t="n">
        <v>4.33333333333356</v>
      </c>
      <c r="AZ5" s="186" t="n">
        <v>110</v>
      </c>
      <c r="BA5" s="186" t="n">
        <v>47</v>
      </c>
      <c r="BB5" s="186" t="n">
        <v>176</v>
      </c>
      <c r="BC5" s="186" t="n">
        <v>18.5</v>
      </c>
      <c r="BD5" s="187" t="n">
        <f aca="false">(BC5/BB5)*100</f>
        <v>10.5113636363636</v>
      </c>
      <c r="BE5" s="193" t="n">
        <f aca="false">BB5/AZ5</f>
        <v>1.6</v>
      </c>
      <c r="BF5" s="194" t="n">
        <f aca="false">11500*BE5</f>
        <v>18400</v>
      </c>
      <c r="BG5" s="202"/>
      <c r="BH5" s="201" t="n">
        <v>4.33333333333356</v>
      </c>
      <c r="BI5" s="186" t="n">
        <v>100</v>
      </c>
      <c r="BJ5" s="186" t="n">
        <v>40</v>
      </c>
      <c r="BK5" s="186" t="n">
        <v>176</v>
      </c>
      <c r="BL5" s="186" t="n">
        <v>18.5</v>
      </c>
      <c r="BM5" s="187" t="n">
        <f aca="false">(BL5/BK5)*100</f>
        <v>10.5113636363636</v>
      </c>
      <c r="BN5" s="193" t="n">
        <f aca="false">BK5/BI5</f>
        <v>1.76</v>
      </c>
      <c r="BO5" s="194" t="n">
        <f aca="false">11500*BN5</f>
        <v>20240</v>
      </c>
      <c r="BP5" s="210" t="s">
        <v>70</v>
      </c>
      <c r="BQ5" s="211" t="n">
        <f aca="false">'BIOMASS BOILER'!$S$611</f>
        <v>-0.209935977541825</v>
      </c>
      <c r="BR5" s="212" t="n">
        <f aca="false">EXP(BQ5)*10^1</f>
        <v>8.10636143227449</v>
      </c>
      <c r="BS5" s="213"/>
      <c r="BT5" s="199"/>
      <c r="BU5" s="199"/>
      <c r="BV5" s="199"/>
      <c r="BW5" s="199"/>
      <c r="BX5" s="199"/>
      <c r="BY5" s="199"/>
      <c r="BZ5" s="199"/>
      <c r="CA5" s="199"/>
    </row>
    <row r="6" customFormat="false" ht="16.5" hidden="false" customHeight="true" outlineLevel="0" collapsed="false">
      <c r="A6" s="184"/>
      <c r="B6" s="185" t="n">
        <v>0.708333333333333</v>
      </c>
      <c r="C6" s="186" t="n">
        <v>85</v>
      </c>
      <c r="D6" s="186" t="n">
        <v>40</v>
      </c>
      <c r="E6" s="186" t="n">
        <v>180</v>
      </c>
      <c r="F6" s="186" t="n">
        <v>18.5</v>
      </c>
      <c r="G6" s="187" t="n">
        <f aca="false">(F6/E6)*100</f>
        <v>10.2777777777778</v>
      </c>
      <c r="H6" s="188" t="n">
        <f aca="false">E6/C6</f>
        <v>2.11764705882353</v>
      </c>
      <c r="I6" s="188" t="n">
        <f aca="false">11500*H6</f>
        <v>24352.9411764706</v>
      </c>
      <c r="J6" s="189"/>
      <c r="K6" s="190"/>
      <c r="L6" s="208" t="n">
        <v>0.374999999999999</v>
      </c>
      <c r="M6" s="209" t="n">
        <v>50</v>
      </c>
      <c r="N6" s="214" t="n">
        <v>60</v>
      </c>
      <c r="O6" s="186" t="n">
        <v>180</v>
      </c>
      <c r="P6" s="186" t="n">
        <v>18.5</v>
      </c>
      <c r="Q6" s="187" t="n">
        <f aca="false">(P6/O6)*100</f>
        <v>10.2777777777778</v>
      </c>
      <c r="R6" s="193" t="n">
        <f aca="false">O6/M6</f>
        <v>3.6</v>
      </c>
      <c r="S6" s="194" t="n">
        <f aca="false">11500*R6</f>
        <v>41400</v>
      </c>
      <c r="T6" s="195"/>
      <c r="U6" s="196"/>
      <c r="V6" s="208" t="n">
        <v>1.37499999999999</v>
      </c>
      <c r="W6" s="197" t="n">
        <v>110</v>
      </c>
      <c r="X6" s="215" t="n">
        <v>51</v>
      </c>
      <c r="Y6" s="197" t="n">
        <v>144</v>
      </c>
      <c r="Z6" s="197" t="n">
        <v>18.5</v>
      </c>
      <c r="AA6" s="198" t="n">
        <f aca="false">(Z6/Y6)*100</f>
        <v>12.8472222222222</v>
      </c>
      <c r="AB6" s="29" t="n">
        <f aca="false">Y6/W6</f>
        <v>1.30909090909091</v>
      </c>
      <c r="AC6" s="216" t="n">
        <f aca="false">AB6*11500</f>
        <v>15054.5454545455</v>
      </c>
      <c r="AD6" s="217"/>
      <c r="AE6" s="200"/>
      <c r="AF6" s="201" t="n">
        <v>1.37499999999999</v>
      </c>
      <c r="AG6" s="186" t="n">
        <v>110</v>
      </c>
      <c r="AH6" s="214" t="n">
        <v>43</v>
      </c>
      <c r="AI6" s="186" t="n">
        <v>176</v>
      </c>
      <c r="AJ6" s="186" t="n">
        <v>18.5</v>
      </c>
      <c r="AK6" s="187" t="n">
        <f aca="false">(AJ6/AI6)*100</f>
        <v>10.5113636363636</v>
      </c>
      <c r="AL6" s="193" t="n">
        <f aca="false">AI6/AG6</f>
        <v>1.6</v>
      </c>
      <c r="AM6" s="194" t="n">
        <f aca="false">11500*AL6</f>
        <v>18400</v>
      </c>
      <c r="AN6" s="217"/>
      <c r="AO6" s="202"/>
      <c r="AP6" s="201" t="n">
        <v>1.37499999999999</v>
      </c>
      <c r="AQ6" s="186" t="n">
        <v>110</v>
      </c>
      <c r="AR6" s="214" t="n">
        <v>55</v>
      </c>
      <c r="AS6" s="186" t="n">
        <v>176</v>
      </c>
      <c r="AT6" s="186" t="n">
        <v>18.5</v>
      </c>
      <c r="AU6" s="187" t="n">
        <f aca="false">(AT6/AS6)*100</f>
        <v>10.5113636363636</v>
      </c>
      <c r="AV6" s="193" t="n">
        <f aca="false">AS6/AQ6</f>
        <v>1.6</v>
      </c>
      <c r="AW6" s="194" t="n">
        <f aca="false">11500*AV6</f>
        <v>18400</v>
      </c>
      <c r="AX6" s="202"/>
      <c r="AY6" s="201" t="n">
        <v>4.37500000000023</v>
      </c>
      <c r="AZ6" s="186" t="n">
        <v>100</v>
      </c>
      <c r="BA6" s="214" t="n">
        <v>49</v>
      </c>
      <c r="BB6" s="186" t="n">
        <v>220</v>
      </c>
      <c r="BC6" s="186" t="n">
        <v>37</v>
      </c>
      <c r="BD6" s="187" t="n">
        <f aca="false">(BC6/BB6)*100</f>
        <v>16.8181818181818</v>
      </c>
      <c r="BE6" s="193" t="n">
        <f aca="false">BB6/AZ6</f>
        <v>2.2</v>
      </c>
      <c r="BF6" s="194" t="n">
        <f aca="false">11500*BE6</f>
        <v>25300</v>
      </c>
      <c r="BG6" s="202"/>
      <c r="BH6" s="201" t="n">
        <v>4.37500000000023</v>
      </c>
      <c r="BI6" s="186" t="n">
        <v>110</v>
      </c>
      <c r="BJ6" s="214" t="n">
        <v>46</v>
      </c>
      <c r="BK6" s="186" t="n">
        <v>176</v>
      </c>
      <c r="BL6" s="186" t="n">
        <v>18.5</v>
      </c>
      <c r="BM6" s="187" t="n">
        <f aca="false">(BL6/BK6)*100</f>
        <v>10.5113636363636</v>
      </c>
      <c r="BN6" s="193" t="n">
        <f aca="false">BK6/BI6</f>
        <v>1.6</v>
      </c>
      <c r="BO6" s="194" t="n">
        <f aca="false">11500*BN6</f>
        <v>18400</v>
      </c>
      <c r="BP6" s="210" t="s">
        <v>71</v>
      </c>
      <c r="BQ6" s="211" t="n">
        <f aca="false">'BIOMASS BOILER'!$AC$611</f>
        <v>-0.343194088543666</v>
      </c>
      <c r="BR6" s="212" t="n">
        <f aca="false">EXP(BQ6)*10^1</f>
        <v>7.09500492278497</v>
      </c>
      <c r="BS6" s="213"/>
      <c r="BT6" s="217"/>
      <c r="BU6" s="217"/>
      <c r="BV6" s="217"/>
      <c r="BW6" s="217"/>
      <c r="BX6" s="217"/>
      <c r="BY6" s="217"/>
      <c r="BZ6" s="217"/>
      <c r="CA6" s="217"/>
    </row>
    <row r="7" customFormat="false" ht="16.5" hidden="false" customHeight="true" outlineLevel="0" collapsed="false">
      <c r="A7" s="184"/>
      <c r="B7" s="185" t="n">
        <v>0.75</v>
      </c>
      <c r="C7" s="186" t="n">
        <v>70</v>
      </c>
      <c r="D7" s="186" t="n">
        <v>40</v>
      </c>
      <c r="E7" s="186" t="n">
        <v>198</v>
      </c>
      <c r="F7" s="186" t="n">
        <v>18.5</v>
      </c>
      <c r="G7" s="187" t="n">
        <f aca="false">(F7/E7)*100</f>
        <v>9.34343434343434</v>
      </c>
      <c r="H7" s="188" t="n">
        <f aca="false">E7/C7</f>
        <v>2.82857142857143</v>
      </c>
      <c r="I7" s="188" t="n">
        <f aca="false">11500*H7</f>
        <v>32528.5714285714</v>
      </c>
      <c r="J7" s="189"/>
      <c r="K7" s="190"/>
      <c r="L7" s="208" t="n">
        <v>0.416666666666666</v>
      </c>
      <c r="M7" s="209" t="n">
        <v>75</v>
      </c>
      <c r="N7" s="186" t="n">
        <v>52</v>
      </c>
      <c r="O7" s="186" t="n">
        <v>144</v>
      </c>
      <c r="P7" s="186" t="n">
        <v>18.5</v>
      </c>
      <c r="Q7" s="187" t="n">
        <f aca="false">(P7/O7)*100</f>
        <v>12.8472222222222</v>
      </c>
      <c r="R7" s="193" t="n">
        <f aca="false">O7/M7</f>
        <v>1.92</v>
      </c>
      <c r="S7" s="194" t="n">
        <f aca="false">11500*R7</f>
        <v>22080</v>
      </c>
      <c r="T7" s="195"/>
      <c r="U7" s="196"/>
      <c r="V7" s="208" t="n">
        <v>1.41666666666666</v>
      </c>
      <c r="W7" s="197" t="n">
        <v>100</v>
      </c>
      <c r="X7" s="197" t="n">
        <v>50</v>
      </c>
      <c r="Y7" s="197" t="n">
        <v>144</v>
      </c>
      <c r="Z7" s="197" t="n">
        <v>18.5</v>
      </c>
      <c r="AA7" s="198" t="n">
        <f aca="false">(Z7/Y7)*100</f>
        <v>12.8472222222222</v>
      </c>
      <c r="AB7" s="29" t="n">
        <f aca="false">Y7/W7</f>
        <v>1.44</v>
      </c>
      <c r="AC7" s="216" t="n">
        <f aca="false">AB7*11500</f>
        <v>16560</v>
      </c>
      <c r="AD7" s="217"/>
      <c r="AE7" s="200"/>
      <c r="AF7" s="201" t="n">
        <v>1.41666666666666</v>
      </c>
      <c r="AG7" s="186" t="n">
        <v>110</v>
      </c>
      <c r="AH7" s="186" t="n">
        <v>43</v>
      </c>
      <c r="AI7" s="186" t="n">
        <v>176</v>
      </c>
      <c r="AJ7" s="186" t="n">
        <v>18.5</v>
      </c>
      <c r="AK7" s="187" t="n">
        <f aca="false">(AJ7/AI7)*100</f>
        <v>10.5113636363636</v>
      </c>
      <c r="AL7" s="193" t="n">
        <f aca="false">AI7/AG7</f>
        <v>1.6</v>
      </c>
      <c r="AM7" s="194" t="n">
        <f aca="false">11500*AL7</f>
        <v>18400</v>
      </c>
      <c r="AN7" s="217"/>
      <c r="AO7" s="202"/>
      <c r="AP7" s="201" t="n">
        <v>1.41666666666666</v>
      </c>
      <c r="AQ7" s="186" t="n">
        <v>100</v>
      </c>
      <c r="AR7" s="186" t="n">
        <v>52</v>
      </c>
      <c r="AS7" s="186" t="n">
        <v>176</v>
      </c>
      <c r="AT7" s="186" t="n">
        <v>18.5</v>
      </c>
      <c r="AU7" s="187" t="n">
        <f aca="false">(AT7/AS7)*100</f>
        <v>10.5113636363636</v>
      </c>
      <c r="AV7" s="193" t="n">
        <f aca="false">AS7/AQ7</f>
        <v>1.76</v>
      </c>
      <c r="AW7" s="194" t="n">
        <f aca="false">11500*AV7</f>
        <v>20240</v>
      </c>
      <c r="AX7" s="202"/>
      <c r="AY7" s="201" t="n">
        <v>4.4166666666669</v>
      </c>
      <c r="AZ7" s="186" t="n">
        <v>110</v>
      </c>
      <c r="BA7" s="186" t="n">
        <v>52</v>
      </c>
      <c r="BB7" s="186" t="n">
        <v>220</v>
      </c>
      <c r="BC7" s="186" t="n">
        <v>37</v>
      </c>
      <c r="BD7" s="187" t="n">
        <f aca="false">(BC7/BB7)*100</f>
        <v>16.8181818181818</v>
      </c>
      <c r="BE7" s="193" t="n">
        <f aca="false">BB7/AZ7</f>
        <v>2</v>
      </c>
      <c r="BF7" s="194" t="n">
        <f aca="false">11500*BE7</f>
        <v>23000</v>
      </c>
      <c r="BG7" s="202"/>
      <c r="BH7" s="201" t="n">
        <v>4.4166666666669</v>
      </c>
      <c r="BI7" s="186" t="n">
        <v>100</v>
      </c>
      <c r="BJ7" s="186" t="n">
        <v>49</v>
      </c>
      <c r="BK7" s="186" t="n">
        <v>198</v>
      </c>
      <c r="BL7" s="186" t="n">
        <v>18.5</v>
      </c>
      <c r="BM7" s="187" t="n">
        <f aca="false">(BL7/BK7)*100</f>
        <v>9.34343434343434</v>
      </c>
      <c r="BN7" s="193" t="n">
        <f aca="false">BK7/BI7</f>
        <v>1.98</v>
      </c>
      <c r="BO7" s="194" t="n">
        <f aca="false">11500*BN7</f>
        <v>22770</v>
      </c>
      <c r="BP7" s="210" t="s">
        <v>72</v>
      </c>
      <c r="BQ7" s="211" t="n">
        <f aca="false">'BIOMASS BOILER'!$AM$611</f>
        <v>-0.442558119115387</v>
      </c>
      <c r="BR7" s="212" t="n">
        <f aca="false">EXP(BQ7)*10^1</f>
        <v>6.42391004686229</v>
      </c>
      <c r="BS7" s="213"/>
      <c r="BT7" s="217"/>
      <c r="BU7" s="217"/>
      <c r="BV7" s="217"/>
      <c r="BW7" s="217"/>
      <c r="BX7" s="217"/>
      <c r="BY7" s="217"/>
      <c r="BZ7" s="217"/>
      <c r="CA7" s="217"/>
    </row>
    <row r="8" customFormat="false" ht="16.5" hidden="false" customHeight="true" outlineLevel="0" collapsed="false">
      <c r="A8" s="184"/>
      <c r="B8" s="185" t="n">
        <v>0.791666666666667</v>
      </c>
      <c r="C8" s="186" t="n">
        <v>80</v>
      </c>
      <c r="D8" s="186" t="n">
        <v>39</v>
      </c>
      <c r="E8" s="186" t="n">
        <v>198</v>
      </c>
      <c r="F8" s="186" t="n">
        <v>23</v>
      </c>
      <c r="G8" s="187" t="n">
        <f aca="false">(F8/E8)*100</f>
        <v>11.6161616161616</v>
      </c>
      <c r="H8" s="188" t="n">
        <f aca="false">E8/C8</f>
        <v>2.475</v>
      </c>
      <c r="I8" s="188" t="n">
        <f aca="false">11500*H8</f>
        <v>28462.5</v>
      </c>
      <c r="J8" s="189"/>
      <c r="K8" s="190"/>
      <c r="L8" s="208" t="n">
        <v>0.458333333333332</v>
      </c>
      <c r="M8" s="209" t="n">
        <v>75</v>
      </c>
      <c r="N8" s="186" t="n">
        <v>58</v>
      </c>
      <c r="O8" s="186" t="n">
        <v>144</v>
      </c>
      <c r="P8" s="186" t="n">
        <v>18.5</v>
      </c>
      <c r="Q8" s="187" t="n">
        <f aca="false">(P8/O8)*100</f>
        <v>12.8472222222222</v>
      </c>
      <c r="R8" s="193" t="n">
        <f aca="false">O8/M8</f>
        <v>1.92</v>
      </c>
      <c r="S8" s="194" t="n">
        <f aca="false">11500*R8</f>
        <v>22080</v>
      </c>
      <c r="T8" s="195"/>
      <c r="U8" s="196"/>
      <c r="V8" s="208" t="n">
        <v>1.45833333333333</v>
      </c>
      <c r="W8" s="197" t="n">
        <v>100</v>
      </c>
      <c r="X8" s="197" t="n">
        <v>51</v>
      </c>
      <c r="Y8" s="197" t="n">
        <v>144</v>
      </c>
      <c r="Z8" s="197" t="n">
        <v>18.5</v>
      </c>
      <c r="AA8" s="198" t="n">
        <f aca="false">(Z8/Y8)*100</f>
        <v>12.8472222222222</v>
      </c>
      <c r="AB8" s="29" t="n">
        <f aca="false">Y8/W8</f>
        <v>1.44</v>
      </c>
      <c r="AC8" s="216" t="n">
        <f aca="false">AB8*11500</f>
        <v>16560</v>
      </c>
      <c r="AD8" s="217"/>
      <c r="AE8" s="200"/>
      <c r="AF8" s="201" t="n">
        <v>1.45833333333333</v>
      </c>
      <c r="AG8" s="186" t="n">
        <v>110</v>
      </c>
      <c r="AH8" s="186" t="n">
        <v>49</v>
      </c>
      <c r="AI8" s="186" t="n">
        <v>176</v>
      </c>
      <c r="AJ8" s="186" t="n">
        <v>18.5</v>
      </c>
      <c r="AK8" s="187" t="n">
        <f aca="false">(AJ8/AI8)*100</f>
        <v>10.5113636363636</v>
      </c>
      <c r="AL8" s="193" t="n">
        <f aca="false">AI8/AG8</f>
        <v>1.6</v>
      </c>
      <c r="AM8" s="194" t="n">
        <f aca="false">11500*AL8</f>
        <v>18400</v>
      </c>
      <c r="AN8" s="217"/>
      <c r="AO8" s="202"/>
      <c r="AP8" s="201" t="n">
        <v>1.45833333333333</v>
      </c>
      <c r="AQ8" s="186" t="n">
        <v>110</v>
      </c>
      <c r="AR8" s="186" t="n">
        <v>54</v>
      </c>
      <c r="AS8" s="186" t="n">
        <v>198</v>
      </c>
      <c r="AT8" s="186" t="n">
        <v>18.5</v>
      </c>
      <c r="AU8" s="187" t="n">
        <f aca="false">(AT8/AS8)*100</f>
        <v>9.34343434343434</v>
      </c>
      <c r="AV8" s="193" t="n">
        <f aca="false">AS8/AQ8</f>
        <v>1.8</v>
      </c>
      <c r="AW8" s="194" t="n">
        <f aca="false">11500*AV8</f>
        <v>20700</v>
      </c>
      <c r="AX8" s="202"/>
      <c r="AY8" s="201" t="n">
        <v>4.45833333333357</v>
      </c>
      <c r="AZ8" s="186" t="n">
        <v>100</v>
      </c>
      <c r="BA8" s="186" t="n">
        <v>58</v>
      </c>
      <c r="BB8" s="186" t="n">
        <v>176</v>
      </c>
      <c r="BC8" s="186" t="n">
        <v>18.5</v>
      </c>
      <c r="BD8" s="187" t="n">
        <f aca="false">(BC8/BB8)*100</f>
        <v>10.5113636363636</v>
      </c>
      <c r="BE8" s="193" t="n">
        <f aca="false">BB8/AZ8</f>
        <v>1.76</v>
      </c>
      <c r="BF8" s="194" t="n">
        <f aca="false">11500*BE8</f>
        <v>20240</v>
      </c>
      <c r="BG8" s="202"/>
      <c r="BH8" s="201" t="n">
        <v>4.45833333333357</v>
      </c>
      <c r="BI8" s="186" t="n">
        <v>110</v>
      </c>
      <c r="BJ8" s="186" t="n">
        <v>48</v>
      </c>
      <c r="BK8" s="186" t="n">
        <v>220</v>
      </c>
      <c r="BL8" s="186" t="n">
        <v>18.5</v>
      </c>
      <c r="BM8" s="187" t="n">
        <f aca="false">(BL8/BK8)*100</f>
        <v>8.40909090909091</v>
      </c>
      <c r="BN8" s="193" t="n">
        <f aca="false">BK8/BI8</f>
        <v>2</v>
      </c>
      <c r="BO8" s="194" t="n">
        <f aca="false">11500*BN8</f>
        <v>23000</v>
      </c>
      <c r="BP8" s="210" t="s">
        <v>73</v>
      </c>
      <c r="BQ8" s="213" t="n">
        <f aca="false">'BIOMASS BOILER'!$AW$611</f>
        <v>-0.303466946826991</v>
      </c>
      <c r="BR8" s="212" t="n">
        <f aca="false">EXP(BQ8)*10^1</f>
        <v>7.38254290375312</v>
      </c>
      <c r="BS8" s="213"/>
      <c r="BT8" s="217"/>
      <c r="BU8" s="217"/>
      <c r="BV8" s="217"/>
      <c r="BW8" s="217"/>
      <c r="BX8" s="217"/>
      <c r="BY8" s="217"/>
      <c r="BZ8" s="217"/>
      <c r="CA8" s="217"/>
    </row>
    <row r="9" customFormat="false" ht="16.5" hidden="false" customHeight="true" outlineLevel="0" collapsed="false">
      <c r="A9" s="184"/>
      <c r="B9" s="185" t="n">
        <v>0.833333333333333</v>
      </c>
      <c r="C9" s="186" t="n">
        <v>80</v>
      </c>
      <c r="D9" s="186" t="n">
        <v>38</v>
      </c>
      <c r="E9" s="186" t="n">
        <v>162</v>
      </c>
      <c r="F9" s="186" t="n">
        <v>23</v>
      </c>
      <c r="G9" s="187" t="n">
        <f aca="false">(F9/E9)*100</f>
        <v>14.1975308641975</v>
      </c>
      <c r="H9" s="188" t="n">
        <f aca="false">E9/C9</f>
        <v>2.025</v>
      </c>
      <c r="I9" s="188" t="n">
        <f aca="false">11500*H9</f>
        <v>23287.5</v>
      </c>
      <c r="J9" s="189"/>
      <c r="K9" s="190"/>
      <c r="L9" s="208" t="n">
        <v>0.499999999999998</v>
      </c>
      <c r="M9" s="209" t="n">
        <v>90</v>
      </c>
      <c r="N9" s="186" t="n">
        <v>60</v>
      </c>
      <c r="O9" s="186" t="n">
        <v>144</v>
      </c>
      <c r="P9" s="186" t="n">
        <v>18.5</v>
      </c>
      <c r="Q9" s="187" t="n">
        <f aca="false">(P9/O9)*100</f>
        <v>12.8472222222222</v>
      </c>
      <c r="R9" s="193" t="n">
        <f aca="false">O9/M9</f>
        <v>1.6</v>
      </c>
      <c r="S9" s="194" t="n">
        <f aca="false">11500*R9</f>
        <v>18400</v>
      </c>
      <c r="T9" s="195"/>
      <c r="U9" s="196"/>
      <c r="V9" s="208" t="n">
        <v>1.49999999999999</v>
      </c>
      <c r="W9" s="197" t="n">
        <v>100</v>
      </c>
      <c r="X9" s="197" t="n">
        <v>53</v>
      </c>
      <c r="Y9" s="197" t="n">
        <v>144</v>
      </c>
      <c r="Z9" s="197" t="n">
        <v>18.5</v>
      </c>
      <c r="AA9" s="198" t="n">
        <f aca="false">(Z9/Y9)*100</f>
        <v>12.8472222222222</v>
      </c>
      <c r="AB9" s="29" t="n">
        <f aca="false">Y9/W9</f>
        <v>1.44</v>
      </c>
      <c r="AC9" s="216" t="n">
        <f aca="false">AB9*11500</f>
        <v>16560</v>
      </c>
      <c r="AD9" s="217"/>
      <c r="AE9" s="200"/>
      <c r="AF9" s="201" t="n">
        <v>1.49999999999999</v>
      </c>
      <c r="AG9" s="186" t="n">
        <v>110</v>
      </c>
      <c r="AH9" s="186" t="n">
        <v>46</v>
      </c>
      <c r="AI9" s="186" t="n">
        <v>176</v>
      </c>
      <c r="AJ9" s="186" t="n">
        <v>18.5</v>
      </c>
      <c r="AK9" s="187" t="n">
        <f aca="false">(AJ9/AI9)*100</f>
        <v>10.5113636363636</v>
      </c>
      <c r="AL9" s="193" t="n">
        <f aca="false">AI9/AG9</f>
        <v>1.6</v>
      </c>
      <c r="AM9" s="194" t="n">
        <f aca="false">11500*AL9</f>
        <v>18400</v>
      </c>
      <c r="AN9" s="217"/>
      <c r="AO9" s="202"/>
      <c r="AP9" s="201" t="n">
        <v>1.49999999999999</v>
      </c>
      <c r="AQ9" s="186" t="n">
        <v>110</v>
      </c>
      <c r="AR9" s="186" t="n">
        <v>55</v>
      </c>
      <c r="AS9" s="186" t="n">
        <v>176</v>
      </c>
      <c r="AT9" s="186" t="n">
        <v>18.5</v>
      </c>
      <c r="AU9" s="187" t="n">
        <f aca="false">(AT9/AS9)*100</f>
        <v>10.5113636363636</v>
      </c>
      <c r="AV9" s="193" t="n">
        <f aca="false">AS9/AQ9</f>
        <v>1.6</v>
      </c>
      <c r="AW9" s="194" t="n">
        <f aca="false">11500*AV9</f>
        <v>18400</v>
      </c>
      <c r="AX9" s="202"/>
      <c r="AY9" s="201" t="n">
        <v>4.50000000000024</v>
      </c>
      <c r="AZ9" s="186" t="n">
        <v>100</v>
      </c>
      <c r="BA9" s="186" t="n">
        <v>56</v>
      </c>
      <c r="BB9" s="186" t="n">
        <v>176</v>
      </c>
      <c r="BC9" s="186" t="n">
        <v>18.5</v>
      </c>
      <c r="BD9" s="187" t="n">
        <f aca="false">(BC9/BB9)*100</f>
        <v>10.5113636363636</v>
      </c>
      <c r="BE9" s="193" t="n">
        <f aca="false">BB9/AZ9</f>
        <v>1.76</v>
      </c>
      <c r="BF9" s="194" t="n">
        <f aca="false">11500*BE9</f>
        <v>20240</v>
      </c>
      <c r="BG9" s="202"/>
      <c r="BH9" s="201" t="n">
        <v>4.50000000000024</v>
      </c>
      <c r="BI9" s="186" t="n">
        <v>100</v>
      </c>
      <c r="BJ9" s="186" t="n">
        <v>50</v>
      </c>
      <c r="BK9" s="186" t="n">
        <v>176</v>
      </c>
      <c r="BL9" s="186" t="n">
        <v>37</v>
      </c>
      <c r="BM9" s="187" t="n">
        <f aca="false">(BL9/BK9)*100</f>
        <v>21.0227272727273</v>
      </c>
      <c r="BN9" s="193" t="n">
        <f aca="false">BK9/BI9</f>
        <v>1.76</v>
      </c>
      <c r="BO9" s="194" t="n">
        <f aca="false">11500*BN9</f>
        <v>20240</v>
      </c>
      <c r="BP9" s="210" t="s">
        <v>74</v>
      </c>
      <c r="BQ9" s="213" t="n">
        <f aca="false">'BIOMASS BOILER'!$BF$611</f>
        <v>-0.42644230081164</v>
      </c>
      <c r="BR9" s="212" t="n">
        <f aca="false">EXP(BQ9)*10^1</f>
        <v>6.5282753210762</v>
      </c>
      <c r="BS9" s="213"/>
      <c r="BT9" s="217"/>
      <c r="BU9" s="217"/>
      <c r="BV9" s="217"/>
      <c r="BW9" s="217"/>
      <c r="BX9" s="217"/>
      <c r="BY9" s="217"/>
      <c r="BZ9" s="217"/>
      <c r="CA9" s="217"/>
    </row>
    <row r="10" customFormat="false" ht="16.5" hidden="false" customHeight="true" outlineLevel="0" collapsed="false">
      <c r="A10" s="184"/>
      <c r="B10" s="185" t="n">
        <v>0.875</v>
      </c>
      <c r="C10" s="186" t="n">
        <v>75</v>
      </c>
      <c r="D10" s="186" t="n">
        <v>38</v>
      </c>
      <c r="E10" s="186" t="n">
        <v>198</v>
      </c>
      <c r="F10" s="186" t="n">
        <v>23</v>
      </c>
      <c r="G10" s="187" t="n">
        <f aca="false">(F10/E10)*100</f>
        <v>11.6161616161616</v>
      </c>
      <c r="H10" s="188" t="n">
        <f aca="false">E10/C10</f>
        <v>2.64</v>
      </c>
      <c r="I10" s="188" t="n">
        <f aca="false">11500*H10</f>
        <v>30360</v>
      </c>
      <c r="J10" s="189"/>
      <c r="K10" s="190"/>
      <c r="L10" s="208" t="n">
        <v>0.541666666666665</v>
      </c>
      <c r="M10" s="209" t="n">
        <v>100</v>
      </c>
      <c r="N10" s="186" t="n">
        <v>61</v>
      </c>
      <c r="O10" s="186" t="n">
        <v>180</v>
      </c>
      <c r="P10" s="186" t="n">
        <v>18.5</v>
      </c>
      <c r="Q10" s="187" t="n">
        <f aca="false">(P10/O10)*100</f>
        <v>10.2777777777778</v>
      </c>
      <c r="R10" s="193" t="n">
        <f aca="false">O10/M10</f>
        <v>1.8</v>
      </c>
      <c r="S10" s="194" t="n">
        <f aca="false">11500*R10</f>
        <v>20700</v>
      </c>
      <c r="T10" s="195"/>
      <c r="U10" s="196"/>
      <c r="V10" s="208" t="n">
        <v>1.54166666666666</v>
      </c>
      <c r="W10" s="197" t="n">
        <v>100</v>
      </c>
      <c r="X10" s="197" t="n">
        <v>56</v>
      </c>
      <c r="Y10" s="197" t="n">
        <v>180</v>
      </c>
      <c r="Z10" s="197" t="n">
        <v>37</v>
      </c>
      <c r="AA10" s="198" t="n">
        <f aca="false">(Z10/Y10)*100</f>
        <v>20.5555555555556</v>
      </c>
      <c r="AB10" s="29" t="n">
        <f aca="false">Y10/W10</f>
        <v>1.8</v>
      </c>
      <c r="AC10" s="216" t="n">
        <f aca="false">AB10*11500</f>
        <v>20700</v>
      </c>
      <c r="AD10" s="217"/>
      <c r="AE10" s="200"/>
      <c r="AF10" s="201" t="n">
        <v>1.54166666666666</v>
      </c>
      <c r="AG10" s="186" t="n">
        <v>110</v>
      </c>
      <c r="AH10" s="186" t="n">
        <v>45</v>
      </c>
      <c r="AI10" s="186" t="n">
        <v>176</v>
      </c>
      <c r="AJ10" s="186" t="n">
        <v>18.5</v>
      </c>
      <c r="AK10" s="187" t="n">
        <f aca="false">(AJ10/AI10)*100</f>
        <v>10.5113636363636</v>
      </c>
      <c r="AL10" s="193" t="n">
        <f aca="false">AI10/AG10</f>
        <v>1.6</v>
      </c>
      <c r="AM10" s="194" t="n">
        <f aca="false">11500*AL10</f>
        <v>18400</v>
      </c>
      <c r="AN10" s="217"/>
      <c r="AO10" s="202"/>
      <c r="AP10" s="201" t="n">
        <v>1.54166666666666</v>
      </c>
      <c r="AQ10" s="186" t="n">
        <v>110</v>
      </c>
      <c r="AR10" s="186" t="n">
        <v>52</v>
      </c>
      <c r="AS10" s="186" t="n">
        <v>176</v>
      </c>
      <c r="AT10" s="186" t="n">
        <v>18.5</v>
      </c>
      <c r="AU10" s="187" t="n">
        <f aca="false">(AT10/AS10)*100</f>
        <v>10.5113636363636</v>
      </c>
      <c r="AV10" s="193" t="n">
        <f aca="false">AS10/AQ10</f>
        <v>1.6</v>
      </c>
      <c r="AW10" s="194" t="n">
        <f aca="false">11500*AV10</f>
        <v>18400</v>
      </c>
      <c r="AX10" s="202"/>
      <c r="AY10" s="201" t="n">
        <v>4.54166666666691</v>
      </c>
      <c r="AZ10" s="186" t="n">
        <v>110</v>
      </c>
      <c r="BA10" s="186" t="n">
        <v>58</v>
      </c>
      <c r="BB10" s="186" t="n">
        <v>176</v>
      </c>
      <c r="BC10" s="186" t="n">
        <v>37</v>
      </c>
      <c r="BD10" s="187" t="n">
        <f aca="false">(BC10/BB10)*100</f>
        <v>21.0227272727273</v>
      </c>
      <c r="BE10" s="193" t="n">
        <f aca="false">BB10/AZ10</f>
        <v>1.6</v>
      </c>
      <c r="BF10" s="194" t="n">
        <f aca="false">11500*BE10</f>
        <v>18400</v>
      </c>
      <c r="BG10" s="202"/>
      <c r="BH10" s="201" t="n">
        <v>4.54166666666691</v>
      </c>
      <c r="BI10" s="186" t="n">
        <v>100</v>
      </c>
      <c r="BJ10" s="186" t="n">
        <v>51</v>
      </c>
      <c r="BK10" s="186" t="n">
        <v>176</v>
      </c>
      <c r="BL10" s="186" t="n">
        <v>18.5</v>
      </c>
      <c r="BM10" s="187" t="n">
        <f aca="false">(BL10/BK10)*100</f>
        <v>10.5113636363636</v>
      </c>
      <c r="BN10" s="193" t="n">
        <f aca="false">BK10/BI10</f>
        <v>1.76</v>
      </c>
      <c r="BO10" s="194" t="n">
        <f aca="false">11500*BN10</f>
        <v>20240</v>
      </c>
      <c r="BP10" s="210" t="s">
        <v>75</v>
      </c>
      <c r="BQ10" s="213" t="n">
        <f aca="false">'BIOMASS BOILER'!$BO$611</f>
        <v>-0.455138726386865</v>
      </c>
      <c r="BR10" s="212" t="n">
        <f aca="false">EXP(BQ10)*10^1</f>
        <v>6.34359959378678</v>
      </c>
      <c r="BS10" s="213"/>
      <c r="BT10" s="217"/>
      <c r="BU10" s="217"/>
      <c r="BV10" s="217"/>
      <c r="BW10" s="217"/>
      <c r="BX10" s="217"/>
      <c r="BY10" s="217"/>
      <c r="BZ10" s="217"/>
      <c r="CA10" s="217"/>
    </row>
    <row r="11" customFormat="false" ht="16.5" hidden="false" customHeight="true" outlineLevel="0" collapsed="false">
      <c r="A11" s="184"/>
      <c r="B11" s="185" t="n">
        <v>0.916666666666667</v>
      </c>
      <c r="C11" s="186" t="n">
        <v>70</v>
      </c>
      <c r="D11" s="186" t="n">
        <v>39</v>
      </c>
      <c r="E11" s="186" t="n">
        <v>216</v>
      </c>
      <c r="F11" s="186" t="n">
        <v>23</v>
      </c>
      <c r="G11" s="187" t="n">
        <f aca="false">(F11/E11)*100</f>
        <v>10.6481481481481</v>
      </c>
      <c r="H11" s="188" t="n">
        <f aca="false">E11/C11</f>
        <v>3.08571428571429</v>
      </c>
      <c r="I11" s="188" t="n">
        <f aca="false">11500*H11</f>
        <v>35485.7142857143</v>
      </c>
      <c r="J11" s="189"/>
      <c r="K11" s="190"/>
      <c r="L11" s="208" t="n">
        <v>0.583333333333331</v>
      </c>
      <c r="M11" s="209" t="n">
        <v>95</v>
      </c>
      <c r="N11" s="186" t="n">
        <v>58</v>
      </c>
      <c r="O11" s="186" t="n">
        <v>144</v>
      </c>
      <c r="P11" s="186" t="n">
        <v>18.5</v>
      </c>
      <c r="Q11" s="187" t="n">
        <f aca="false">(P11/O11)*100</f>
        <v>12.8472222222222</v>
      </c>
      <c r="R11" s="193" t="n">
        <f aca="false">O11/M11</f>
        <v>1.51578947368421</v>
      </c>
      <c r="S11" s="194" t="n">
        <f aca="false">11500*R11</f>
        <v>17431.5789473684</v>
      </c>
      <c r="T11" s="195"/>
      <c r="U11" s="196"/>
      <c r="V11" s="208" t="n">
        <v>1.58333333333333</v>
      </c>
      <c r="W11" s="197" t="n">
        <v>100</v>
      </c>
      <c r="X11" s="197" t="n">
        <v>56</v>
      </c>
      <c r="Y11" s="197" t="n">
        <v>144</v>
      </c>
      <c r="Z11" s="197" t="n">
        <v>18.5</v>
      </c>
      <c r="AA11" s="198" t="n">
        <f aca="false">(Z11/Y11)*100</f>
        <v>12.8472222222222</v>
      </c>
      <c r="AB11" s="29" t="n">
        <f aca="false">Y11/W11</f>
        <v>1.44</v>
      </c>
      <c r="AC11" s="216" t="n">
        <f aca="false">AB11*11500</f>
        <v>16560</v>
      </c>
      <c r="AD11" s="217"/>
      <c r="AE11" s="200"/>
      <c r="AF11" s="201" t="n">
        <v>1.58333333333333</v>
      </c>
      <c r="AG11" s="186" t="n">
        <v>110</v>
      </c>
      <c r="AH11" s="186" t="n">
        <v>49</v>
      </c>
      <c r="AI11" s="186" t="n">
        <v>176</v>
      </c>
      <c r="AJ11" s="186" t="n">
        <v>18.5</v>
      </c>
      <c r="AK11" s="187" t="n">
        <f aca="false">(AJ11/AI11)*100</f>
        <v>10.5113636363636</v>
      </c>
      <c r="AL11" s="193" t="n">
        <f aca="false">AI11/AG11</f>
        <v>1.6</v>
      </c>
      <c r="AM11" s="194" t="n">
        <f aca="false">11500*AL11</f>
        <v>18400</v>
      </c>
      <c r="AN11" s="217"/>
      <c r="AO11" s="202"/>
      <c r="AP11" s="201" t="n">
        <v>1.58333333333333</v>
      </c>
      <c r="AQ11" s="186" t="n">
        <v>100</v>
      </c>
      <c r="AR11" s="186" t="n">
        <v>53</v>
      </c>
      <c r="AS11" s="186" t="n">
        <v>176</v>
      </c>
      <c r="AT11" s="186" t="n">
        <v>18.5</v>
      </c>
      <c r="AU11" s="187" t="n">
        <f aca="false">(AT11/AS11)*100</f>
        <v>10.5113636363636</v>
      </c>
      <c r="AV11" s="193" t="n">
        <f aca="false">AS11/AQ11</f>
        <v>1.76</v>
      </c>
      <c r="AW11" s="194" t="n">
        <f aca="false">11500*AV11</f>
        <v>20240</v>
      </c>
      <c r="AX11" s="202"/>
      <c r="AY11" s="201" t="n">
        <v>4.58333333333358</v>
      </c>
      <c r="AZ11" s="186" t="n">
        <v>110</v>
      </c>
      <c r="BA11" s="186" t="n">
        <v>58</v>
      </c>
      <c r="BB11" s="186" t="n">
        <v>176</v>
      </c>
      <c r="BC11" s="186" t="n">
        <v>37</v>
      </c>
      <c r="BD11" s="187" t="n">
        <f aca="false">(BC11/BB11)*100</f>
        <v>21.0227272727273</v>
      </c>
      <c r="BE11" s="193" t="n">
        <f aca="false">BB11/AZ11</f>
        <v>1.6</v>
      </c>
      <c r="BF11" s="194" t="n">
        <f aca="false">11500*BE11</f>
        <v>18400</v>
      </c>
      <c r="BG11" s="202"/>
      <c r="BH11" s="201" t="n">
        <v>4.58333333333358</v>
      </c>
      <c r="BI11" s="186" t="n">
        <v>110</v>
      </c>
      <c r="BJ11" s="186" t="n">
        <v>50</v>
      </c>
      <c r="BK11" s="186" t="n">
        <v>176</v>
      </c>
      <c r="BL11" s="186" t="n">
        <v>18.5</v>
      </c>
      <c r="BM11" s="187" t="n">
        <f aca="false">(BL11/BK11)*100</f>
        <v>10.5113636363636</v>
      </c>
      <c r="BN11" s="193" t="n">
        <f aca="false">BK11/BI11</f>
        <v>1.6</v>
      </c>
      <c r="BO11" s="194" t="n">
        <f aca="false">11500*BN11</f>
        <v>18400</v>
      </c>
      <c r="BP11" s="217"/>
      <c r="BQ11" s="217"/>
      <c r="BR11" s="217"/>
      <c r="BS11" s="217"/>
      <c r="BT11" s="217"/>
      <c r="BU11" s="217"/>
      <c r="BV11" s="217"/>
      <c r="BW11" s="217"/>
      <c r="BX11" s="217"/>
      <c r="BY11" s="217"/>
      <c r="BZ11" s="217"/>
      <c r="CA11" s="217"/>
    </row>
    <row r="12" customFormat="false" ht="16.5" hidden="false" customHeight="true" outlineLevel="0" collapsed="false">
      <c r="A12" s="184"/>
      <c r="B12" s="185" t="n">
        <v>0.958333333333334</v>
      </c>
      <c r="C12" s="186" t="n">
        <v>72</v>
      </c>
      <c r="D12" s="186" t="n">
        <v>38</v>
      </c>
      <c r="E12" s="186" t="n">
        <v>180</v>
      </c>
      <c r="F12" s="186" t="n">
        <v>37</v>
      </c>
      <c r="G12" s="187" t="n">
        <f aca="false">(F12/E12)*100</f>
        <v>20.5555555555556</v>
      </c>
      <c r="H12" s="188" t="n">
        <f aca="false">E12/C12</f>
        <v>2.5</v>
      </c>
      <c r="I12" s="188" t="n">
        <f aca="false">11500*H12</f>
        <v>28750</v>
      </c>
      <c r="J12" s="189"/>
      <c r="K12" s="190"/>
      <c r="L12" s="208" t="n">
        <v>0.625</v>
      </c>
      <c r="M12" s="209" t="n">
        <v>100</v>
      </c>
      <c r="N12" s="186" t="n">
        <v>61</v>
      </c>
      <c r="O12" s="186" t="n">
        <v>144</v>
      </c>
      <c r="P12" s="186" t="n">
        <v>18.5</v>
      </c>
      <c r="Q12" s="187" t="n">
        <f aca="false">(P12/O12)*100</f>
        <v>12.8472222222222</v>
      </c>
      <c r="R12" s="193" t="n">
        <f aca="false">O12/M12</f>
        <v>1.44</v>
      </c>
      <c r="S12" s="194" t="n">
        <f aca="false">11500*R12</f>
        <v>16560</v>
      </c>
      <c r="T12" s="195"/>
      <c r="U12" s="196"/>
      <c r="V12" s="208" t="n">
        <v>1.62499999999999</v>
      </c>
      <c r="W12" s="197" t="n">
        <v>100</v>
      </c>
      <c r="X12" s="197" t="n">
        <v>55</v>
      </c>
      <c r="Y12" s="197" t="n">
        <v>144</v>
      </c>
      <c r="Z12" s="197" t="n">
        <v>18.5</v>
      </c>
      <c r="AA12" s="198" t="n">
        <f aca="false">(Z12/Y12)*100</f>
        <v>12.8472222222222</v>
      </c>
      <c r="AB12" s="29" t="n">
        <f aca="false">Y12/W12</f>
        <v>1.44</v>
      </c>
      <c r="AC12" s="216" t="n">
        <f aca="false">AB12*11500</f>
        <v>16560</v>
      </c>
      <c r="AD12" s="217"/>
      <c r="AE12" s="200"/>
      <c r="AF12" s="201" t="n">
        <v>1.62499999999999</v>
      </c>
      <c r="AG12" s="186" t="n">
        <v>110</v>
      </c>
      <c r="AH12" s="186" t="n">
        <v>50</v>
      </c>
      <c r="AI12" s="186" t="n">
        <v>176</v>
      </c>
      <c r="AJ12" s="186" t="n">
        <v>18.5</v>
      </c>
      <c r="AK12" s="187" t="n">
        <f aca="false">(AJ12/AI12)*100</f>
        <v>10.5113636363636</v>
      </c>
      <c r="AL12" s="193" t="n">
        <f aca="false">AI12/AG12</f>
        <v>1.6</v>
      </c>
      <c r="AM12" s="194" t="n">
        <f aca="false">11500*AL12</f>
        <v>18400</v>
      </c>
      <c r="AN12" s="217"/>
      <c r="AO12" s="202"/>
      <c r="AP12" s="201" t="n">
        <v>1.62499999999999</v>
      </c>
      <c r="AQ12" s="186" t="n">
        <v>100</v>
      </c>
      <c r="AR12" s="186" t="n">
        <v>49</v>
      </c>
      <c r="AS12" s="186" t="n">
        <v>176</v>
      </c>
      <c r="AT12" s="186" t="n">
        <v>18.5</v>
      </c>
      <c r="AU12" s="187" t="n">
        <f aca="false">(AT12/AS12)*100</f>
        <v>10.5113636363636</v>
      </c>
      <c r="AV12" s="193" t="n">
        <f aca="false">AS12/AQ12</f>
        <v>1.76</v>
      </c>
      <c r="AW12" s="194" t="n">
        <f aca="false">11500*AV12</f>
        <v>20240</v>
      </c>
      <c r="AX12" s="202"/>
      <c r="AY12" s="201" t="n">
        <v>4.62500000000025</v>
      </c>
      <c r="AZ12" s="186" t="n">
        <v>110</v>
      </c>
      <c r="BA12" s="186" t="n">
        <v>56</v>
      </c>
      <c r="BB12" s="186" t="n">
        <v>176</v>
      </c>
      <c r="BC12" s="186" t="n">
        <v>18.5</v>
      </c>
      <c r="BD12" s="187" t="n">
        <f aca="false">(BC12/BB12)*100</f>
        <v>10.5113636363636</v>
      </c>
      <c r="BE12" s="193" t="n">
        <f aca="false">BB12/AZ12</f>
        <v>1.6</v>
      </c>
      <c r="BF12" s="194" t="n">
        <f aca="false">11500*BE12</f>
        <v>18400</v>
      </c>
      <c r="BG12" s="202"/>
      <c r="BH12" s="201" t="n">
        <v>4.62500000000025</v>
      </c>
      <c r="BI12" s="186" t="n">
        <v>110</v>
      </c>
      <c r="BJ12" s="186" t="n">
        <v>56</v>
      </c>
      <c r="BK12" s="186" t="n">
        <v>176</v>
      </c>
      <c r="BL12" s="186" t="n">
        <v>37</v>
      </c>
      <c r="BM12" s="187" t="n">
        <f aca="false">(BL12/BK12)*100</f>
        <v>21.0227272727273</v>
      </c>
      <c r="BN12" s="193" t="n">
        <f aca="false">BK12/BI12</f>
        <v>1.6</v>
      </c>
      <c r="BO12" s="194" t="n">
        <f aca="false">11500*BN12</f>
        <v>18400</v>
      </c>
      <c r="BP12" s="217"/>
      <c r="BQ12" s="217"/>
      <c r="BR12" s="217"/>
      <c r="BS12" s="217"/>
      <c r="BT12" s="217"/>
      <c r="BU12" s="217"/>
      <c r="BV12" s="217"/>
      <c r="BW12" s="217"/>
      <c r="BX12" s="217"/>
      <c r="BY12" s="217"/>
      <c r="BZ12" s="217"/>
      <c r="CA12" s="217"/>
    </row>
    <row r="13" customFormat="false" ht="16.5" hidden="false" customHeight="true" outlineLevel="0" collapsed="false">
      <c r="A13" s="184"/>
      <c r="B13" s="185" t="n">
        <v>1</v>
      </c>
      <c r="C13" s="186" t="n">
        <v>60</v>
      </c>
      <c r="D13" s="186" t="n">
        <v>38</v>
      </c>
      <c r="E13" s="186" t="n">
        <v>144</v>
      </c>
      <c r="F13" s="186" t="n">
        <v>18.5</v>
      </c>
      <c r="G13" s="187" t="n">
        <f aca="false">(F13/E13)*100</f>
        <v>12.8472222222222</v>
      </c>
      <c r="H13" s="188" t="n">
        <f aca="false">E13/C13</f>
        <v>2.4</v>
      </c>
      <c r="I13" s="188" t="n">
        <f aca="false">11500*H13</f>
        <v>27600</v>
      </c>
      <c r="J13" s="189"/>
      <c r="K13" s="190"/>
      <c r="L13" s="208" t="n">
        <v>0.666666666666667</v>
      </c>
      <c r="M13" s="209" t="n">
        <v>105</v>
      </c>
      <c r="N13" s="186" t="n">
        <v>61</v>
      </c>
      <c r="O13" s="186" t="n">
        <v>144</v>
      </c>
      <c r="P13" s="186" t="n">
        <v>18.5</v>
      </c>
      <c r="Q13" s="187" t="n">
        <f aca="false">(P13/O13)*100</f>
        <v>12.8472222222222</v>
      </c>
      <c r="R13" s="193" t="n">
        <f aca="false">O13/M13</f>
        <v>1.37142857142857</v>
      </c>
      <c r="S13" s="194" t="n">
        <f aca="false">11500*R13</f>
        <v>15771.4285714286</v>
      </c>
      <c r="T13" s="195"/>
      <c r="U13" s="196"/>
      <c r="V13" s="208" t="n">
        <v>1.66666666666666</v>
      </c>
      <c r="W13" s="197" t="n">
        <v>110</v>
      </c>
      <c r="X13" s="197" t="n">
        <v>56</v>
      </c>
      <c r="Y13" s="197" t="n">
        <v>90</v>
      </c>
      <c r="Z13" s="197" t="n">
        <v>18.5</v>
      </c>
      <c r="AA13" s="198" t="n">
        <f aca="false">(Z13/Y13)*100</f>
        <v>20.5555555555556</v>
      </c>
      <c r="AB13" s="29" t="n">
        <f aca="false">Y13/W13</f>
        <v>0.818181818181818</v>
      </c>
      <c r="AC13" s="216" t="n">
        <f aca="false">AB13*11500</f>
        <v>9409.09090909091</v>
      </c>
      <c r="AD13" s="217"/>
      <c r="AE13" s="200"/>
      <c r="AF13" s="201" t="n">
        <v>1.66666666666666</v>
      </c>
      <c r="AG13" s="186" t="n">
        <v>110</v>
      </c>
      <c r="AH13" s="186" t="n">
        <v>51</v>
      </c>
      <c r="AI13" s="186" t="n">
        <v>176</v>
      </c>
      <c r="AJ13" s="186" t="n">
        <v>18.5</v>
      </c>
      <c r="AK13" s="187" t="n">
        <f aca="false">(AJ13/AI13)*100</f>
        <v>10.5113636363636</v>
      </c>
      <c r="AL13" s="193" t="n">
        <f aca="false">AI13/AG13</f>
        <v>1.6</v>
      </c>
      <c r="AM13" s="194" t="n">
        <f aca="false">11500*AL13</f>
        <v>18400</v>
      </c>
      <c r="AN13" s="217"/>
      <c r="AO13" s="202"/>
      <c r="AP13" s="201" t="n">
        <v>1.66666666666666</v>
      </c>
      <c r="AQ13" s="186" t="n">
        <v>110</v>
      </c>
      <c r="AR13" s="186" t="n">
        <v>50</v>
      </c>
      <c r="AS13" s="186" t="n">
        <v>176</v>
      </c>
      <c r="AT13" s="186" t="n">
        <v>18.5</v>
      </c>
      <c r="AU13" s="187" t="n">
        <f aca="false">(AT13/AS13)*100</f>
        <v>10.5113636363636</v>
      </c>
      <c r="AV13" s="193" t="n">
        <f aca="false">AS13/AQ13</f>
        <v>1.6</v>
      </c>
      <c r="AW13" s="194" t="n">
        <f aca="false">11500*AV13</f>
        <v>18400</v>
      </c>
      <c r="AX13" s="202"/>
      <c r="AY13" s="201" t="n">
        <v>4.66666666666692</v>
      </c>
      <c r="AZ13" s="186" t="n">
        <v>110</v>
      </c>
      <c r="BA13" s="186" t="n">
        <v>54</v>
      </c>
      <c r="BB13" s="186" t="n">
        <v>176</v>
      </c>
      <c r="BC13" s="186" t="n">
        <v>18.5</v>
      </c>
      <c r="BD13" s="187" t="n">
        <f aca="false">(BC13/BB13)*100</f>
        <v>10.5113636363636</v>
      </c>
      <c r="BE13" s="193" t="n">
        <f aca="false">BB13/AZ13</f>
        <v>1.6</v>
      </c>
      <c r="BF13" s="194" t="n">
        <f aca="false">11500*BE13</f>
        <v>18400</v>
      </c>
      <c r="BG13" s="202"/>
      <c r="BH13" s="201" t="n">
        <v>4.66666666666692</v>
      </c>
      <c r="BI13" s="186" t="n">
        <v>100</v>
      </c>
      <c r="BJ13" s="186" t="n">
        <v>56</v>
      </c>
      <c r="BK13" s="186" t="n">
        <v>176</v>
      </c>
      <c r="BL13" s="186" t="n">
        <v>18.5</v>
      </c>
      <c r="BM13" s="187" t="n">
        <f aca="false">(BL13/BK13)*100</f>
        <v>10.5113636363636</v>
      </c>
      <c r="BN13" s="193" t="n">
        <f aca="false">BK13/BI13</f>
        <v>1.76</v>
      </c>
      <c r="BO13" s="194" t="n">
        <f aca="false">11500*BN13</f>
        <v>20240</v>
      </c>
      <c r="BP13" s="217"/>
      <c r="BQ13" s="217"/>
      <c r="BR13" s="217"/>
      <c r="BS13" s="217"/>
      <c r="BT13" s="217"/>
      <c r="BU13" s="217"/>
      <c r="BV13" s="217"/>
      <c r="BW13" s="217"/>
      <c r="BX13" s="217"/>
      <c r="BY13" s="217"/>
      <c r="BZ13" s="217"/>
      <c r="CA13" s="217"/>
    </row>
    <row r="14" customFormat="false" ht="16.5" hidden="false" customHeight="true" outlineLevel="0" collapsed="false">
      <c r="A14" s="184"/>
      <c r="B14" s="185" t="n">
        <v>1.04166666666667</v>
      </c>
      <c r="C14" s="186" t="n">
        <v>75</v>
      </c>
      <c r="D14" s="186" t="n">
        <v>40</v>
      </c>
      <c r="E14" s="186" t="n">
        <v>216</v>
      </c>
      <c r="F14" s="186" t="n">
        <v>18.5</v>
      </c>
      <c r="G14" s="187" t="n">
        <f aca="false">(F14/E14)*100</f>
        <v>8.56481481481482</v>
      </c>
      <c r="H14" s="188" t="n">
        <f aca="false">E14/C14</f>
        <v>2.88</v>
      </c>
      <c r="I14" s="188" t="n">
        <f aca="false">11500*H14</f>
        <v>33120</v>
      </c>
      <c r="J14" s="189"/>
      <c r="K14" s="190"/>
      <c r="L14" s="208" t="n">
        <v>0.708333333333333</v>
      </c>
      <c r="M14" s="209" t="n">
        <v>100</v>
      </c>
      <c r="N14" s="186" t="n">
        <v>55</v>
      </c>
      <c r="O14" s="186" t="n">
        <v>144</v>
      </c>
      <c r="P14" s="186" t="n">
        <v>18.5</v>
      </c>
      <c r="Q14" s="187" t="n">
        <f aca="false">(P14/O14)*100</f>
        <v>12.8472222222222</v>
      </c>
      <c r="R14" s="193" t="n">
        <f aca="false">O14/M14</f>
        <v>1.44</v>
      </c>
      <c r="S14" s="194" t="n">
        <f aca="false">11500*R14</f>
        <v>16560</v>
      </c>
      <c r="T14" s="195"/>
      <c r="U14" s="196"/>
      <c r="V14" s="208" t="n">
        <v>1.70833333333332</v>
      </c>
      <c r="W14" s="197" t="n">
        <v>110</v>
      </c>
      <c r="X14" s="197" t="n">
        <v>58</v>
      </c>
      <c r="Y14" s="197" t="n">
        <v>90</v>
      </c>
      <c r="Z14" s="197" t="n">
        <v>18.5</v>
      </c>
      <c r="AA14" s="198" t="n">
        <f aca="false">(Z14/Y14)*100</f>
        <v>20.5555555555556</v>
      </c>
      <c r="AB14" s="29" t="n">
        <f aca="false">Y14/W14</f>
        <v>0.818181818181818</v>
      </c>
      <c r="AC14" s="216" t="n">
        <f aca="false">AB14*11500</f>
        <v>9409.09090909091</v>
      </c>
      <c r="AD14" s="217"/>
      <c r="AE14" s="200"/>
      <c r="AF14" s="201" t="n">
        <v>1.70833333333332</v>
      </c>
      <c r="AG14" s="186" t="n">
        <v>100</v>
      </c>
      <c r="AH14" s="186" t="n">
        <v>52</v>
      </c>
      <c r="AI14" s="186" t="n">
        <v>195</v>
      </c>
      <c r="AJ14" s="186" t="n">
        <v>18.5</v>
      </c>
      <c r="AK14" s="187" t="n">
        <f aca="false">(AJ14/AI14)*100</f>
        <v>9.48717948717949</v>
      </c>
      <c r="AL14" s="193" t="n">
        <f aca="false">AI14/AG14</f>
        <v>1.95</v>
      </c>
      <c r="AM14" s="194" t="n">
        <f aca="false">11500*AL14</f>
        <v>22425</v>
      </c>
      <c r="AN14" s="217"/>
      <c r="AO14" s="202"/>
      <c r="AP14" s="201" t="n">
        <v>1.70833333333332</v>
      </c>
      <c r="AQ14" s="186" t="n">
        <v>110</v>
      </c>
      <c r="AR14" s="186" t="n">
        <v>57</v>
      </c>
      <c r="AS14" s="186" t="n">
        <v>176</v>
      </c>
      <c r="AT14" s="186" t="n">
        <v>18.5</v>
      </c>
      <c r="AU14" s="187" t="n">
        <f aca="false">(AT14/AS14)*100</f>
        <v>10.5113636363636</v>
      </c>
      <c r="AV14" s="193" t="n">
        <f aca="false">AS14/AQ14</f>
        <v>1.6</v>
      </c>
      <c r="AW14" s="194" t="n">
        <f aca="false">11500*AV14</f>
        <v>18400</v>
      </c>
      <c r="AX14" s="202"/>
      <c r="AY14" s="201" t="n">
        <v>4.70833333333359</v>
      </c>
      <c r="AZ14" s="186" t="n">
        <v>110</v>
      </c>
      <c r="BA14" s="186" t="n">
        <v>47</v>
      </c>
      <c r="BB14" s="186" t="n">
        <v>176</v>
      </c>
      <c r="BC14" s="186" t="n">
        <v>18.5</v>
      </c>
      <c r="BD14" s="187" t="n">
        <f aca="false">(BC14/BB14)*100</f>
        <v>10.5113636363636</v>
      </c>
      <c r="BE14" s="193" t="n">
        <f aca="false">BB14/AZ14</f>
        <v>1.6</v>
      </c>
      <c r="BF14" s="194" t="n">
        <f aca="false">11500*BE14</f>
        <v>18400</v>
      </c>
      <c r="BG14" s="202"/>
      <c r="BH14" s="201" t="n">
        <v>4.70833333333359</v>
      </c>
      <c r="BI14" s="186" t="n">
        <v>110</v>
      </c>
      <c r="BJ14" s="186" t="n">
        <v>54</v>
      </c>
      <c r="BK14" s="186" t="n">
        <v>176</v>
      </c>
      <c r="BL14" s="186" t="n">
        <v>18.5</v>
      </c>
      <c r="BM14" s="187" t="n">
        <f aca="false">(BL14/BK14)*100</f>
        <v>10.5113636363636</v>
      </c>
      <c r="BN14" s="193" t="n">
        <f aca="false">BK14/BI14</f>
        <v>1.6</v>
      </c>
      <c r="BO14" s="194" t="n">
        <f aca="false">11500*BN14</f>
        <v>18400</v>
      </c>
      <c r="BP14" s="217"/>
      <c r="BQ14" s="217"/>
      <c r="BR14" s="217"/>
      <c r="BS14" s="217"/>
      <c r="BT14" s="217"/>
      <c r="BU14" s="217"/>
      <c r="BV14" s="217"/>
      <c r="BW14" s="217"/>
      <c r="BX14" s="217"/>
      <c r="BY14" s="217"/>
      <c r="BZ14" s="217"/>
      <c r="CA14" s="217"/>
    </row>
    <row r="15" customFormat="false" ht="16.5" hidden="false" customHeight="true" outlineLevel="0" collapsed="false">
      <c r="A15" s="184"/>
      <c r="B15" s="185" t="n">
        <v>1.08333333333333</v>
      </c>
      <c r="C15" s="186" t="n">
        <v>80</v>
      </c>
      <c r="D15" s="186" t="n">
        <v>39</v>
      </c>
      <c r="E15" s="186" t="n">
        <v>180</v>
      </c>
      <c r="F15" s="186" t="n">
        <v>18.5</v>
      </c>
      <c r="G15" s="187" t="n">
        <f aca="false">(F15/E15)*100</f>
        <v>10.2777777777778</v>
      </c>
      <c r="H15" s="188" t="n">
        <f aca="false">E15/C15</f>
        <v>2.25</v>
      </c>
      <c r="I15" s="188" t="n">
        <f aca="false">11500*H15</f>
        <v>25875</v>
      </c>
      <c r="J15" s="189"/>
      <c r="K15" s="190"/>
      <c r="L15" s="208" t="n">
        <v>0.75</v>
      </c>
      <c r="M15" s="209" t="n">
        <v>110</v>
      </c>
      <c r="N15" s="186" t="n">
        <v>63</v>
      </c>
      <c r="O15" s="186" t="n">
        <v>144</v>
      </c>
      <c r="P15" s="186" t="n">
        <v>18.5</v>
      </c>
      <c r="Q15" s="187" t="n">
        <f aca="false">(P15/O15)*100</f>
        <v>12.8472222222222</v>
      </c>
      <c r="R15" s="193" t="n">
        <f aca="false">O15/M15</f>
        <v>1.30909090909091</v>
      </c>
      <c r="S15" s="194" t="n">
        <f aca="false">11500*R15</f>
        <v>15054.5454545455</v>
      </c>
      <c r="T15" s="195"/>
      <c r="U15" s="196"/>
      <c r="V15" s="208" t="n">
        <v>1.74999999999999</v>
      </c>
      <c r="W15" s="197" t="n">
        <v>110</v>
      </c>
      <c r="X15" s="197" t="n">
        <v>55</v>
      </c>
      <c r="Y15" s="197" t="n">
        <v>90</v>
      </c>
      <c r="Z15" s="197"/>
      <c r="AA15" s="198"/>
      <c r="AB15" s="29" t="n">
        <f aca="false">Y15/W15</f>
        <v>0.818181818181818</v>
      </c>
      <c r="AC15" s="216" t="n">
        <f aca="false">AB15*11500</f>
        <v>9409.09090909091</v>
      </c>
      <c r="AD15" s="217"/>
      <c r="AE15" s="200"/>
      <c r="AF15" s="201" t="n">
        <v>1.74999999999999</v>
      </c>
      <c r="AG15" s="186" t="n">
        <v>110</v>
      </c>
      <c r="AH15" s="186" t="n">
        <v>51</v>
      </c>
      <c r="AI15" s="186" t="n">
        <v>176</v>
      </c>
      <c r="AJ15" s="186" t="n">
        <v>18.5</v>
      </c>
      <c r="AK15" s="187" t="n">
        <f aca="false">(AJ15/AI15)*100</f>
        <v>10.5113636363636</v>
      </c>
      <c r="AL15" s="193" t="n">
        <f aca="false">AI15/AG15</f>
        <v>1.6</v>
      </c>
      <c r="AM15" s="194" t="n">
        <f aca="false">11500*AL15</f>
        <v>18400</v>
      </c>
      <c r="AN15" s="217"/>
      <c r="AO15" s="202"/>
      <c r="AP15" s="201" t="n">
        <v>1.74999999999999</v>
      </c>
      <c r="AQ15" s="186" t="n">
        <v>110</v>
      </c>
      <c r="AR15" s="186" t="n">
        <v>59</v>
      </c>
      <c r="AS15" s="186" t="n">
        <v>198</v>
      </c>
      <c r="AT15" s="186" t="n">
        <v>18.5</v>
      </c>
      <c r="AU15" s="187" t="n">
        <f aca="false">(AT15/AS15)*100</f>
        <v>9.34343434343434</v>
      </c>
      <c r="AV15" s="193" t="n">
        <f aca="false">AS15/AQ15</f>
        <v>1.8</v>
      </c>
      <c r="AW15" s="194" t="n">
        <f aca="false">11500*AV15</f>
        <v>20700</v>
      </c>
      <c r="AX15" s="202"/>
      <c r="AY15" s="201" t="n">
        <v>4.75000000000026</v>
      </c>
      <c r="AZ15" s="186" t="n">
        <v>110</v>
      </c>
      <c r="BA15" s="186" t="n">
        <v>50</v>
      </c>
      <c r="BB15" s="186" t="n">
        <v>198</v>
      </c>
      <c r="BC15" s="186" t="n">
        <v>18.5</v>
      </c>
      <c r="BD15" s="187" t="n">
        <f aca="false">(BC15/BB15)*100</f>
        <v>9.34343434343434</v>
      </c>
      <c r="BE15" s="193" t="n">
        <f aca="false">BB15/AZ15</f>
        <v>1.8</v>
      </c>
      <c r="BF15" s="194" t="n">
        <f aca="false">11500*BE15</f>
        <v>20700</v>
      </c>
      <c r="BG15" s="202"/>
      <c r="BH15" s="201" t="n">
        <v>4.75000000000026</v>
      </c>
      <c r="BI15" s="186" t="n">
        <v>110</v>
      </c>
      <c r="BJ15" s="186" t="n">
        <v>52</v>
      </c>
      <c r="BK15" s="186" t="n">
        <v>176</v>
      </c>
      <c r="BL15" s="186" t="n">
        <v>18.5</v>
      </c>
      <c r="BM15" s="187" t="n">
        <f aca="false">(BL15/BK15)*100</f>
        <v>10.5113636363636</v>
      </c>
      <c r="BN15" s="193" t="n">
        <f aca="false">BK15/BI15</f>
        <v>1.6</v>
      </c>
      <c r="BO15" s="194" t="n">
        <f aca="false">11500*BN15</f>
        <v>18400</v>
      </c>
      <c r="BP15" s="217"/>
      <c r="BQ15" s="217"/>
      <c r="BR15" s="217"/>
      <c r="BS15" s="217"/>
      <c r="BT15" s="217"/>
      <c r="BU15" s="217"/>
      <c r="BV15" s="217"/>
      <c r="BW15" s="217"/>
      <c r="BX15" s="217"/>
      <c r="BY15" s="217"/>
      <c r="BZ15" s="217"/>
      <c r="CA15" s="217"/>
    </row>
    <row r="16" customFormat="false" ht="16.5" hidden="false" customHeight="true" outlineLevel="0" collapsed="false">
      <c r="A16" s="184"/>
      <c r="B16" s="185" t="n">
        <v>1.125</v>
      </c>
      <c r="C16" s="186" t="n">
        <v>70</v>
      </c>
      <c r="D16" s="186" t="n">
        <v>39</v>
      </c>
      <c r="E16" s="186" t="n">
        <v>162</v>
      </c>
      <c r="F16" s="186" t="n">
        <v>37</v>
      </c>
      <c r="G16" s="187" t="n">
        <f aca="false">(F16/E16)*100</f>
        <v>22.8395061728395</v>
      </c>
      <c r="H16" s="188" t="n">
        <f aca="false">E16/C16</f>
        <v>2.31428571428571</v>
      </c>
      <c r="I16" s="188" t="n">
        <f aca="false">11500*H16</f>
        <v>26614.2857142857</v>
      </c>
      <c r="J16" s="189"/>
      <c r="K16" s="190"/>
      <c r="L16" s="208" t="n">
        <v>0.791666666666667</v>
      </c>
      <c r="M16" s="209" t="n">
        <v>100</v>
      </c>
      <c r="N16" s="186" t="n">
        <v>57</v>
      </c>
      <c r="O16" s="186" t="n">
        <v>144</v>
      </c>
      <c r="P16" s="186" t="n">
        <v>18.5</v>
      </c>
      <c r="Q16" s="187" t="n">
        <f aca="false">(P16/O16)*100</f>
        <v>12.8472222222222</v>
      </c>
      <c r="R16" s="193" t="n">
        <f aca="false">O16/M16</f>
        <v>1.44</v>
      </c>
      <c r="S16" s="194" t="n">
        <f aca="false">11500*R16</f>
        <v>16560</v>
      </c>
      <c r="T16" s="195"/>
      <c r="U16" s="196"/>
      <c r="V16" s="208" t="n">
        <v>1.79166666666666</v>
      </c>
      <c r="W16" s="197" t="n">
        <v>110</v>
      </c>
      <c r="X16" s="197" t="n">
        <v>55</v>
      </c>
      <c r="Y16" s="197" t="n">
        <v>90</v>
      </c>
      <c r="Z16" s="197" t="n">
        <v>18.5</v>
      </c>
      <c r="AA16" s="198" t="n">
        <f aca="false">(Z16/Y16)*100</f>
        <v>20.5555555555556</v>
      </c>
      <c r="AB16" s="29" t="n">
        <f aca="false">Y16/W16</f>
        <v>0.818181818181818</v>
      </c>
      <c r="AC16" s="216" t="n">
        <f aca="false">AB16*11500</f>
        <v>9409.09090909091</v>
      </c>
      <c r="AD16" s="217"/>
      <c r="AE16" s="200"/>
      <c r="AF16" s="201" t="n">
        <v>1.79166666666666</v>
      </c>
      <c r="AG16" s="186" t="n">
        <v>100</v>
      </c>
      <c r="AH16" s="186" t="n">
        <v>49</v>
      </c>
      <c r="AI16" s="186" t="n">
        <v>176</v>
      </c>
      <c r="AJ16" s="186" t="n">
        <v>18.5</v>
      </c>
      <c r="AK16" s="187" t="n">
        <f aca="false">(AJ16/AI16)*100</f>
        <v>10.5113636363636</v>
      </c>
      <c r="AL16" s="193" t="n">
        <f aca="false">AI16/AG16</f>
        <v>1.76</v>
      </c>
      <c r="AM16" s="194" t="n">
        <f aca="false">11500*AL16</f>
        <v>20240</v>
      </c>
      <c r="AN16" s="217"/>
      <c r="AO16" s="202"/>
      <c r="AP16" s="201" t="n">
        <v>1.79166666666666</v>
      </c>
      <c r="AQ16" s="186" t="n">
        <v>110</v>
      </c>
      <c r="AR16" s="186" t="n">
        <v>60</v>
      </c>
      <c r="AS16" s="186" t="n">
        <v>176</v>
      </c>
      <c r="AT16" s="186" t="n">
        <v>18.5</v>
      </c>
      <c r="AU16" s="187" t="n">
        <f aca="false">(AT16/AS16)*100</f>
        <v>10.5113636363636</v>
      </c>
      <c r="AV16" s="193" t="n">
        <f aca="false">AS16/AQ16</f>
        <v>1.6</v>
      </c>
      <c r="AW16" s="194" t="n">
        <f aca="false">11500*AV16</f>
        <v>18400</v>
      </c>
      <c r="AX16" s="202"/>
      <c r="AY16" s="201" t="n">
        <v>4.79166666666693</v>
      </c>
      <c r="AZ16" s="186" t="n">
        <v>110</v>
      </c>
      <c r="BA16" s="186" t="n">
        <v>48</v>
      </c>
      <c r="BB16" s="186" t="n">
        <v>220</v>
      </c>
      <c r="BC16" s="186" t="n">
        <v>37</v>
      </c>
      <c r="BD16" s="187" t="n">
        <f aca="false">(BC16/BB16)*100</f>
        <v>16.8181818181818</v>
      </c>
      <c r="BE16" s="193" t="n">
        <f aca="false">BB16/AZ16</f>
        <v>2</v>
      </c>
      <c r="BF16" s="194" t="n">
        <f aca="false">11500*BE16</f>
        <v>23000</v>
      </c>
      <c r="BG16" s="202"/>
      <c r="BH16" s="201" t="n">
        <v>4.79166666666693</v>
      </c>
      <c r="BI16" s="186" t="n">
        <v>100</v>
      </c>
      <c r="BJ16" s="186" t="n">
        <v>51</v>
      </c>
      <c r="BK16" s="186" t="n">
        <v>176</v>
      </c>
      <c r="BL16" s="186" t="n">
        <v>18.5</v>
      </c>
      <c r="BM16" s="187" t="n">
        <f aca="false">(BL16/BK16)*100</f>
        <v>10.5113636363636</v>
      </c>
      <c r="BN16" s="193" t="n">
        <f aca="false">BK16/BI16</f>
        <v>1.76</v>
      </c>
      <c r="BO16" s="194" t="n">
        <f aca="false">11500*BN16</f>
        <v>20240</v>
      </c>
      <c r="BP16" s="217"/>
      <c r="BQ16" s="217"/>
      <c r="BR16" s="217"/>
      <c r="BS16" s="217"/>
      <c r="BT16" s="217"/>
      <c r="BU16" s="217"/>
      <c r="BV16" s="217"/>
      <c r="BW16" s="217"/>
      <c r="BX16" s="217"/>
      <c r="BY16" s="217"/>
      <c r="BZ16" s="217"/>
      <c r="CA16" s="217"/>
    </row>
    <row r="17" customFormat="false" ht="16.5" hidden="false" customHeight="true" outlineLevel="0" collapsed="false">
      <c r="A17" s="184"/>
      <c r="B17" s="185" t="n">
        <v>1.16666666666667</v>
      </c>
      <c r="C17" s="186" t="n">
        <v>65</v>
      </c>
      <c r="D17" s="186" t="n">
        <v>38</v>
      </c>
      <c r="E17" s="186" t="n">
        <v>180</v>
      </c>
      <c r="F17" s="186" t="n">
        <v>18.5</v>
      </c>
      <c r="G17" s="187" t="n">
        <f aca="false">(F17/E17)*100</f>
        <v>10.2777777777778</v>
      </c>
      <c r="H17" s="188" t="n">
        <f aca="false">E17/C17</f>
        <v>2.76923076923077</v>
      </c>
      <c r="I17" s="188" t="n">
        <f aca="false">11500*H17</f>
        <v>31846.1538461538</v>
      </c>
      <c r="J17" s="189"/>
      <c r="K17" s="190"/>
      <c r="L17" s="208" t="n">
        <v>0.833333333333333</v>
      </c>
      <c r="M17" s="209" t="n">
        <v>110</v>
      </c>
      <c r="N17" s="186" t="n">
        <v>57</v>
      </c>
      <c r="O17" s="186" t="n">
        <v>180</v>
      </c>
      <c r="P17" s="186" t="n">
        <v>18.5</v>
      </c>
      <c r="Q17" s="187" t="n">
        <f aca="false">(P17/O17)*100</f>
        <v>10.2777777777778</v>
      </c>
      <c r="R17" s="193" t="n">
        <f aca="false">O17/M17</f>
        <v>1.63636363636364</v>
      </c>
      <c r="S17" s="194" t="n">
        <f aca="false">11500*R17</f>
        <v>18818.1818181818</v>
      </c>
      <c r="T17" s="195"/>
      <c r="U17" s="196"/>
      <c r="V17" s="208" t="n">
        <v>1.83333333333332</v>
      </c>
      <c r="W17" s="197" t="n">
        <v>110</v>
      </c>
      <c r="X17" s="197" t="n">
        <v>56</v>
      </c>
      <c r="Y17" s="197" t="n">
        <v>90</v>
      </c>
      <c r="Z17" s="197" t="n">
        <v>18.5</v>
      </c>
      <c r="AA17" s="198" t="n">
        <f aca="false">(Z17/Y17)*100</f>
        <v>20.5555555555556</v>
      </c>
      <c r="AB17" s="29" t="n">
        <f aca="false">Y17/W17</f>
        <v>0.818181818181818</v>
      </c>
      <c r="AC17" s="216" t="n">
        <f aca="false">AB17*11500</f>
        <v>9409.09090909091</v>
      </c>
      <c r="AD17" s="217"/>
      <c r="AE17" s="200"/>
      <c r="AF17" s="201" t="n">
        <v>1.83333333333332</v>
      </c>
      <c r="AG17" s="186" t="n">
        <v>110</v>
      </c>
      <c r="AH17" s="186" t="n">
        <v>48</v>
      </c>
      <c r="AI17" s="186" t="n">
        <v>176</v>
      </c>
      <c r="AJ17" s="186" t="n">
        <v>18.5</v>
      </c>
      <c r="AK17" s="187" t="n">
        <f aca="false">(AJ17/AI17)*100</f>
        <v>10.5113636363636</v>
      </c>
      <c r="AL17" s="193" t="n">
        <f aca="false">AI17/AG17</f>
        <v>1.6</v>
      </c>
      <c r="AM17" s="194" t="n">
        <f aca="false">11500*AL17</f>
        <v>18400</v>
      </c>
      <c r="AN17" s="217"/>
      <c r="AO17" s="202"/>
      <c r="AP17" s="201" t="n">
        <v>1.83333333333332</v>
      </c>
      <c r="AQ17" s="186" t="n">
        <v>110</v>
      </c>
      <c r="AR17" s="186" t="n">
        <v>61</v>
      </c>
      <c r="AS17" s="186" t="n">
        <v>176</v>
      </c>
      <c r="AT17" s="186" t="n">
        <v>18.5</v>
      </c>
      <c r="AU17" s="187" t="n">
        <f aca="false">(AT17/AS17)*100</f>
        <v>10.5113636363636</v>
      </c>
      <c r="AV17" s="193" t="n">
        <f aca="false">AS17/AQ17</f>
        <v>1.6</v>
      </c>
      <c r="AW17" s="194" t="n">
        <f aca="false">11500*AV17</f>
        <v>18400</v>
      </c>
      <c r="AX17" s="202"/>
      <c r="AY17" s="201" t="n">
        <v>4.8333333333336</v>
      </c>
      <c r="AZ17" s="186" t="n">
        <v>110</v>
      </c>
      <c r="BA17" s="186" t="n">
        <v>48</v>
      </c>
      <c r="BB17" s="186" t="n">
        <v>198</v>
      </c>
      <c r="BC17" s="186" t="n">
        <v>37</v>
      </c>
      <c r="BD17" s="187" t="n">
        <f aca="false">(BC17/BB17)*100</f>
        <v>18.6868686868687</v>
      </c>
      <c r="BE17" s="193" t="n">
        <f aca="false">BB17/AZ17</f>
        <v>1.8</v>
      </c>
      <c r="BF17" s="194" t="n">
        <f aca="false">11500*BE17</f>
        <v>20700</v>
      </c>
      <c r="BG17" s="202"/>
      <c r="BH17" s="201" t="n">
        <v>4.8333333333336</v>
      </c>
      <c r="BI17" s="186" t="n">
        <v>110</v>
      </c>
      <c r="BJ17" s="186" t="n">
        <v>52</v>
      </c>
      <c r="BK17" s="186" t="n">
        <v>176</v>
      </c>
      <c r="BL17" s="186" t="n">
        <v>18.5</v>
      </c>
      <c r="BM17" s="187" t="n">
        <f aca="false">(BL17/BK17)*100</f>
        <v>10.5113636363636</v>
      </c>
      <c r="BN17" s="193" t="n">
        <f aca="false">BK17/BI17</f>
        <v>1.6</v>
      </c>
      <c r="BO17" s="194" t="n">
        <f aca="false">11500*BN17</f>
        <v>18400</v>
      </c>
      <c r="BP17" s="217"/>
      <c r="BQ17" s="217"/>
      <c r="BR17" s="217"/>
      <c r="BS17" s="217"/>
      <c r="BT17" s="217"/>
      <c r="BU17" s="217"/>
      <c r="BV17" s="217"/>
      <c r="BW17" s="217"/>
      <c r="BX17" s="217"/>
      <c r="BY17" s="217"/>
      <c r="BZ17" s="217"/>
      <c r="CA17" s="217"/>
    </row>
    <row r="18" customFormat="false" ht="16.5" hidden="false" customHeight="true" outlineLevel="0" collapsed="false">
      <c r="A18" s="184"/>
      <c r="B18" s="185" t="n">
        <v>1.20833333333333</v>
      </c>
      <c r="C18" s="186" t="n">
        <v>60</v>
      </c>
      <c r="D18" s="186" t="n">
        <v>38</v>
      </c>
      <c r="E18" s="186" t="n">
        <v>180</v>
      </c>
      <c r="F18" s="186" t="n">
        <v>18.5</v>
      </c>
      <c r="G18" s="187" t="n">
        <f aca="false">(F18/E18)*100</f>
        <v>10.2777777777778</v>
      </c>
      <c r="H18" s="188" t="n">
        <f aca="false">E18/C18</f>
        <v>3</v>
      </c>
      <c r="I18" s="188" t="n">
        <f aca="false">11500*H18</f>
        <v>34500</v>
      </c>
      <c r="J18" s="189"/>
      <c r="K18" s="190"/>
      <c r="L18" s="208" t="n">
        <v>0.875</v>
      </c>
      <c r="M18" s="209" t="n">
        <v>100</v>
      </c>
      <c r="N18" s="186" t="n">
        <v>55</v>
      </c>
      <c r="O18" s="186" t="n">
        <v>144</v>
      </c>
      <c r="P18" s="186" t="n">
        <v>18.5</v>
      </c>
      <c r="Q18" s="187" t="n">
        <f aca="false">(P18/O18)*100</f>
        <v>12.8472222222222</v>
      </c>
      <c r="R18" s="193" t="n">
        <f aca="false">O18/M18</f>
        <v>1.44</v>
      </c>
      <c r="S18" s="194" t="n">
        <f aca="false">11500*R18</f>
        <v>16560</v>
      </c>
      <c r="T18" s="195"/>
      <c r="U18" s="196"/>
      <c r="V18" s="208" t="n">
        <v>1.87499999999999</v>
      </c>
      <c r="W18" s="197" t="n">
        <v>110</v>
      </c>
      <c r="X18" s="197" t="n">
        <v>55</v>
      </c>
      <c r="Y18" s="197" t="n">
        <v>90</v>
      </c>
      <c r="Z18" s="197" t="n">
        <v>18.5</v>
      </c>
      <c r="AA18" s="198" t="n">
        <f aca="false">(Z18/Y18)*100</f>
        <v>20.5555555555556</v>
      </c>
      <c r="AB18" s="29" t="n">
        <f aca="false">Y18/W18</f>
        <v>0.818181818181818</v>
      </c>
      <c r="AC18" s="216" t="n">
        <f aca="false">AB18*11500</f>
        <v>9409.09090909091</v>
      </c>
      <c r="AD18" s="217"/>
      <c r="AE18" s="200"/>
      <c r="AF18" s="201" t="n">
        <v>1.87499999999999</v>
      </c>
      <c r="AG18" s="186" t="n">
        <v>110</v>
      </c>
      <c r="AH18" s="186" t="n">
        <v>50</v>
      </c>
      <c r="AI18" s="186" t="n">
        <v>176</v>
      </c>
      <c r="AJ18" s="186" t="n">
        <v>37</v>
      </c>
      <c r="AK18" s="187" t="n">
        <f aca="false">(AJ18/AI18)*100</f>
        <v>21.0227272727273</v>
      </c>
      <c r="AL18" s="193" t="n">
        <f aca="false">AI18/AG18</f>
        <v>1.6</v>
      </c>
      <c r="AM18" s="194" t="n">
        <f aca="false">11500*AL18</f>
        <v>18400</v>
      </c>
      <c r="AN18" s="217"/>
      <c r="AO18" s="202"/>
      <c r="AP18" s="201" t="n">
        <v>1.87499999999999</v>
      </c>
      <c r="AQ18" s="186" t="n">
        <v>100</v>
      </c>
      <c r="AR18" s="186" t="n">
        <v>62</v>
      </c>
      <c r="AS18" s="186" t="n">
        <v>176</v>
      </c>
      <c r="AT18" s="186" t="n">
        <v>18.5</v>
      </c>
      <c r="AU18" s="187" t="n">
        <f aca="false">(AT18/AS18)*100</f>
        <v>10.5113636363636</v>
      </c>
      <c r="AV18" s="193" t="n">
        <f aca="false">AS18/AQ18</f>
        <v>1.76</v>
      </c>
      <c r="AW18" s="194" t="n">
        <f aca="false">11500*AV18</f>
        <v>20240</v>
      </c>
      <c r="AX18" s="202"/>
      <c r="AY18" s="201" t="n">
        <v>4.87500000000027</v>
      </c>
      <c r="AZ18" s="186" t="n">
        <v>110</v>
      </c>
      <c r="BA18" s="186" t="n">
        <v>48</v>
      </c>
      <c r="BB18" s="186" t="n">
        <v>176</v>
      </c>
      <c r="BC18" s="186" t="n">
        <v>18.5</v>
      </c>
      <c r="BD18" s="187" t="n">
        <f aca="false">(BC18/BB18)*100</f>
        <v>10.5113636363636</v>
      </c>
      <c r="BE18" s="193" t="n">
        <f aca="false">BB18/AZ18</f>
        <v>1.6</v>
      </c>
      <c r="BF18" s="194" t="n">
        <f aca="false">11500*BE18</f>
        <v>18400</v>
      </c>
      <c r="BG18" s="202"/>
      <c r="BH18" s="201" t="n">
        <v>4.87500000000027</v>
      </c>
      <c r="BI18" s="186" t="n">
        <v>100</v>
      </c>
      <c r="BJ18" s="186" t="n">
        <v>53</v>
      </c>
      <c r="BK18" s="186" t="n">
        <v>176</v>
      </c>
      <c r="BL18" s="186" t="n">
        <v>18.5</v>
      </c>
      <c r="BM18" s="187" t="n">
        <f aca="false">(BL18/BK18)*100</f>
        <v>10.5113636363636</v>
      </c>
      <c r="BN18" s="193" t="n">
        <f aca="false">BK18/BI18</f>
        <v>1.76</v>
      </c>
      <c r="BO18" s="194" t="n">
        <f aca="false">11500*BN18</f>
        <v>20240</v>
      </c>
      <c r="BP18" s="217"/>
      <c r="BQ18" s="217"/>
      <c r="BR18" s="217"/>
      <c r="BS18" s="217"/>
      <c r="BT18" s="217"/>
      <c r="BU18" s="217"/>
      <c r="BV18" s="217"/>
      <c r="BW18" s="217"/>
      <c r="BX18" s="217"/>
      <c r="BY18" s="217"/>
      <c r="BZ18" s="217"/>
      <c r="CA18" s="217"/>
    </row>
    <row r="19" customFormat="false" ht="23.25" hidden="false" customHeight="false" outlineLevel="0" collapsed="false">
      <c r="A19" s="184"/>
      <c r="B19" s="185" t="n">
        <v>1.25</v>
      </c>
      <c r="C19" s="186" t="n">
        <v>65</v>
      </c>
      <c r="D19" s="186" t="n">
        <v>38</v>
      </c>
      <c r="E19" s="186" t="n">
        <v>144</v>
      </c>
      <c r="F19" s="186" t="n">
        <v>37</v>
      </c>
      <c r="G19" s="186"/>
      <c r="H19" s="188" t="n">
        <f aca="false">E19/C19</f>
        <v>2.21538461538462</v>
      </c>
      <c r="I19" s="188" t="n">
        <f aca="false">11500*H19</f>
        <v>25476.9230769231</v>
      </c>
      <c r="J19" s="189"/>
      <c r="K19" s="190"/>
      <c r="L19" s="208" t="n">
        <v>0.916666666666667</v>
      </c>
      <c r="M19" s="209" t="n">
        <v>110</v>
      </c>
      <c r="N19" s="186" t="n">
        <v>58</v>
      </c>
      <c r="O19" s="186" t="n">
        <v>144</v>
      </c>
      <c r="P19" s="186" t="n">
        <v>18.5</v>
      </c>
      <c r="Q19" s="187" t="n">
        <f aca="false">(P19/O19)*100</f>
        <v>12.8472222222222</v>
      </c>
      <c r="R19" s="193" t="n">
        <f aca="false">O19/M19</f>
        <v>1.30909090909091</v>
      </c>
      <c r="S19" s="194" t="n">
        <f aca="false">11500*R19</f>
        <v>15054.5454545455</v>
      </c>
      <c r="T19" s="195"/>
      <c r="U19" s="218"/>
      <c r="V19" s="219"/>
      <c r="W19" s="6"/>
      <c r="X19" s="6"/>
      <c r="Y19" s="6"/>
      <c r="Z19" s="6"/>
      <c r="AA19" s="6"/>
      <c r="AB19" s="29"/>
      <c r="AC19" s="216"/>
      <c r="AD19" s="217"/>
      <c r="AE19" s="200"/>
      <c r="AF19" s="201" t="n">
        <v>1.91666666666666</v>
      </c>
      <c r="AG19" s="186" t="n">
        <v>110</v>
      </c>
      <c r="AH19" s="186" t="n">
        <v>60</v>
      </c>
      <c r="AI19" s="186" t="n">
        <v>364</v>
      </c>
      <c r="AJ19" s="186" t="n">
        <v>37</v>
      </c>
      <c r="AK19" s="187" t="n">
        <f aca="false">(AJ19/AI19)*100</f>
        <v>10.1648351648352</v>
      </c>
      <c r="AL19" s="193" t="n">
        <f aca="false">AI19/AG19</f>
        <v>3.30909090909091</v>
      </c>
      <c r="AM19" s="194" t="n">
        <f aca="false">11500*AL19</f>
        <v>38054.5454545455</v>
      </c>
      <c r="AN19" s="217"/>
      <c r="AO19" s="202"/>
      <c r="AP19" s="201" t="n">
        <v>1.91666666666666</v>
      </c>
      <c r="AQ19" s="186" t="n">
        <v>110</v>
      </c>
      <c r="AR19" s="186" t="n">
        <v>61</v>
      </c>
      <c r="AS19" s="186" t="n">
        <v>176</v>
      </c>
      <c r="AT19" s="186" t="n">
        <v>18.5</v>
      </c>
      <c r="AU19" s="187" t="n">
        <f aca="false">(AT19/AS19)*100</f>
        <v>10.5113636363636</v>
      </c>
      <c r="AV19" s="193" t="n">
        <f aca="false">AS19/AQ19</f>
        <v>1.6</v>
      </c>
      <c r="AW19" s="194" t="n">
        <f aca="false">11500*AV19</f>
        <v>18400</v>
      </c>
      <c r="AX19" s="202"/>
      <c r="AY19" s="201" t="n">
        <v>4.91666666666694</v>
      </c>
      <c r="AZ19" s="186" t="n">
        <v>100</v>
      </c>
      <c r="BA19" s="186" t="n">
        <v>47</v>
      </c>
      <c r="BB19" s="186" t="n">
        <v>176</v>
      </c>
      <c r="BC19" s="186" t="n">
        <v>18.5</v>
      </c>
      <c r="BD19" s="187" t="n">
        <f aca="false">(BC19/BB19)*100</f>
        <v>10.5113636363636</v>
      </c>
      <c r="BE19" s="193" t="n">
        <f aca="false">BB19/AZ19</f>
        <v>1.76</v>
      </c>
      <c r="BF19" s="194" t="n">
        <f aca="false">11500*BE19</f>
        <v>20240</v>
      </c>
      <c r="BG19" s="202"/>
      <c r="BH19" s="201" t="n">
        <v>4.91666666666694</v>
      </c>
      <c r="BI19" s="186" t="n">
        <v>110</v>
      </c>
      <c r="BJ19" s="186" t="n">
        <v>52</v>
      </c>
      <c r="BK19" s="186" t="n">
        <v>176</v>
      </c>
      <c r="BL19" s="186" t="n">
        <v>18.5</v>
      </c>
      <c r="BM19" s="187" t="n">
        <f aca="false">(BL19/BK19)*100</f>
        <v>10.5113636363636</v>
      </c>
      <c r="BN19" s="193" t="n">
        <f aca="false">BK19/BI19</f>
        <v>1.6</v>
      </c>
      <c r="BO19" s="194" t="n">
        <f aca="false">11500*BN19</f>
        <v>18400</v>
      </c>
      <c r="BP19" s="217"/>
      <c r="BQ19" s="217"/>
      <c r="BR19" s="217"/>
      <c r="BS19" s="217"/>
      <c r="BT19" s="217"/>
      <c r="BU19" s="217"/>
      <c r="BV19" s="217"/>
      <c r="BW19" s="217"/>
      <c r="BX19" s="217"/>
      <c r="BY19" s="217"/>
      <c r="BZ19" s="217"/>
      <c r="CA19" s="217"/>
    </row>
    <row r="20" customFormat="false" ht="23.25" hidden="false" customHeight="true" outlineLevel="0" collapsed="false">
      <c r="A20" s="220" t="n">
        <v>41069</v>
      </c>
      <c r="B20" s="185" t="n">
        <v>0.291666666666667</v>
      </c>
      <c r="C20" s="186" t="n">
        <v>50</v>
      </c>
      <c r="D20" s="186" t="n">
        <v>38</v>
      </c>
      <c r="E20" s="186" t="n">
        <v>216</v>
      </c>
      <c r="F20" s="186" t="n">
        <v>37</v>
      </c>
      <c r="G20" s="187" t="n">
        <f aca="false">(F20/E20)*100</f>
        <v>17.1296296296296</v>
      </c>
      <c r="H20" s="188" t="n">
        <f aca="false">E20/C20</f>
        <v>4.32</v>
      </c>
      <c r="I20" s="188" t="n">
        <f aca="false">11500*H20</f>
        <v>49680</v>
      </c>
      <c r="J20" s="189"/>
      <c r="K20" s="190"/>
      <c r="L20" s="208" t="n">
        <v>0.958333333333334</v>
      </c>
      <c r="M20" s="209" t="n">
        <v>110</v>
      </c>
      <c r="N20" s="186" t="n">
        <v>54</v>
      </c>
      <c r="O20" s="186" t="n">
        <v>144</v>
      </c>
      <c r="P20" s="186" t="n">
        <v>18.5</v>
      </c>
      <c r="Q20" s="187" t="n">
        <f aca="false">(P20/O20)*100</f>
        <v>12.8472222222222</v>
      </c>
      <c r="R20" s="193" t="n">
        <f aca="false">O20/M20</f>
        <v>1.30909090909091</v>
      </c>
      <c r="S20" s="194" t="n">
        <f aca="false">11500*R20</f>
        <v>15054.5454545455</v>
      </c>
      <c r="T20" s="195"/>
      <c r="U20" s="218"/>
      <c r="V20" s="219"/>
      <c r="W20" s="6"/>
      <c r="X20" s="6"/>
      <c r="Y20" s="6"/>
      <c r="Z20" s="6"/>
      <c r="AA20" s="6"/>
      <c r="AB20" s="29"/>
      <c r="AC20" s="216"/>
      <c r="AD20" s="217"/>
      <c r="AE20" s="200"/>
      <c r="AF20" s="201" t="n">
        <v>1.95833333333332</v>
      </c>
      <c r="AG20" s="186" t="n">
        <v>100</v>
      </c>
      <c r="AH20" s="186" t="n">
        <v>58</v>
      </c>
      <c r="AI20" s="186" t="n">
        <v>176</v>
      </c>
      <c r="AJ20" s="186" t="n">
        <v>18.5</v>
      </c>
      <c r="AK20" s="187" t="n">
        <f aca="false">(AJ20/AI20)*100</f>
        <v>10.5113636363636</v>
      </c>
      <c r="AL20" s="193" t="n">
        <f aca="false">AI20/AG20</f>
        <v>1.76</v>
      </c>
      <c r="AM20" s="194" t="n">
        <f aca="false">11500*AL20</f>
        <v>20240</v>
      </c>
      <c r="AN20" s="217"/>
      <c r="AO20" s="202"/>
      <c r="AP20" s="201" t="n">
        <v>1.95833333333332</v>
      </c>
      <c r="AQ20" s="186" t="n">
        <v>100</v>
      </c>
      <c r="AR20" s="186" t="n">
        <v>44</v>
      </c>
      <c r="AS20" s="186" t="n">
        <v>176</v>
      </c>
      <c r="AT20" s="186" t="n">
        <v>18.5</v>
      </c>
      <c r="AU20" s="187" t="n">
        <f aca="false">(AT20/AS20)*100</f>
        <v>10.5113636363636</v>
      </c>
      <c r="AV20" s="193" t="n">
        <f aca="false">AS20/AQ20</f>
        <v>1.76</v>
      </c>
      <c r="AW20" s="194" t="n">
        <f aca="false">11500*AV20</f>
        <v>20240</v>
      </c>
      <c r="AX20" s="202"/>
      <c r="AY20" s="201" t="n">
        <v>4.95833333333361</v>
      </c>
      <c r="AZ20" s="186" t="n">
        <v>100</v>
      </c>
      <c r="BA20" s="186" t="n">
        <v>45</v>
      </c>
      <c r="BB20" s="186" t="n">
        <v>176</v>
      </c>
      <c r="BC20" s="186" t="n">
        <v>18.5</v>
      </c>
      <c r="BD20" s="187" t="n">
        <f aca="false">(BC20/BB20)*100</f>
        <v>10.5113636363636</v>
      </c>
      <c r="BE20" s="193" t="n">
        <f aca="false">BB20/AZ20</f>
        <v>1.76</v>
      </c>
      <c r="BF20" s="194" t="n">
        <f aca="false">11500*BE20</f>
        <v>20240</v>
      </c>
      <c r="BG20" s="202"/>
      <c r="BH20" s="201" t="n">
        <v>4.95833333333361</v>
      </c>
      <c r="BI20" s="186" t="n">
        <v>100</v>
      </c>
      <c r="BJ20" s="186" t="n">
        <v>45</v>
      </c>
      <c r="BK20" s="186" t="n">
        <v>176</v>
      </c>
      <c r="BL20" s="186" t="n">
        <v>18.5</v>
      </c>
      <c r="BM20" s="187" t="n">
        <f aca="false">(BL20/BK20)*100</f>
        <v>10.5113636363636</v>
      </c>
      <c r="BN20" s="193" t="n">
        <f aca="false">BK20/BI20</f>
        <v>1.76</v>
      </c>
      <c r="BO20" s="194" t="n">
        <f aca="false">11500*BN20</f>
        <v>20240</v>
      </c>
      <c r="BP20" s="217"/>
      <c r="BQ20" s="217"/>
      <c r="BR20" s="217"/>
      <c r="BS20" s="217"/>
      <c r="BT20" s="217"/>
      <c r="BU20" s="217"/>
      <c r="BV20" s="217"/>
      <c r="BW20" s="217"/>
      <c r="BX20" s="217"/>
      <c r="BY20" s="217"/>
      <c r="BZ20" s="217"/>
      <c r="CA20" s="217"/>
    </row>
    <row r="21" customFormat="false" ht="16.5" hidden="false" customHeight="true" outlineLevel="0" collapsed="false">
      <c r="A21" s="220"/>
      <c r="B21" s="185" t="n">
        <v>0.333333333333333</v>
      </c>
      <c r="C21" s="186" t="n">
        <v>80</v>
      </c>
      <c r="D21" s="186" t="n">
        <v>42</v>
      </c>
      <c r="E21" s="186" t="n">
        <v>144</v>
      </c>
      <c r="F21" s="186" t="n">
        <v>18.5</v>
      </c>
      <c r="G21" s="187" t="n">
        <f aca="false">(F21/E21)*100</f>
        <v>12.8472222222222</v>
      </c>
      <c r="H21" s="188" t="n">
        <f aca="false">E21/C21</f>
        <v>1.8</v>
      </c>
      <c r="I21" s="188" t="n">
        <f aca="false">11500*H21</f>
        <v>20700</v>
      </c>
      <c r="J21" s="189"/>
      <c r="K21" s="190"/>
      <c r="L21" s="208" t="n">
        <v>1</v>
      </c>
      <c r="M21" s="209" t="n">
        <v>110</v>
      </c>
      <c r="N21" s="186" t="n">
        <v>53</v>
      </c>
      <c r="O21" s="186" t="n">
        <v>144</v>
      </c>
      <c r="P21" s="186" t="n">
        <v>18.5</v>
      </c>
      <c r="Q21" s="187" t="n">
        <f aca="false">(P21/O21)*100</f>
        <v>12.8472222222222</v>
      </c>
      <c r="R21" s="193" t="n">
        <f aca="false">O21/M21</f>
        <v>1.30909090909091</v>
      </c>
      <c r="S21" s="194" t="n">
        <f aca="false">11500*R21</f>
        <v>15054.5454545455</v>
      </c>
      <c r="T21" s="195"/>
      <c r="U21" s="196" t="n">
        <v>41040</v>
      </c>
      <c r="V21" s="208" t="n">
        <v>1.29166666666666</v>
      </c>
      <c r="W21" s="197" t="n">
        <v>110</v>
      </c>
      <c r="X21" s="197" t="n">
        <v>53</v>
      </c>
      <c r="Y21" s="197" t="n">
        <v>216</v>
      </c>
      <c r="Z21" s="197" t="n">
        <v>37</v>
      </c>
      <c r="AA21" s="198" t="n">
        <f aca="false">(Z21/Y21)*100</f>
        <v>17.1296296296296</v>
      </c>
      <c r="AB21" s="29" t="n">
        <f aca="false">Y21/W21</f>
        <v>1.96363636363636</v>
      </c>
      <c r="AC21" s="216" t="n">
        <f aca="false">AB21*11500</f>
        <v>22581.8181818182</v>
      </c>
      <c r="AD21" s="217"/>
      <c r="AE21" s="200"/>
      <c r="AF21" s="201" t="n">
        <v>1.99999999999999</v>
      </c>
      <c r="AG21" s="186" t="n">
        <v>100</v>
      </c>
      <c r="AH21" s="186" t="n">
        <v>57</v>
      </c>
      <c r="AI21" s="186" t="n">
        <v>176</v>
      </c>
      <c r="AJ21" s="186" t="n">
        <v>18.5</v>
      </c>
      <c r="AK21" s="187" t="n">
        <f aca="false">(AJ21/AI21)*100</f>
        <v>10.5113636363636</v>
      </c>
      <c r="AL21" s="193" t="n">
        <f aca="false">AI21/AG21</f>
        <v>1.76</v>
      </c>
      <c r="AM21" s="194" t="n">
        <f aca="false">11500*AL21</f>
        <v>20240</v>
      </c>
      <c r="AN21" s="217"/>
      <c r="AO21" s="202"/>
      <c r="AP21" s="201" t="n">
        <v>1.99999999999999</v>
      </c>
      <c r="AQ21" s="186" t="n">
        <v>100</v>
      </c>
      <c r="AR21" s="186" t="n">
        <v>45</v>
      </c>
      <c r="AS21" s="186" t="n">
        <v>176</v>
      </c>
      <c r="AT21" s="186" t="n">
        <v>18.5</v>
      </c>
      <c r="AU21" s="187" t="n">
        <f aca="false">(AT21/AS21)*100</f>
        <v>10.5113636363636</v>
      </c>
      <c r="AV21" s="193" t="n">
        <f aca="false">AS21/AQ21</f>
        <v>1.76</v>
      </c>
      <c r="AW21" s="194" t="n">
        <f aca="false">11500*AV21</f>
        <v>20240</v>
      </c>
      <c r="AX21" s="202"/>
      <c r="AY21" s="201" t="n">
        <v>5.00000000000028</v>
      </c>
      <c r="AZ21" s="186" t="n">
        <v>90</v>
      </c>
      <c r="BA21" s="186" t="n">
        <v>45</v>
      </c>
      <c r="BB21" s="186" t="n">
        <v>176</v>
      </c>
      <c r="BC21" s="186" t="n">
        <v>18.5</v>
      </c>
      <c r="BD21" s="187" t="n">
        <f aca="false">(BC21/BB21)*100</f>
        <v>10.5113636363636</v>
      </c>
      <c r="BE21" s="193" t="n">
        <f aca="false">BB21/AZ21</f>
        <v>1.95555555555556</v>
      </c>
      <c r="BF21" s="194" t="n">
        <f aca="false">11500*BE21</f>
        <v>22488.8888888889</v>
      </c>
      <c r="BG21" s="202"/>
      <c r="BH21" s="201" t="n">
        <v>5.00000000000028</v>
      </c>
      <c r="BI21" s="186" t="n">
        <v>100</v>
      </c>
      <c r="BJ21" s="186" t="n">
        <v>44</v>
      </c>
      <c r="BK21" s="186" t="n">
        <v>176</v>
      </c>
      <c r="BL21" s="186" t="n">
        <v>18.5</v>
      </c>
      <c r="BM21" s="187" t="n">
        <f aca="false">(BL21/BK21)*100</f>
        <v>10.5113636363636</v>
      </c>
      <c r="BN21" s="193" t="n">
        <f aca="false">BK21/BI21</f>
        <v>1.76</v>
      </c>
      <c r="BO21" s="194" t="n">
        <f aca="false">11500*BN21</f>
        <v>20240</v>
      </c>
      <c r="BP21" s="217"/>
      <c r="BQ21" s="217"/>
      <c r="BR21" s="217"/>
      <c r="BS21" s="217"/>
      <c r="BT21" s="217"/>
      <c r="BU21" s="217"/>
      <c r="BV21" s="217"/>
      <c r="BW21" s="217"/>
      <c r="BX21" s="217"/>
      <c r="BY21" s="217"/>
      <c r="BZ21" s="217"/>
      <c r="CA21" s="217"/>
    </row>
    <row r="22" customFormat="false" ht="16.5" hidden="false" customHeight="true" outlineLevel="0" collapsed="false">
      <c r="A22" s="220"/>
      <c r="B22" s="185" t="n">
        <v>0.374999999999999</v>
      </c>
      <c r="C22" s="186" t="n">
        <v>90</v>
      </c>
      <c r="D22" s="214" t="n">
        <v>42</v>
      </c>
      <c r="E22" s="186" t="n">
        <v>144</v>
      </c>
      <c r="F22" s="186" t="n">
        <v>18.5</v>
      </c>
      <c r="G22" s="187" t="n">
        <f aca="false">(F22/E22)*100</f>
        <v>12.8472222222222</v>
      </c>
      <c r="H22" s="188" t="n">
        <f aca="false">E22/C22</f>
        <v>1.6</v>
      </c>
      <c r="I22" s="188" t="n">
        <f aca="false">11500*H22</f>
        <v>18400</v>
      </c>
      <c r="J22" s="189"/>
      <c r="K22" s="190"/>
      <c r="L22" s="208" t="n">
        <v>1.04166666666667</v>
      </c>
      <c r="M22" s="209" t="n">
        <v>100</v>
      </c>
      <c r="N22" s="186" t="n">
        <v>54</v>
      </c>
      <c r="O22" s="186" t="n">
        <v>144</v>
      </c>
      <c r="P22" s="186" t="n">
        <v>18.5</v>
      </c>
      <c r="Q22" s="187" t="n">
        <f aca="false">(P22/O22)*100</f>
        <v>12.8472222222222</v>
      </c>
      <c r="R22" s="193" t="n">
        <f aca="false">O22/M22</f>
        <v>1.44</v>
      </c>
      <c r="S22" s="194" t="n">
        <f aca="false">11500*R22</f>
        <v>16560</v>
      </c>
      <c r="T22" s="195"/>
      <c r="U22" s="196"/>
      <c r="V22" s="208" t="n">
        <v>1.33333333333333</v>
      </c>
      <c r="W22" s="197" t="n">
        <v>110</v>
      </c>
      <c r="X22" s="197" t="n">
        <v>54</v>
      </c>
      <c r="Y22" s="197" t="n">
        <v>180</v>
      </c>
      <c r="Z22" s="197" t="n">
        <v>18.5</v>
      </c>
      <c r="AA22" s="198" t="n">
        <f aca="false">(Z22/Y22)*100</f>
        <v>10.2777777777778</v>
      </c>
      <c r="AB22" s="29" t="n">
        <f aca="false">Y22/W22</f>
        <v>1.63636363636364</v>
      </c>
      <c r="AC22" s="216" t="n">
        <f aca="false">AB22*11500</f>
        <v>18818.1818181818</v>
      </c>
      <c r="AD22" s="217"/>
      <c r="AE22" s="200"/>
      <c r="AF22" s="201" t="n">
        <v>2.04166666666665</v>
      </c>
      <c r="AG22" s="186" t="n">
        <v>110</v>
      </c>
      <c r="AH22" s="186" t="n">
        <v>57</v>
      </c>
      <c r="AI22" s="186" t="n">
        <v>220</v>
      </c>
      <c r="AJ22" s="186" t="n">
        <v>18.5</v>
      </c>
      <c r="AK22" s="187" t="n">
        <f aca="false">(AJ22/AI22)*100</f>
        <v>8.40909090909091</v>
      </c>
      <c r="AL22" s="193" t="n">
        <f aca="false">AI22/AG22</f>
        <v>2</v>
      </c>
      <c r="AM22" s="194" t="n">
        <f aca="false">11500*AL22</f>
        <v>23000</v>
      </c>
      <c r="AN22" s="217"/>
      <c r="AO22" s="202"/>
      <c r="AP22" s="201" t="n">
        <v>2.04166666666665</v>
      </c>
      <c r="AQ22" s="186" t="n">
        <v>100</v>
      </c>
      <c r="AR22" s="186" t="n">
        <v>45</v>
      </c>
      <c r="AS22" s="186" t="n">
        <v>176</v>
      </c>
      <c r="AT22" s="186" t="n">
        <v>18.5</v>
      </c>
      <c r="AU22" s="187" t="n">
        <f aca="false">(AT22/AS22)*100</f>
        <v>10.5113636363636</v>
      </c>
      <c r="AV22" s="193" t="n">
        <f aca="false">AS22/AQ22</f>
        <v>1.76</v>
      </c>
      <c r="AW22" s="194" t="n">
        <f aca="false">11500*AV22</f>
        <v>20240</v>
      </c>
      <c r="AX22" s="202"/>
      <c r="AY22" s="201" t="n">
        <v>5.04166666666695</v>
      </c>
      <c r="AZ22" s="186" t="n">
        <v>110</v>
      </c>
      <c r="BA22" s="186" t="n">
        <v>44</v>
      </c>
      <c r="BB22" s="186" t="n">
        <v>176</v>
      </c>
      <c r="BC22" s="186" t="n">
        <v>18.5</v>
      </c>
      <c r="BD22" s="187" t="n">
        <f aca="false">(BC22/BB22)*100</f>
        <v>10.5113636363636</v>
      </c>
      <c r="BE22" s="193" t="n">
        <f aca="false">BB22/AZ22</f>
        <v>1.6</v>
      </c>
      <c r="BF22" s="194" t="n">
        <f aca="false">11500*BE22</f>
        <v>18400</v>
      </c>
      <c r="BG22" s="202"/>
      <c r="BH22" s="201" t="n">
        <v>5.04166666666695</v>
      </c>
      <c r="BI22" s="186" t="n">
        <v>110</v>
      </c>
      <c r="BJ22" s="186" t="n">
        <v>46</v>
      </c>
      <c r="BK22" s="186" t="n">
        <v>176</v>
      </c>
      <c r="BL22" s="186" t="n">
        <v>18.5</v>
      </c>
      <c r="BM22" s="187" t="n">
        <f aca="false">(BL22/BK22)*100</f>
        <v>10.5113636363636</v>
      </c>
      <c r="BN22" s="193" t="n">
        <f aca="false">BK22/BI22</f>
        <v>1.6</v>
      </c>
      <c r="BO22" s="194" t="n">
        <f aca="false">11500*BN22</f>
        <v>18400</v>
      </c>
      <c r="BP22" s="217"/>
      <c r="BQ22" s="217"/>
      <c r="BR22" s="217"/>
      <c r="BS22" s="217"/>
      <c r="BT22" s="217"/>
      <c r="BU22" s="217"/>
      <c r="BV22" s="217"/>
      <c r="BW22" s="217"/>
      <c r="BX22" s="217"/>
      <c r="BY22" s="217"/>
      <c r="BZ22" s="217"/>
      <c r="CA22" s="217"/>
    </row>
    <row r="23" customFormat="false" ht="16.5" hidden="false" customHeight="true" outlineLevel="0" collapsed="false">
      <c r="A23" s="220"/>
      <c r="B23" s="185" t="n">
        <v>0.416666666666666</v>
      </c>
      <c r="C23" s="186" t="n">
        <v>90</v>
      </c>
      <c r="D23" s="186" t="n">
        <v>41</v>
      </c>
      <c r="E23" s="186" t="n">
        <v>144</v>
      </c>
      <c r="F23" s="186" t="n">
        <v>37</v>
      </c>
      <c r="G23" s="187" t="n">
        <f aca="false">(F23/E23)*100</f>
        <v>25.6944444444444</v>
      </c>
      <c r="H23" s="188" t="n">
        <f aca="false">E23/C23</f>
        <v>1.6</v>
      </c>
      <c r="I23" s="188" t="n">
        <f aca="false">11500*H23</f>
        <v>18400</v>
      </c>
      <c r="J23" s="189"/>
      <c r="K23" s="190"/>
      <c r="L23" s="208" t="n">
        <v>1.08333333333333</v>
      </c>
      <c r="M23" s="209" t="n">
        <v>100</v>
      </c>
      <c r="N23" s="186" t="n">
        <v>53</v>
      </c>
      <c r="O23" s="186" t="n">
        <v>144</v>
      </c>
      <c r="P23" s="186" t="n">
        <v>18.5</v>
      </c>
      <c r="Q23" s="187" t="n">
        <f aca="false">(P23/O23)*100</f>
        <v>12.8472222222222</v>
      </c>
      <c r="R23" s="193" t="n">
        <f aca="false">O23/M23</f>
        <v>1.44</v>
      </c>
      <c r="S23" s="194" t="n">
        <f aca="false">11500*R23</f>
        <v>16560</v>
      </c>
      <c r="T23" s="195"/>
      <c r="U23" s="196"/>
      <c r="V23" s="208" t="n">
        <v>1.37499999999999</v>
      </c>
      <c r="W23" s="197" t="n">
        <v>90</v>
      </c>
      <c r="X23" s="215" t="n">
        <v>59</v>
      </c>
      <c r="Y23" s="197" t="n">
        <v>234</v>
      </c>
      <c r="Z23" s="197" t="n">
        <v>18.5</v>
      </c>
      <c r="AA23" s="198" t="n">
        <f aca="false">(Z23/Y23)*100</f>
        <v>7.90598290598291</v>
      </c>
      <c r="AB23" s="29" t="n">
        <f aca="false">Y23/W23</f>
        <v>2.6</v>
      </c>
      <c r="AC23" s="216" t="n">
        <f aca="false">AB23*11500</f>
        <v>29900</v>
      </c>
      <c r="AD23" s="217"/>
      <c r="AE23" s="200"/>
      <c r="AF23" s="201" t="n">
        <v>2.08333333333332</v>
      </c>
      <c r="AG23" s="186" t="n">
        <v>100</v>
      </c>
      <c r="AH23" s="186" t="n">
        <v>58</v>
      </c>
      <c r="AI23" s="186" t="n">
        <v>176</v>
      </c>
      <c r="AJ23" s="186" t="n">
        <v>18.5</v>
      </c>
      <c r="AK23" s="187" t="n">
        <f aca="false">(AJ23/AI23)*100</f>
        <v>10.5113636363636</v>
      </c>
      <c r="AL23" s="193" t="n">
        <f aca="false">AI23/AG23</f>
        <v>1.76</v>
      </c>
      <c r="AM23" s="194" t="n">
        <f aca="false">11500*AL23</f>
        <v>20240</v>
      </c>
      <c r="AN23" s="217"/>
      <c r="AO23" s="202"/>
      <c r="AP23" s="201" t="n">
        <v>2.08333333333332</v>
      </c>
      <c r="AQ23" s="186" t="n">
        <v>110</v>
      </c>
      <c r="AR23" s="186" t="n">
        <v>45</v>
      </c>
      <c r="AS23" s="186" t="n">
        <v>176</v>
      </c>
      <c r="AT23" s="186" t="n">
        <v>18.5</v>
      </c>
      <c r="AU23" s="187" t="n">
        <f aca="false">(AT23/AS23)*100</f>
        <v>10.5113636363636</v>
      </c>
      <c r="AV23" s="193" t="n">
        <f aca="false">AS23/AQ23</f>
        <v>1.6</v>
      </c>
      <c r="AW23" s="194" t="n">
        <f aca="false">11500*AV23</f>
        <v>18400</v>
      </c>
      <c r="AX23" s="202"/>
      <c r="AY23" s="201" t="n">
        <v>5.08333333333362</v>
      </c>
      <c r="AZ23" s="186" t="n">
        <v>100</v>
      </c>
      <c r="BA23" s="186" t="n">
        <v>45</v>
      </c>
      <c r="BB23" s="186" t="n">
        <v>176</v>
      </c>
      <c r="BC23" s="186" t="n">
        <v>18.5</v>
      </c>
      <c r="BD23" s="187" t="n">
        <f aca="false">(BC23/BB23)*100</f>
        <v>10.5113636363636</v>
      </c>
      <c r="BE23" s="193" t="n">
        <f aca="false">BB23/AZ23</f>
        <v>1.76</v>
      </c>
      <c r="BF23" s="194" t="n">
        <f aca="false">11500*BE23</f>
        <v>20240</v>
      </c>
      <c r="BG23" s="202"/>
      <c r="BH23" s="201" t="n">
        <v>5.08333333333362</v>
      </c>
      <c r="BI23" s="186" t="n">
        <v>100</v>
      </c>
      <c r="BJ23" s="186" t="n">
        <v>42</v>
      </c>
      <c r="BK23" s="186" t="n">
        <v>176</v>
      </c>
      <c r="BL23" s="186" t="n">
        <v>18.5</v>
      </c>
      <c r="BM23" s="187" t="n">
        <f aca="false">(BL23/BK23)*100</f>
        <v>10.5113636363636</v>
      </c>
      <c r="BN23" s="193" t="n">
        <f aca="false">BK23/BI23</f>
        <v>1.76</v>
      </c>
      <c r="BO23" s="194" t="n">
        <f aca="false">11500*BN23</f>
        <v>20240</v>
      </c>
      <c r="BP23" s="217"/>
      <c r="BQ23" s="217"/>
      <c r="BR23" s="217"/>
      <c r="BS23" s="217"/>
      <c r="BT23" s="217"/>
      <c r="BU23" s="217"/>
      <c r="BV23" s="217"/>
      <c r="BW23" s="217"/>
      <c r="BX23" s="217"/>
      <c r="BY23" s="217"/>
      <c r="BZ23" s="217"/>
      <c r="CA23" s="217"/>
    </row>
    <row r="24" customFormat="false" ht="16.5" hidden="false" customHeight="true" outlineLevel="0" collapsed="false">
      <c r="A24" s="220"/>
      <c r="B24" s="185" t="n">
        <v>0.458333333333332</v>
      </c>
      <c r="C24" s="186" t="n">
        <v>100</v>
      </c>
      <c r="D24" s="186" t="n">
        <v>42</v>
      </c>
      <c r="E24" s="186" t="n">
        <v>130</v>
      </c>
      <c r="F24" s="186" t="n">
        <v>18.5</v>
      </c>
      <c r="G24" s="187" t="n">
        <f aca="false">(F24/E24)*100</f>
        <v>14.2307692307692</v>
      </c>
      <c r="H24" s="188" t="n">
        <f aca="false">E24/C24</f>
        <v>1.3</v>
      </c>
      <c r="I24" s="188" t="n">
        <f aca="false">11500*H24</f>
        <v>14950</v>
      </c>
      <c r="J24" s="189"/>
      <c r="K24" s="190"/>
      <c r="L24" s="208" t="n">
        <v>1.125</v>
      </c>
      <c r="M24" s="209" t="n">
        <v>110</v>
      </c>
      <c r="N24" s="186" t="n">
        <v>55</v>
      </c>
      <c r="O24" s="186" t="n">
        <v>144</v>
      </c>
      <c r="P24" s="186" t="n">
        <v>18.5</v>
      </c>
      <c r="Q24" s="187" t="n">
        <f aca="false">(P24/O24)*100</f>
        <v>12.8472222222222</v>
      </c>
      <c r="R24" s="193" t="n">
        <f aca="false">O24/M24</f>
        <v>1.30909090909091</v>
      </c>
      <c r="S24" s="194" t="n">
        <f aca="false">11500*R24</f>
        <v>15054.5454545455</v>
      </c>
      <c r="T24" s="195"/>
      <c r="U24" s="196"/>
      <c r="V24" s="208" t="n">
        <v>1.41666666666666</v>
      </c>
      <c r="W24" s="197" t="n">
        <v>100</v>
      </c>
      <c r="X24" s="197" t="n">
        <v>55</v>
      </c>
      <c r="Y24" s="197" t="n">
        <v>144</v>
      </c>
      <c r="Z24" s="197" t="n">
        <v>18.5</v>
      </c>
      <c r="AA24" s="198" t="n">
        <f aca="false">(Z24/Y24)*100</f>
        <v>12.8472222222222</v>
      </c>
      <c r="AB24" s="29" t="n">
        <f aca="false">Y24/W24</f>
        <v>1.44</v>
      </c>
      <c r="AC24" s="216" t="n">
        <f aca="false">AB24*11500</f>
        <v>16560</v>
      </c>
      <c r="AD24" s="217"/>
      <c r="AE24" s="200"/>
      <c r="AF24" s="201" t="n">
        <v>2.12499999999999</v>
      </c>
      <c r="AG24" s="186" t="n">
        <v>100</v>
      </c>
      <c r="AH24" s="186" t="n">
        <v>56</v>
      </c>
      <c r="AI24" s="186" t="n">
        <v>176</v>
      </c>
      <c r="AJ24" s="186" t="n">
        <v>18.5</v>
      </c>
      <c r="AK24" s="187" t="n">
        <f aca="false">(AJ24/AI24)*100</f>
        <v>10.5113636363636</v>
      </c>
      <c r="AL24" s="193" t="n">
        <f aca="false">AI24/AG24</f>
        <v>1.76</v>
      </c>
      <c r="AM24" s="194" t="n">
        <f aca="false">11500*AL24</f>
        <v>20240</v>
      </c>
      <c r="AN24" s="217"/>
      <c r="AO24" s="202"/>
      <c r="AP24" s="201" t="n">
        <v>2.12499999999999</v>
      </c>
      <c r="AQ24" s="186" t="n">
        <v>100</v>
      </c>
      <c r="AR24" s="186" t="n">
        <v>46</v>
      </c>
      <c r="AS24" s="186" t="n">
        <v>176</v>
      </c>
      <c r="AT24" s="186" t="n">
        <v>18.5</v>
      </c>
      <c r="AU24" s="187" t="n">
        <f aca="false">(AT24/AS24)*100</f>
        <v>10.5113636363636</v>
      </c>
      <c r="AV24" s="193" t="n">
        <f aca="false">AS24/AQ24</f>
        <v>1.76</v>
      </c>
      <c r="AW24" s="194" t="n">
        <f aca="false">11500*AV24</f>
        <v>20240</v>
      </c>
      <c r="AX24" s="202"/>
      <c r="AY24" s="201" t="n">
        <v>5.12500000000029</v>
      </c>
      <c r="AZ24" s="186" t="n">
        <v>110</v>
      </c>
      <c r="BA24" s="186" t="n">
        <v>45</v>
      </c>
      <c r="BB24" s="186" t="n">
        <v>176</v>
      </c>
      <c r="BC24" s="186" t="n">
        <v>18.5</v>
      </c>
      <c r="BD24" s="187" t="n">
        <f aca="false">(BC24/BB24)*100</f>
        <v>10.5113636363636</v>
      </c>
      <c r="BE24" s="193" t="n">
        <f aca="false">BB24/AZ24</f>
        <v>1.6</v>
      </c>
      <c r="BF24" s="194" t="n">
        <f aca="false">11500*BE24</f>
        <v>18400</v>
      </c>
      <c r="BG24" s="202"/>
      <c r="BH24" s="201" t="n">
        <v>5.12500000000029</v>
      </c>
      <c r="BI24" s="186" t="n">
        <v>100</v>
      </c>
      <c r="BJ24" s="186" t="n">
        <v>41</v>
      </c>
      <c r="BK24" s="186" t="n">
        <v>176</v>
      </c>
      <c r="BL24" s="186" t="n">
        <v>18.5</v>
      </c>
      <c r="BM24" s="187" t="n">
        <f aca="false">(BL24/BK24)*100</f>
        <v>10.5113636363636</v>
      </c>
      <c r="BN24" s="193" t="n">
        <f aca="false">BK24/BI24</f>
        <v>1.76</v>
      </c>
      <c r="BO24" s="194" t="n">
        <f aca="false">11500*BN24</f>
        <v>20240</v>
      </c>
      <c r="BP24" s="217"/>
      <c r="BQ24" s="217"/>
      <c r="BR24" s="217"/>
      <c r="BS24" s="217"/>
      <c r="BT24" s="217"/>
      <c r="BU24" s="217"/>
      <c r="BV24" s="217"/>
      <c r="BW24" s="217"/>
      <c r="BX24" s="217"/>
      <c r="BY24" s="217"/>
      <c r="BZ24" s="217"/>
      <c r="CA24" s="217"/>
    </row>
    <row r="25" customFormat="false" ht="16.5" hidden="false" customHeight="true" outlineLevel="0" collapsed="false">
      <c r="A25" s="220"/>
      <c r="B25" s="185" t="n">
        <v>0.499999999999998</v>
      </c>
      <c r="C25" s="186" t="n">
        <v>90</v>
      </c>
      <c r="D25" s="186" t="n">
        <v>40</v>
      </c>
      <c r="E25" s="186" t="n">
        <v>144</v>
      </c>
      <c r="F25" s="186" t="n">
        <v>37</v>
      </c>
      <c r="G25" s="187" t="n">
        <f aca="false">(F25/E25)*100</f>
        <v>25.6944444444444</v>
      </c>
      <c r="H25" s="188" t="n">
        <f aca="false">E25/C25</f>
        <v>1.6</v>
      </c>
      <c r="I25" s="188" t="n">
        <f aca="false">11500*H25</f>
        <v>18400</v>
      </c>
      <c r="J25" s="189"/>
      <c r="K25" s="190"/>
      <c r="L25" s="208" t="n">
        <v>1.16666666666667</v>
      </c>
      <c r="M25" s="209" t="n">
        <v>100</v>
      </c>
      <c r="N25" s="186" t="n">
        <v>54</v>
      </c>
      <c r="O25" s="186" t="n">
        <v>180</v>
      </c>
      <c r="P25" s="186" t="n">
        <v>18.5</v>
      </c>
      <c r="Q25" s="187" t="n">
        <f aca="false">(P25/O25)*100</f>
        <v>10.2777777777778</v>
      </c>
      <c r="R25" s="193" t="n">
        <f aca="false">O25/M25</f>
        <v>1.8</v>
      </c>
      <c r="S25" s="194" t="n">
        <f aca="false">11500*R25</f>
        <v>20700</v>
      </c>
      <c r="T25" s="195"/>
      <c r="U25" s="196"/>
      <c r="V25" s="208" t="n">
        <v>1.45833333333333</v>
      </c>
      <c r="W25" s="197" t="n">
        <v>100</v>
      </c>
      <c r="X25" s="197" t="n">
        <v>57</v>
      </c>
      <c r="Y25" s="197" t="n">
        <v>144</v>
      </c>
      <c r="Z25" s="197" t="n">
        <v>18.5</v>
      </c>
      <c r="AA25" s="198" t="n">
        <f aca="false">(Z25/Y25)*100</f>
        <v>12.8472222222222</v>
      </c>
      <c r="AB25" s="29" t="n">
        <f aca="false">Y25/W25</f>
        <v>1.44</v>
      </c>
      <c r="AC25" s="216" t="n">
        <f aca="false">AB25*11500</f>
        <v>16560</v>
      </c>
      <c r="AD25" s="217"/>
      <c r="AE25" s="200"/>
      <c r="AF25" s="201" t="n">
        <v>2.16666666666665</v>
      </c>
      <c r="AG25" s="186" t="n">
        <v>110</v>
      </c>
      <c r="AH25" s="186" t="n">
        <v>60</v>
      </c>
      <c r="AI25" s="186" t="n">
        <v>220</v>
      </c>
      <c r="AJ25" s="186" t="n">
        <v>37</v>
      </c>
      <c r="AK25" s="187" t="n">
        <f aca="false">(AJ25/AI25)*100</f>
        <v>16.8181818181818</v>
      </c>
      <c r="AL25" s="193" t="n">
        <f aca="false">AI25/AG25</f>
        <v>2</v>
      </c>
      <c r="AM25" s="194" t="n">
        <f aca="false">11500*AL25</f>
        <v>23000</v>
      </c>
      <c r="AN25" s="217"/>
      <c r="AO25" s="202"/>
      <c r="AP25" s="201" t="n">
        <v>2.16666666666665</v>
      </c>
      <c r="AQ25" s="186" t="n">
        <v>100</v>
      </c>
      <c r="AR25" s="186" t="n">
        <v>44</v>
      </c>
      <c r="AS25" s="186" t="n">
        <v>176</v>
      </c>
      <c r="AT25" s="186" t="n">
        <v>18.5</v>
      </c>
      <c r="AU25" s="187" t="n">
        <f aca="false">(AT25/AS25)*100</f>
        <v>10.5113636363636</v>
      </c>
      <c r="AV25" s="193" t="n">
        <f aca="false">AS25/AQ25</f>
        <v>1.76</v>
      </c>
      <c r="AW25" s="194" t="n">
        <f aca="false">11500*AV25</f>
        <v>20240</v>
      </c>
      <c r="AX25" s="202"/>
      <c r="AY25" s="201" t="n">
        <v>5.16666666666696</v>
      </c>
      <c r="AZ25" s="186" t="n">
        <v>100</v>
      </c>
      <c r="BA25" s="186" t="n">
        <v>44</v>
      </c>
      <c r="BB25" s="186" t="n">
        <v>176</v>
      </c>
      <c r="BC25" s="186" t="n">
        <v>18.5</v>
      </c>
      <c r="BD25" s="187" t="n">
        <f aca="false">(BC25/BB25)*100</f>
        <v>10.5113636363636</v>
      </c>
      <c r="BE25" s="193" t="n">
        <f aca="false">BB25/AZ25</f>
        <v>1.76</v>
      </c>
      <c r="BF25" s="194" t="n">
        <f aca="false">11500*BE25</f>
        <v>20240</v>
      </c>
      <c r="BG25" s="202"/>
      <c r="BH25" s="201" t="n">
        <v>5.16666666666696</v>
      </c>
      <c r="BI25" s="186" t="n">
        <v>100</v>
      </c>
      <c r="BJ25" s="186" t="n">
        <v>41</v>
      </c>
      <c r="BK25" s="186" t="n">
        <v>198</v>
      </c>
      <c r="BL25" s="186" t="n">
        <v>18.5</v>
      </c>
      <c r="BM25" s="187" t="n">
        <f aca="false">(BL25/BK25)*100</f>
        <v>9.34343434343434</v>
      </c>
      <c r="BN25" s="193" t="n">
        <f aca="false">BK25/BI25</f>
        <v>1.98</v>
      </c>
      <c r="BO25" s="194" t="n">
        <f aca="false">11500*BN25</f>
        <v>22770</v>
      </c>
      <c r="BP25" s="217"/>
      <c r="BQ25" s="217"/>
      <c r="BR25" s="217"/>
      <c r="BS25" s="217"/>
      <c r="BT25" s="217"/>
      <c r="BU25" s="217"/>
      <c r="BV25" s="217"/>
      <c r="BW25" s="217"/>
      <c r="BX25" s="217"/>
      <c r="BY25" s="217"/>
      <c r="BZ25" s="217"/>
      <c r="CA25" s="217"/>
    </row>
    <row r="26" customFormat="false" ht="16.5" hidden="false" customHeight="true" outlineLevel="0" collapsed="false">
      <c r="A26" s="220"/>
      <c r="B26" s="185" t="n">
        <v>0.541666666666665</v>
      </c>
      <c r="C26" s="186" t="n">
        <v>100</v>
      </c>
      <c r="D26" s="186" t="n">
        <v>44</v>
      </c>
      <c r="E26" s="186" t="n">
        <v>144</v>
      </c>
      <c r="F26" s="186" t="n">
        <v>37</v>
      </c>
      <c r="G26" s="187" t="n">
        <f aca="false">(F26/E26)*100</f>
        <v>25.6944444444444</v>
      </c>
      <c r="H26" s="188" t="n">
        <f aca="false">E26/C26</f>
        <v>1.44</v>
      </c>
      <c r="I26" s="188" t="n">
        <f aca="false">11500*H26</f>
        <v>16560</v>
      </c>
      <c r="J26" s="189"/>
      <c r="K26" s="190"/>
      <c r="L26" s="208" t="n">
        <v>1.20833333333333</v>
      </c>
      <c r="M26" s="209" t="n">
        <v>110</v>
      </c>
      <c r="N26" s="186" t="n">
        <v>53</v>
      </c>
      <c r="O26" s="186" t="n">
        <v>144</v>
      </c>
      <c r="P26" s="186" t="n">
        <v>18.5</v>
      </c>
      <c r="Q26" s="187" t="n">
        <f aca="false">(P26/O26)*100</f>
        <v>12.8472222222222</v>
      </c>
      <c r="R26" s="193" t="n">
        <f aca="false">O26/M26</f>
        <v>1.30909090909091</v>
      </c>
      <c r="S26" s="194" t="n">
        <f aca="false">11500*R26</f>
        <v>15054.5454545455</v>
      </c>
      <c r="T26" s="195"/>
      <c r="U26" s="196"/>
      <c r="V26" s="208" t="n">
        <v>1.49999999999999</v>
      </c>
      <c r="W26" s="197" t="n">
        <v>100</v>
      </c>
      <c r="X26" s="197" t="n">
        <v>58</v>
      </c>
      <c r="Y26" s="197" t="n">
        <v>180</v>
      </c>
      <c r="Z26" s="197" t="n">
        <v>18.5</v>
      </c>
      <c r="AA26" s="198" t="n">
        <f aca="false">(Z26/Y26)*100</f>
        <v>10.2777777777778</v>
      </c>
      <c r="AB26" s="29" t="n">
        <f aca="false">Y26/W26</f>
        <v>1.8</v>
      </c>
      <c r="AC26" s="216" t="n">
        <f aca="false">AB26*11500</f>
        <v>20700</v>
      </c>
      <c r="AD26" s="217"/>
      <c r="AE26" s="200"/>
      <c r="AF26" s="201" t="n">
        <v>2.20833333333332</v>
      </c>
      <c r="AG26" s="186" t="n">
        <v>100</v>
      </c>
      <c r="AH26" s="186" t="n">
        <v>60</v>
      </c>
      <c r="AI26" s="186" t="n">
        <v>176</v>
      </c>
      <c r="AJ26" s="186" t="n">
        <v>18.5</v>
      </c>
      <c r="AK26" s="187" t="n">
        <f aca="false">(AJ26/AI26)*100</f>
        <v>10.5113636363636</v>
      </c>
      <c r="AL26" s="193" t="n">
        <f aca="false">AI26/AG26</f>
        <v>1.76</v>
      </c>
      <c r="AM26" s="194" t="n">
        <f aca="false">11500*AL26</f>
        <v>20240</v>
      </c>
      <c r="AN26" s="217"/>
      <c r="AO26" s="202"/>
      <c r="AP26" s="201" t="n">
        <v>2.20833333333332</v>
      </c>
      <c r="AQ26" s="186" t="n">
        <v>110</v>
      </c>
      <c r="AR26" s="186" t="n">
        <v>43</v>
      </c>
      <c r="AS26" s="186" t="n">
        <v>176</v>
      </c>
      <c r="AT26" s="186" t="n">
        <v>37</v>
      </c>
      <c r="AU26" s="187" t="n">
        <f aca="false">(AT26/AS26)*100</f>
        <v>21.0227272727273</v>
      </c>
      <c r="AV26" s="193" t="n">
        <f aca="false">AS26/AQ26</f>
        <v>1.6</v>
      </c>
      <c r="AW26" s="194" t="n">
        <f aca="false">11500*AV26</f>
        <v>18400</v>
      </c>
      <c r="AX26" s="202"/>
      <c r="AY26" s="201" t="n">
        <v>5.20833333333363</v>
      </c>
      <c r="AZ26" s="186" t="n">
        <v>100</v>
      </c>
      <c r="BA26" s="186" t="n">
        <v>42</v>
      </c>
      <c r="BB26" s="186" t="n">
        <v>176</v>
      </c>
      <c r="BC26" s="186" t="n">
        <v>37</v>
      </c>
      <c r="BD26" s="187" t="n">
        <f aca="false">(BC26/BB26)*100</f>
        <v>21.0227272727273</v>
      </c>
      <c r="BE26" s="193" t="n">
        <f aca="false">BB26/AZ26</f>
        <v>1.76</v>
      </c>
      <c r="BF26" s="194" t="n">
        <f aca="false">11500*BE26</f>
        <v>20240</v>
      </c>
      <c r="BG26" s="202"/>
      <c r="BH26" s="201" t="n">
        <v>5.20833333333363</v>
      </c>
      <c r="BI26" s="186" t="n">
        <v>100</v>
      </c>
      <c r="BJ26" s="186" t="n">
        <v>41</v>
      </c>
      <c r="BK26" s="186" t="n">
        <v>176</v>
      </c>
      <c r="BL26" s="186" t="n">
        <v>18.5</v>
      </c>
      <c r="BM26" s="187" t="n">
        <f aca="false">(BL26/BK26)*100</f>
        <v>10.5113636363636</v>
      </c>
      <c r="BN26" s="193" t="n">
        <f aca="false">BK26/BI26</f>
        <v>1.76</v>
      </c>
      <c r="BO26" s="194" t="n">
        <f aca="false">11500*BN26</f>
        <v>20240</v>
      </c>
      <c r="BP26" s="217"/>
      <c r="BQ26" s="217"/>
      <c r="BR26" s="217"/>
      <c r="BS26" s="217"/>
      <c r="BT26" s="217"/>
      <c r="BU26" s="217"/>
      <c r="BV26" s="217"/>
      <c r="BW26" s="217"/>
      <c r="BX26" s="217"/>
      <c r="BY26" s="217"/>
      <c r="BZ26" s="217"/>
      <c r="CA26" s="217"/>
    </row>
    <row r="27" customFormat="false" ht="16.5" hidden="false" customHeight="true" outlineLevel="0" collapsed="false">
      <c r="A27" s="220"/>
      <c r="B27" s="185" t="n">
        <v>0.583333333333331</v>
      </c>
      <c r="C27" s="186" t="n">
        <v>90</v>
      </c>
      <c r="D27" s="186" t="n">
        <v>41</v>
      </c>
      <c r="E27" s="186" t="n">
        <v>198</v>
      </c>
      <c r="F27" s="186" t="n">
        <v>37</v>
      </c>
      <c r="G27" s="187" t="n">
        <f aca="false">(F27/E27)*100</f>
        <v>18.6868686868687</v>
      </c>
      <c r="H27" s="188" t="n">
        <f aca="false">E27/C27</f>
        <v>2.2</v>
      </c>
      <c r="I27" s="188" t="n">
        <f aca="false">11500*H27</f>
        <v>25300</v>
      </c>
      <c r="J27" s="189"/>
      <c r="K27" s="190"/>
      <c r="L27" s="208" t="n">
        <v>1.25</v>
      </c>
      <c r="M27" s="209" t="n">
        <v>110</v>
      </c>
      <c r="N27" s="186" t="n">
        <v>56</v>
      </c>
      <c r="O27" s="186" t="n">
        <v>144</v>
      </c>
      <c r="P27" s="186" t="n">
        <v>18.5</v>
      </c>
      <c r="Q27" s="187" t="n">
        <f aca="false">(P27/O27)*100</f>
        <v>12.8472222222222</v>
      </c>
      <c r="R27" s="193" t="n">
        <f aca="false">O27/M27</f>
        <v>1.30909090909091</v>
      </c>
      <c r="S27" s="194" t="n">
        <f aca="false">11500*R27</f>
        <v>15054.5454545455</v>
      </c>
      <c r="T27" s="195"/>
      <c r="U27" s="196"/>
      <c r="V27" s="208" t="n">
        <v>1.54166666666666</v>
      </c>
      <c r="W27" s="197" t="n">
        <v>110</v>
      </c>
      <c r="X27" s="197" t="n">
        <v>59</v>
      </c>
      <c r="Y27" s="197" t="n">
        <v>144</v>
      </c>
      <c r="Z27" s="197" t="n">
        <v>18.5</v>
      </c>
      <c r="AA27" s="198" t="n">
        <f aca="false">(Z27/Y27)*100</f>
        <v>12.8472222222222</v>
      </c>
      <c r="AB27" s="29" t="n">
        <f aca="false">Y27/W27</f>
        <v>1.30909090909091</v>
      </c>
      <c r="AC27" s="216" t="n">
        <f aca="false">AB27*11500</f>
        <v>15054.5454545455</v>
      </c>
      <c r="AD27" s="217"/>
      <c r="AE27" s="200"/>
      <c r="AF27" s="201" t="n">
        <v>2.24999999999999</v>
      </c>
      <c r="AG27" s="186" t="n">
        <v>110</v>
      </c>
      <c r="AH27" s="186" t="n">
        <v>62</v>
      </c>
      <c r="AI27" s="186" t="n">
        <v>220</v>
      </c>
      <c r="AJ27" s="186" t="n">
        <v>18.5</v>
      </c>
      <c r="AK27" s="187" t="n">
        <f aca="false">(AJ27/AI27)*100</f>
        <v>8.40909090909091</v>
      </c>
      <c r="AL27" s="193" t="n">
        <f aca="false">AI27/AG27</f>
        <v>2</v>
      </c>
      <c r="AM27" s="194" t="n">
        <f aca="false">11500*AL27</f>
        <v>23000</v>
      </c>
      <c r="AN27" s="217"/>
      <c r="AO27" s="202"/>
      <c r="AP27" s="201" t="n">
        <v>2.24999999999999</v>
      </c>
      <c r="AQ27" s="186" t="n">
        <v>100</v>
      </c>
      <c r="AR27" s="186" t="n">
        <v>43</v>
      </c>
      <c r="AS27" s="186" t="n">
        <v>176</v>
      </c>
      <c r="AT27" s="186" t="n">
        <v>18.5</v>
      </c>
      <c r="AU27" s="187" t="n">
        <f aca="false">(AT27/AS27)*100</f>
        <v>10.5113636363636</v>
      </c>
      <c r="AV27" s="193" t="n">
        <f aca="false">AS27/AQ27</f>
        <v>1.76</v>
      </c>
      <c r="AW27" s="194" t="n">
        <f aca="false">11500*AV27</f>
        <v>20240</v>
      </c>
      <c r="AX27" s="202"/>
      <c r="AY27" s="201" t="n">
        <v>5.2500000000003</v>
      </c>
      <c r="AZ27" s="186" t="n">
        <v>110</v>
      </c>
      <c r="BA27" s="186" t="n">
        <v>44</v>
      </c>
      <c r="BB27" s="186" t="n">
        <v>176</v>
      </c>
      <c r="BC27" s="186" t="n">
        <v>18.5</v>
      </c>
      <c r="BD27" s="187" t="n">
        <f aca="false">(BC27/BB27)*100</f>
        <v>10.5113636363636</v>
      </c>
      <c r="BE27" s="193" t="n">
        <f aca="false">BB27/AZ27</f>
        <v>1.6</v>
      </c>
      <c r="BF27" s="194" t="n">
        <f aca="false">11500*BE27</f>
        <v>18400</v>
      </c>
      <c r="BG27" s="202"/>
      <c r="BH27" s="201" t="n">
        <v>5.2500000000003</v>
      </c>
      <c r="BI27" s="186" t="n">
        <v>110</v>
      </c>
      <c r="BJ27" s="186" t="n">
        <v>41</v>
      </c>
      <c r="BK27" s="186" t="n">
        <v>176</v>
      </c>
      <c r="BL27" s="186" t="n">
        <v>18.5</v>
      </c>
      <c r="BM27" s="187" t="n">
        <f aca="false">(BL27/BK27)*100</f>
        <v>10.5113636363636</v>
      </c>
      <c r="BN27" s="193" t="n">
        <f aca="false">BK27/BI27</f>
        <v>1.6</v>
      </c>
      <c r="BO27" s="194" t="n">
        <f aca="false">11500*BN27</f>
        <v>18400</v>
      </c>
      <c r="BP27" s="217"/>
      <c r="BQ27" s="217"/>
      <c r="BR27" s="217"/>
      <c r="BS27" s="217"/>
      <c r="BT27" s="217"/>
      <c r="BU27" s="217"/>
      <c r="BV27" s="217"/>
      <c r="BW27" s="217"/>
      <c r="BX27" s="217"/>
      <c r="BY27" s="217"/>
      <c r="BZ27" s="217"/>
      <c r="CA27" s="217"/>
    </row>
    <row r="28" customFormat="false" ht="13.5" hidden="false" customHeight="true" outlineLevel="0" collapsed="false">
      <c r="A28" s="220"/>
      <c r="B28" s="185" t="n">
        <v>0.625</v>
      </c>
      <c r="C28" s="186" t="n">
        <v>80</v>
      </c>
      <c r="D28" s="186" t="n">
        <v>41</v>
      </c>
      <c r="E28" s="186" t="n">
        <v>216</v>
      </c>
      <c r="F28" s="186" t="n">
        <v>37</v>
      </c>
      <c r="G28" s="187" t="n">
        <f aca="false">(F28/E28)*100</f>
        <v>17.1296296296296</v>
      </c>
      <c r="H28" s="188" t="n">
        <f aca="false">E28/C28</f>
        <v>2.7</v>
      </c>
      <c r="I28" s="188" t="n">
        <f aca="false">11500*H28</f>
        <v>31050</v>
      </c>
      <c r="J28" s="189"/>
      <c r="K28" s="190" t="n">
        <v>40949</v>
      </c>
      <c r="L28" s="208" t="n">
        <v>0.291666666666667</v>
      </c>
      <c r="M28" s="221" t="n">
        <v>100</v>
      </c>
      <c r="N28" s="197" t="n">
        <v>60</v>
      </c>
      <c r="O28" s="197" t="n">
        <v>144</v>
      </c>
      <c r="P28" s="197" t="n">
        <v>18.5</v>
      </c>
      <c r="Q28" s="198" t="n">
        <f aca="false">(P28/O28)*100</f>
        <v>12.8472222222222</v>
      </c>
      <c r="R28" s="193" t="n">
        <f aca="false">O28/M28</f>
        <v>1.44</v>
      </c>
      <c r="S28" s="194" t="n">
        <f aca="false">11500*R28</f>
        <v>16560</v>
      </c>
      <c r="T28" s="195"/>
      <c r="U28" s="196"/>
      <c r="V28" s="208" t="n">
        <v>1.58333333333333</v>
      </c>
      <c r="W28" s="197" t="n">
        <v>100</v>
      </c>
      <c r="X28" s="197" t="n">
        <v>56</v>
      </c>
      <c r="Y28" s="197" t="n">
        <v>144</v>
      </c>
      <c r="Z28" s="197" t="n">
        <v>18.5</v>
      </c>
      <c r="AA28" s="198" t="n">
        <f aca="false">(Z28/Y28)*100</f>
        <v>12.8472222222222</v>
      </c>
      <c r="AB28" s="29" t="n">
        <f aca="false">Y28/W28</f>
        <v>1.44</v>
      </c>
      <c r="AC28" s="216" t="n">
        <f aca="false">AB28*11500</f>
        <v>16560</v>
      </c>
      <c r="AD28" s="217"/>
      <c r="AE28" s="200" t="n">
        <v>41247</v>
      </c>
      <c r="AF28" s="201" t="n">
        <v>1.29166666666666</v>
      </c>
      <c r="AG28" s="186" t="n">
        <v>100</v>
      </c>
      <c r="AH28" s="186" t="n">
        <v>41</v>
      </c>
      <c r="AI28" s="186" t="n">
        <v>176</v>
      </c>
      <c r="AJ28" s="186" t="n">
        <v>18.5</v>
      </c>
      <c r="AK28" s="187" t="n">
        <f aca="false">(AJ28/AI28)*100</f>
        <v>10.5113636363636</v>
      </c>
      <c r="AL28" s="193" t="n">
        <f aca="false">AI28/AG28</f>
        <v>1.76</v>
      </c>
      <c r="AM28" s="194" t="n">
        <f aca="false">11500*AL28</f>
        <v>20240</v>
      </c>
      <c r="AN28" s="217"/>
      <c r="AO28" s="200" t="n">
        <v>41277</v>
      </c>
      <c r="AP28" s="201" t="n">
        <v>2.29166666666674</v>
      </c>
      <c r="AQ28" s="186" t="n">
        <v>100</v>
      </c>
      <c r="AR28" s="186" t="n">
        <v>46</v>
      </c>
      <c r="AS28" s="186" t="n">
        <v>176</v>
      </c>
      <c r="AT28" s="186" t="n">
        <v>18.5</v>
      </c>
      <c r="AU28" s="187" t="n">
        <f aca="false">(AT28/AS28)*100</f>
        <v>10.5113636363636</v>
      </c>
      <c r="AV28" s="193" t="n">
        <f aca="false">AS28/AQ28</f>
        <v>1.76</v>
      </c>
      <c r="AW28" s="194" t="n">
        <f aca="false">11500*AV28</f>
        <v>20240</v>
      </c>
      <c r="AX28" s="202" t="n">
        <v>41307</v>
      </c>
      <c r="AY28" s="186" t="n">
        <v>80</v>
      </c>
      <c r="AZ28" s="186" t="n">
        <v>44</v>
      </c>
      <c r="BA28" s="186" t="n">
        <v>176</v>
      </c>
      <c r="BB28" s="186" t="n">
        <v>37</v>
      </c>
      <c r="BC28" s="195"/>
      <c r="BD28" s="187"/>
      <c r="BE28" s="193" t="n">
        <f aca="false">BB28/AZ28</f>
        <v>0.840909090909091</v>
      </c>
      <c r="BF28" s="194" t="n">
        <f aca="false">11500*BE28</f>
        <v>9670.45454545455</v>
      </c>
      <c r="BG28" s="202" t="n">
        <v>41337</v>
      </c>
      <c r="BH28" s="201" t="n">
        <v>4.29166666666689</v>
      </c>
      <c r="BI28" s="186" t="n">
        <v>100</v>
      </c>
      <c r="BJ28" s="186" t="n">
        <v>38</v>
      </c>
      <c r="BK28" s="186" t="n">
        <v>176</v>
      </c>
      <c r="BL28" s="186" t="n">
        <v>18.5</v>
      </c>
      <c r="BM28" s="187" t="n">
        <f aca="false">(BL28/BK28)*100</f>
        <v>10.5113636363636</v>
      </c>
      <c r="BN28" s="193" t="n">
        <f aca="false">BK28/BI28</f>
        <v>1.76</v>
      </c>
      <c r="BO28" s="194" t="n">
        <f aca="false">11500*BN28</f>
        <v>20240</v>
      </c>
      <c r="BP28" s="217"/>
      <c r="BQ28" s="217"/>
      <c r="BR28" s="217"/>
      <c r="BS28" s="217"/>
      <c r="BT28" s="217"/>
      <c r="BU28" s="217"/>
      <c r="BV28" s="217"/>
      <c r="BW28" s="217"/>
      <c r="BX28" s="217"/>
      <c r="BY28" s="217"/>
      <c r="BZ28" s="217"/>
      <c r="CA28" s="217"/>
    </row>
    <row r="29" customFormat="false" ht="16.5" hidden="false" customHeight="true" outlineLevel="0" collapsed="false">
      <c r="A29" s="220"/>
      <c r="B29" s="185" t="n">
        <v>0.666666666666667</v>
      </c>
      <c r="C29" s="186" t="n">
        <v>70</v>
      </c>
      <c r="D29" s="186" t="n">
        <v>42</v>
      </c>
      <c r="E29" s="186" t="n">
        <v>198</v>
      </c>
      <c r="F29" s="186" t="n">
        <v>18.5</v>
      </c>
      <c r="G29" s="187" t="n">
        <f aca="false">(F29/E29)*100</f>
        <v>9.34343434343434</v>
      </c>
      <c r="H29" s="188" t="n">
        <f aca="false">E29/C29</f>
        <v>2.82857142857143</v>
      </c>
      <c r="I29" s="188" t="n">
        <f aca="false">11500*H29</f>
        <v>32528.5714285714</v>
      </c>
      <c r="J29" s="189"/>
      <c r="K29" s="190"/>
      <c r="L29" s="208" t="n">
        <v>0.333333333333333</v>
      </c>
      <c r="M29" s="221" t="n">
        <v>80</v>
      </c>
      <c r="N29" s="197" t="n">
        <v>63</v>
      </c>
      <c r="O29" s="197" t="n">
        <v>144</v>
      </c>
      <c r="P29" s="197" t="n">
        <v>18.5</v>
      </c>
      <c r="Q29" s="198" t="n">
        <f aca="false">(P29/O29)*100</f>
        <v>12.8472222222222</v>
      </c>
      <c r="R29" s="193" t="n">
        <f aca="false">O29/M29</f>
        <v>1.8</v>
      </c>
      <c r="S29" s="194" t="n">
        <f aca="false">11500*R29</f>
        <v>20700</v>
      </c>
      <c r="T29" s="195"/>
      <c r="U29" s="196"/>
      <c r="V29" s="208" t="n">
        <v>1.62499999999999</v>
      </c>
      <c r="W29" s="197" t="n">
        <v>100</v>
      </c>
      <c r="X29" s="197" t="n">
        <v>60</v>
      </c>
      <c r="Y29" s="197" t="n">
        <v>144</v>
      </c>
      <c r="Z29" s="197" t="n">
        <v>18.5</v>
      </c>
      <c r="AA29" s="198" t="n">
        <f aca="false">(Z29/Y29)*100</f>
        <v>12.8472222222222</v>
      </c>
      <c r="AB29" s="29" t="n">
        <f aca="false">Y29/W29</f>
        <v>1.44</v>
      </c>
      <c r="AC29" s="216" t="n">
        <f aca="false">AB29*11500</f>
        <v>16560</v>
      </c>
      <c r="AD29" s="217"/>
      <c r="AE29" s="200"/>
      <c r="AF29" s="201" t="n">
        <v>1.33333333333333</v>
      </c>
      <c r="AG29" s="186" t="n">
        <v>90</v>
      </c>
      <c r="AH29" s="186" t="n">
        <v>45</v>
      </c>
      <c r="AI29" s="186" t="n">
        <v>176</v>
      </c>
      <c r="AJ29" s="186" t="n">
        <v>18.5</v>
      </c>
      <c r="AK29" s="187" t="n">
        <f aca="false">(AJ29/AI29)*100</f>
        <v>10.5113636363636</v>
      </c>
      <c r="AL29" s="193" t="n">
        <f aca="false">AI29/AG29</f>
        <v>1.95555555555556</v>
      </c>
      <c r="AM29" s="194" t="n">
        <f aca="false">11500*AL29</f>
        <v>22488.8888888889</v>
      </c>
      <c r="AN29" s="217"/>
      <c r="AO29" s="200"/>
      <c r="AP29" s="201" t="n">
        <v>2.33333333333341</v>
      </c>
      <c r="AQ29" s="186" t="n">
        <v>110</v>
      </c>
      <c r="AR29" s="186" t="n">
        <v>46</v>
      </c>
      <c r="AS29" s="186" t="n">
        <v>176</v>
      </c>
      <c r="AT29" s="186" t="n">
        <v>18.5</v>
      </c>
      <c r="AU29" s="187" t="n">
        <f aca="false">(AT29/AS29)*100</f>
        <v>10.5113636363636</v>
      </c>
      <c r="AV29" s="193" t="n">
        <f aca="false">AS29/AQ29</f>
        <v>1.6</v>
      </c>
      <c r="AW29" s="194" t="n">
        <f aca="false">11500*AV29</f>
        <v>18400</v>
      </c>
      <c r="AX29" s="202"/>
      <c r="AY29" s="186" t="n">
        <v>100</v>
      </c>
      <c r="AZ29" s="186" t="n">
        <v>45</v>
      </c>
      <c r="BA29" s="186" t="n">
        <v>176</v>
      </c>
      <c r="BB29" s="186" t="n">
        <v>18.5</v>
      </c>
      <c r="BC29" s="195"/>
      <c r="BD29" s="187"/>
      <c r="BE29" s="193" t="n">
        <f aca="false">BB29/AZ29</f>
        <v>0.411111111111111</v>
      </c>
      <c r="BF29" s="194" t="n">
        <f aca="false">11500*BE29</f>
        <v>4727.77777777778</v>
      </c>
      <c r="BG29" s="202"/>
      <c r="BH29" s="201" t="n">
        <v>4.33333333333356</v>
      </c>
      <c r="BI29" s="186" t="n">
        <v>100</v>
      </c>
      <c r="BJ29" s="186" t="n">
        <v>40</v>
      </c>
      <c r="BK29" s="186" t="n">
        <v>176</v>
      </c>
      <c r="BL29" s="186" t="n">
        <v>18.5</v>
      </c>
      <c r="BM29" s="187" t="n">
        <f aca="false">(BL29/BK29)*100</f>
        <v>10.5113636363636</v>
      </c>
      <c r="BN29" s="193" t="n">
        <f aca="false">BK29/BI29</f>
        <v>1.76</v>
      </c>
      <c r="BO29" s="194" t="n">
        <f aca="false">11500*BN29</f>
        <v>20240</v>
      </c>
      <c r="BP29" s="217"/>
      <c r="BQ29" s="217"/>
      <c r="BR29" s="217"/>
      <c r="BS29" s="217"/>
      <c r="BT29" s="217"/>
      <c r="BU29" s="217"/>
      <c r="BV29" s="217"/>
      <c r="BW29" s="217"/>
      <c r="BX29" s="217"/>
      <c r="BY29" s="217"/>
      <c r="BZ29" s="217"/>
      <c r="CA29" s="217"/>
    </row>
    <row r="30" customFormat="false" ht="16.5" hidden="false" customHeight="true" outlineLevel="0" collapsed="false">
      <c r="A30" s="220"/>
      <c r="B30" s="185" t="n">
        <v>0.708333333333333</v>
      </c>
      <c r="C30" s="186" t="n">
        <v>90</v>
      </c>
      <c r="D30" s="186" t="n">
        <v>41</v>
      </c>
      <c r="E30" s="186" t="n">
        <v>144</v>
      </c>
      <c r="F30" s="186" t="n">
        <v>18.5</v>
      </c>
      <c r="G30" s="187" t="n">
        <f aca="false">(F30/E30)*100</f>
        <v>12.8472222222222</v>
      </c>
      <c r="H30" s="188" t="n">
        <f aca="false">E30/C30</f>
        <v>1.6</v>
      </c>
      <c r="I30" s="188" t="n">
        <f aca="false">11500*H30</f>
        <v>18400</v>
      </c>
      <c r="J30" s="189"/>
      <c r="K30" s="190"/>
      <c r="L30" s="208" t="n">
        <v>0.374999999999999</v>
      </c>
      <c r="M30" s="221" t="n">
        <v>100</v>
      </c>
      <c r="N30" s="215" t="n">
        <v>63</v>
      </c>
      <c r="O30" s="197" t="n">
        <v>180</v>
      </c>
      <c r="P30" s="197" t="n">
        <v>18.5</v>
      </c>
      <c r="Q30" s="198" t="n">
        <f aca="false">(P30/O30)*100</f>
        <v>10.2777777777778</v>
      </c>
      <c r="R30" s="193" t="n">
        <f aca="false">O30/M30</f>
        <v>1.8</v>
      </c>
      <c r="S30" s="194" t="n">
        <f aca="false">11500*R30</f>
        <v>20700</v>
      </c>
      <c r="T30" s="195"/>
      <c r="U30" s="196"/>
      <c r="V30" s="208" t="n">
        <v>1.66666666666666</v>
      </c>
      <c r="W30" s="197" t="n">
        <v>100</v>
      </c>
      <c r="X30" s="197" t="n">
        <v>65</v>
      </c>
      <c r="Y30" s="197" t="n">
        <v>144</v>
      </c>
      <c r="Z30" s="197" t="n">
        <v>18.5</v>
      </c>
      <c r="AA30" s="198" t="n">
        <f aca="false">(Z30/Y30)*100</f>
        <v>12.8472222222222</v>
      </c>
      <c r="AB30" s="29" t="n">
        <f aca="false">Y30/W30</f>
        <v>1.44</v>
      </c>
      <c r="AC30" s="216" t="n">
        <f aca="false">AB30*11500</f>
        <v>16560</v>
      </c>
      <c r="AD30" s="217"/>
      <c r="AE30" s="200"/>
      <c r="AF30" s="201" t="n">
        <v>1.37499999999999</v>
      </c>
      <c r="AG30" s="186" t="n">
        <v>110</v>
      </c>
      <c r="AH30" s="214" t="n">
        <v>43</v>
      </c>
      <c r="AI30" s="186" t="n">
        <v>176</v>
      </c>
      <c r="AJ30" s="186" t="n">
        <v>18.5</v>
      </c>
      <c r="AK30" s="187" t="n">
        <f aca="false">(AJ30/AI30)*100</f>
        <v>10.5113636363636</v>
      </c>
      <c r="AL30" s="193" t="n">
        <f aca="false">AI30/AG30</f>
        <v>1.6</v>
      </c>
      <c r="AM30" s="194" t="n">
        <f aca="false">11500*AL30</f>
        <v>18400</v>
      </c>
      <c r="AN30" s="217"/>
      <c r="AO30" s="200"/>
      <c r="AP30" s="201" t="n">
        <v>2.37500000000008</v>
      </c>
      <c r="AQ30" s="186" t="n">
        <v>100</v>
      </c>
      <c r="AR30" s="214" t="n">
        <v>47</v>
      </c>
      <c r="AS30" s="186" t="n">
        <v>198</v>
      </c>
      <c r="AT30" s="186" t="n">
        <v>18.5</v>
      </c>
      <c r="AU30" s="187" t="n">
        <f aca="false">(AT30/AS30)*100</f>
        <v>9.34343434343434</v>
      </c>
      <c r="AV30" s="193" t="n">
        <f aca="false">AS30/AQ30</f>
        <v>1.98</v>
      </c>
      <c r="AW30" s="194" t="n">
        <f aca="false">11500*AV30</f>
        <v>22770</v>
      </c>
      <c r="AX30" s="202"/>
      <c r="AY30" s="186" t="n">
        <v>110</v>
      </c>
      <c r="AZ30" s="214" t="n">
        <v>48</v>
      </c>
      <c r="BA30" s="186" t="n">
        <v>176</v>
      </c>
      <c r="BB30" s="186" t="n">
        <v>18.5</v>
      </c>
      <c r="BC30" s="195"/>
      <c r="BD30" s="187"/>
      <c r="BE30" s="193" t="n">
        <f aca="false">BB30/AZ30</f>
        <v>0.385416666666667</v>
      </c>
      <c r="BF30" s="194" t="n">
        <f aca="false">11500*BE30</f>
        <v>4432.29166666667</v>
      </c>
      <c r="BG30" s="202"/>
      <c r="BH30" s="201" t="n">
        <v>4.37500000000023</v>
      </c>
      <c r="BI30" s="186" t="n">
        <v>110</v>
      </c>
      <c r="BJ30" s="214" t="n">
        <v>46</v>
      </c>
      <c r="BK30" s="186" t="n">
        <v>176</v>
      </c>
      <c r="BL30" s="186" t="n">
        <v>18.5</v>
      </c>
      <c r="BM30" s="187" t="n">
        <f aca="false">(BL30/BK30)*100</f>
        <v>10.5113636363636</v>
      </c>
      <c r="BN30" s="193" t="n">
        <f aca="false">BK30/BI30</f>
        <v>1.6</v>
      </c>
      <c r="BO30" s="194" t="n">
        <f aca="false">11500*BN30</f>
        <v>18400</v>
      </c>
      <c r="BP30" s="217"/>
      <c r="BQ30" s="217"/>
      <c r="BR30" s="217"/>
      <c r="BS30" s="217"/>
      <c r="BT30" s="217"/>
      <c r="BU30" s="217"/>
      <c r="BV30" s="217"/>
      <c r="BW30" s="217"/>
      <c r="BX30" s="217"/>
      <c r="BY30" s="217"/>
      <c r="BZ30" s="217"/>
      <c r="CA30" s="217"/>
    </row>
    <row r="31" customFormat="false" ht="16.5" hidden="false" customHeight="true" outlineLevel="0" collapsed="false">
      <c r="A31" s="220"/>
      <c r="B31" s="185" t="n">
        <v>0.75</v>
      </c>
      <c r="C31" s="186" t="n">
        <v>90</v>
      </c>
      <c r="D31" s="186" t="n">
        <v>41</v>
      </c>
      <c r="E31" s="186" t="n">
        <v>216</v>
      </c>
      <c r="F31" s="186" t="n">
        <v>37</v>
      </c>
      <c r="G31" s="187" t="n">
        <f aca="false">(F31/E31)*100</f>
        <v>17.1296296296296</v>
      </c>
      <c r="H31" s="188" t="n">
        <f aca="false">E31/C31</f>
        <v>2.4</v>
      </c>
      <c r="I31" s="188" t="n">
        <f aca="false">11500*H31</f>
        <v>27600</v>
      </c>
      <c r="J31" s="189"/>
      <c r="K31" s="190"/>
      <c r="L31" s="208" t="n">
        <v>0.416666666666666</v>
      </c>
      <c r="M31" s="221" t="n">
        <v>90</v>
      </c>
      <c r="N31" s="197" t="n">
        <v>58</v>
      </c>
      <c r="O31" s="197" t="n">
        <v>144</v>
      </c>
      <c r="P31" s="197" t="n">
        <v>18.5</v>
      </c>
      <c r="Q31" s="198" t="n">
        <f aca="false">(P31/O31)*100</f>
        <v>12.8472222222222</v>
      </c>
      <c r="R31" s="193" t="n">
        <f aca="false">O31/M31</f>
        <v>1.6</v>
      </c>
      <c r="S31" s="194" t="n">
        <f aca="false">11500*R31</f>
        <v>18400</v>
      </c>
      <c r="T31" s="195"/>
      <c r="U31" s="196"/>
      <c r="V31" s="208" t="n">
        <v>1.70833333333332</v>
      </c>
      <c r="W31" s="197" t="n">
        <v>100</v>
      </c>
      <c r="X31" s="197" t="n">
        <v>64</v>
      </c>
      <c r="Y31" s="197" t="n">
        <v>144</v>
      </c>
      <c r="Z31" s="197" t="n">
        <v>18.5</v>
      </c>
      <c r="AA31" s="198" t="n">
        <f aca="false">(Z31/Y31)*100</f>
        <v>12.8472222222222</v>
      </c>
      <c r="AB31" s="29" t="n">
        <f aca="false">Y31/W31</f>
        <v>1.44</v>
      </c>
      <c r="AC31" s="216" t="n">
        <f aca="false">AB31*11500</f>
        <v>16560</v>
      </c>
      <c r="AD31" s="217"/>
      <c r="AE31" s="200"/>
      <c r="AF31" s="201" t="n">
        <v>1.41666666666666</v>
      </c>
      <c r="AG31" s="186" t="n">
        <v>100</v>
      </c>
      <c r="AH31" s="186" t="n">
        <v>54</v>
      </c>
      <c r="AI31" s="186" t="n">
        <v>176</v>
      </c>
      <c r="AJ31" s="186" t="n">
        <v>18.5</v>
      </c>
      <c r="AK31" s="187" t="n">
        <f aca="false">(AJ31/AI31)*100</f>
        <v>10.5113636363636</v>
      </c>
      <c r="AL31" s="193" t="n">
        <f aca="false">AI31/AG31</f>
        <v>1.76</v>
      </c>
      <c r="AM31" s="194" t="n">
        <f aca="false">11500*AL31</f>
        <v>20240</v>
      </c>
      <c r="AN31" s="217"/>
      <c r="AO31" s="200"/>
      <c r="AP31" s="201" t="n">
        <v>2.41666666666675</v>
      </c>
      <c r="AQ31" s="186" t="n">
        <v>110</v>
      </c>
      <c r="AR31" s="186" t="n">
        <v>48</v>
      </c>
      <c r="AS31" s="186" t="n">
        <v>220</v>
      </c>
      <c r="AT31" s="186" t="n">
        <v>18.5</v>
      </c>
      <c r="AU31" s="187" t="n">
        <f aca="false">(AT31/AS31)*100</f>
        <v>8.40909090909091</v>
      </c>
      <c r="AV31" s="193" t="n">
        <f aca="false">AS31/AQ31</f>
        <v>2</v>
      </c>
      <c r="AW31" s="194" t="n">
        <f aca="false">11500*AV31</f>
        <v>23000</v>
      </c>
      <c r="AX31" s="202"/>
      <c r="AY31" s="186" t="n">
        <v>100</v>
      </c>
      <c r="AZ31" s="186" t="n">
        <v>45</v>
      </c>
      <c r="BA31" s="186" t="n">
        <v>220</v>
      </c>
      <c r="BB31" s="186" t="n">
        <v>37</v>
      </c>
      <c r="BC31" s="195"/>
      <c r="BD31" s="187"/>
      <c r="BE31" s="193" t="n">
        <f aca="false">BB31/AZ31</f>
        <v>0.822222222222222</v>
      </c>
      <c r="BF31" s="194" t="n">
        <f aca="false">11500*BE31</f>
        <v>9455.55555555556</v>
      </c>
      <c r="BG31" s="202"/>
      <c r="BH31" s="201" t="n">
        <v>4.4166666666669</v>
      </c>
      <c r="BI31" s="186" t="n">
        <v>100</v>
      </c>
      <c r="BJ31" s="186" t="n">
        <v>49</v>
      </c>
      <c r="BK31" s="186" t="n">
        <v>198</v>
      </c>
      <c r="BL31" s="186" t="n">
        <v>18.5</v>
      </c>
      <c r="BM31" s="187" t="n">
        <f aca="false">(BL31/BK31)*100</f>
        <v>9.34343434343434</v>
      </c>
      <c r="BN31" s="193" t="n">
        <f aca="false">BK31/BI31</f>
        <v>1.98</v>
      </c>
      <c r="BO31" s="194" t="n">
        <f aca="false">11500*BN31</f>
        <v>22770</v>
      </c>
      <c r="BP31" s="217"/>
      <c r="BQ31" s="217"/>
      <c r="BR31" s="217"/>
      <c r="BS31" s="217"/>
      <c r="BT31" s="217"/>
      <c r="BU31" s="217"/>
      <c r="BV31" s="217"/>
      <c r="BW31" s="217"/>
      <c r="BX31" s="217"/>
      <c r="BY31" s="217"/>
      <c r="BZ31" s="217"/>
      <c r="CA31" s="217"/>
    </row>
    <row r="32" customFormat="false" ht="16.5" hidden="false" customHeight="true" outlineLevel="0" collapsed="false">
      <c r="A32" s="220"/>
      <c r="B32" s="185" t="n">
        <v>0.791666666666667</v>
      </c>
      <c r="C32" s="186" t="n">
        <v>80</v>
      </c>
      <c r="D32" s="186" t="n">
        <v>40</v>
      </c>
      <c r="E32" s="186" t="n">
        <v>198</v>
      </c>
      <c r="F32" s="186" t="n">
        <v>37</v>
      </c>
      <c r="G32" s="187" t="n">
        <f aca="false">(F32/E32)*100</f>
        <v>18.6868686868687</v>
      </c>
      <c r="H32" s="188" t="n">
        <f aca="false">E32/C32</f>
        <v>2.475</v>
      </c>
      <c r="I32" s="188" t="n">
        <f aca="false">11500*H32</f>
        <v>28462.5</v>
      </c>
      <c r="J32" s="189"/>
      <c r="K32" s="190"/>
      <c r="L32" s="208" t="n">
        <v>0.458333333333332</v>
      </c>
      <c r="M32" s="221" t="n">
        <v>110</v>
      </c>
      <c r="N32" s="197" t="n">
        <v>68</v>
      </c>
      <c r="O32" s="197" t="n">
        <v>180</v>
      </c>
      <c r="P32" s="197" t="n">
        <v>18.5</v>
      </c>
      <c r="Q32" s="198" t="n">
        <f aca="false">(P32/O32)*100</f>
        <v>10.2777777777778</v>
      </c>
      <c r="R32" s="193" t="n">
        <f aca="false">O32/M32</f>
        <v>1.63636363636364</v>
      </c>
      <c r="S32" s="194" t="n">
        <f aca="false">11500*R32</f>
        <v>18818.1818181818</v>
      </c>
      <c r="T32" s="195"/>
      <c r="U32" s="196"/>
      <c r="V32" s="208" t="n">
        <v>1.74999999999999</v>
      </c>
      <c r="W32" s="197" t="n">
        <v>100</v>
      </c>
      <c r="X32" s="197" t="n">
        <v>65</v>
      </c>
      <c r="Y32" s="197" t="n">
        <v>144</v>
      </c>
      <c r="Z32" s="197" t="n">
        <v>18.5</v>
      </c>
      <c r="AA32" s="198" t="n">
        <f aca="false">(Z32/Y32)*100</f>
        <v>12.8472222222222</v>
      </c>
      <c r="AB32" s="29" t="n">
        <f aca="false">Y32/W32</f>
        <v>1.44</v>
      </c>
      <c r="AC32" s="216" t="n">
        <f aca="false">AB32*11500</f>
        <v>16560</v>
      </c>
      <c r="AD32" s="217"/>
      <c r="AE32" s="200"/>
      <c r="AF32" s="201" t="n">
        <v>1.45833333333333</v>
      </c>
      <c r="AG32" s="186" t="n">
        <v>110</v>
      </c>
      <c r="AH32" s="186" t="n">
        <v>51</v>
      </c>
      <c r="AI32" s="186" t="n">
        <v>176</v>
      </c>
      <c r="AJ32" s="186" t="n">
        <v>37</v>
      </c>
      <c r="AK32" s="187" t="n">
        <f aca="false">(AJ32/AI32)*100</f>
        <v>21.0227272727273</v>
      </c>
      <c r="AL32" s="193" t="n">
        <f aca="false">AI32/AG32</f>
        <v>1.6</v>
      </c>
      <c r="AM32" s="194" t="n">
        <f aca="false">11500*AL32</f>
        <v>18400</v>
      </c>
      <c r="AN32" s="217"/>
      <c r="AO32" s="200"/>
      <c r="AP32" s="201" t="n">
        <v>2.45833333333342</v>
      </c>
      <c r="AQ32" s="186" t="n">
        <v>100</v>
      </c>
      <c r="AR32" s="186" t="n">
        <v>50</v>
      </c>
      <c r="AS32" s="186" t="n">
        <v>176</v>
      </c>
      <c r="AT32" s="186" t="n">
        <v>18.5</v>
      </c>
      <c r="AU32" s="187" t="n">
        <f aca="false">(AT32/AS32)*100</f>
        <v>10.5113636363636</v>
      </c>
      <c r="AV32" s="193" t="n">
        <f aca="false">AS32/AQ32</f>
        <v>1.76</v>
      </c>
      <c r="AW32" s="194" t="n">
        <f aca="false">11500*AV32</f>
        <v>20240</v>
      </c>
      <c r="AX32" s="202"/>
      <c r="AY32" s="186" t="n">
        <v>110</v>
      </c>
      <c r="AZ32" s="186" t="n">
        <v>48</v>
      </c>
      <c r="BA32" s="186" t="n">
        <v>176</v>
      </c>
      <c r="BB32" s="186" t="n">
        <v>18.5</v>
      </c>
      <c r="BC32" s="195"/>
      <c r="BD32" s="187"/>
      <c r="BE32" s="193" t="n">
        <f aca="false">BB32/AZ32</f>
        <v>0.385416666666667</v>
      </c>
      <c r="BF32" s="194" t="n">
        <f aca="false">11500*BE32</f>
        <v>4432.29166666667</v>
      </c>
      <c r="BG32" s="202"/>
      <c r="BH32" s="201" t="n">
        <v>4.45833333333357</v>
      </c>
      <c r="BI32" s="186" t="n">
        <v>110</v>
      </c>
      <c r="BJ32" s="186" t="n">
        <v>48</v>
      </c>
      <c r="BK32" s="186" t="n">
        <v>220</v>
      </c>
      <c r="BL32" s="186" t="n">
        <v>18.5</v>
      </c>
      <c r="BM32" s="187" t="n">
        <f aca="false">(BL32/BK32)*100</f>
        <v>8.40909090909091</v>
      </c>
      <c r="BN32" s="193" t="n">
        <f aca="false">BK32/BI32</f>
        <v>2</v>
      </c>
      <c r="BO32" s="194" t="n">
        <f aca="false">11500*BN32</f>
        <v>23000</v>
      </c>
      <c r="BP32" s="217"/>
      <c r="BQ32" s="217"/>
      <c r="BR32" s="217"/>
      <c r="BS32" s="217"/>
      <c r="BT32" s="217"/>
      <c r="BU32" s="217"/>
      <c r="BV32" s="217"/>
      <c r="BW32" s="217"/>
      <c r="BX32" s="217"/>
      <c r="BY32" s="217"/>
      <c r="BZ32" s="217"/>
      <c r="CA32" s="217"/>
    </row>
    <row r="33" customFormat="false" ht="16.5" hidden="false" customHeight="true" outlineLevel="0" collapsed="false">
      <c r="A33" s="220"/>
      <c r="B33" s="185" t="n">
        <v>0.833333333333333</v>
      </c>
      <c r="C33" s="186" t="n">
        <v>90</v>
      </c>
      <c r="D33" s="186" t="n">
        <v>40</v>
      </c>
      <c r="E33" s="186" t="n">
        <v>180</v>
      </c>
      <c r="F33" s="186" t="n">
        <v>37</v>
      </c>
      <c r="G33" s="187" t="n">
        <f aca="false">(F33/E33)*100</f>
        <v>20.5555555555556</v>
      </c>
      <c r="H33" s="188" t="n">
        <f aca="false">E33/C33</f>
        <v>2</v>
      </c>
      <c r="I33" s="188" t="n">
        <f aca="false">11500*H33</f>
        <v>23000</v>
      </c>
      <c r="J33" s="189"/>
      <c r="K33" s="190"/>
      <c r="L33" s="208" t="n">
        <v>0.499999999999998</v>
      </c>
      <c r="M33" s="221" t="n">
        <v>20</v>
      </c>
      <c r="N33" s="197" t="n">
        <v>59</v>
      </c>
      <c r="O33" s="197" t="n">
        <v>180</v>
      </c>
      <c r="P33" s="197" t="n">
        <v>18.5</v>
      </c>
      <c r="Q33" s="198" t="n">
        <f aca="false">(P33/O33)*100</f>
        <v>10.2777777777778</v>
      </c>
      <c r="R33" s="193" t="n">
        <f aca="false">O33/M33</f>
        <v>9</v>
      </c>
      <c r="S33" s="194" t="n">
        <f aca="false">11500*R33</f>
        <v>103500</v>
      </c>
      <c r="T33" s="195"/>
      <c r="U33" s="196"/>
      <c r="V33" s="208" t="n">
        <v>1.79166666666666</v>
      </c>
      <c r="W33" s="197" t="n">
        <v>80</v>
      </c>
      <c r="X33" s="197" t="n">
        <v>62</v>
      </c>
      <c r="Y33" s="197" t="n">
        <v>144</v>
      </c>
      <c r="Z33" s="197" t="n">
        <v>18.5</v>
      </c>
      <c r="AA33" s="198" t="n">
        <f aca="false">(Z33/Y33)*100</f>
        <v>12.8472222222222</v>
      </c>
      <c r="AB33" s="29" t="n">
        <f aca="false">Y33/W33</f>
        <v>1.8</v>
      </c>
      <c r="AC33" s="216" t="n">
        <f aca="false">AB33*11500</f>
        <v>20700</v>
      </c>
      <c r="AD33" s="217"/>
      <c r="AE33" s="200"/>
      <c r="AF33" s="201" t="n">
        <v>1.49999999999999</v>
      </c>
      <c r="AG33" s="186" t="n">
        <v>100</v>
      </c>
      <c r="AH33" s="186" t="n">
        <v>53</v>
      </c>
      <c r="AI33" s="186" t="n">
        <v>176</v>
      </c>
      <c r="AJ33" s="186" t="n">
        <v>37</v>
      </c>
      <c r="AK33" s="187" t="n">
        <f aca="false">(AJ33/AI33)*100</f>
        <v>21.0227272727273</v>
      </c>
      <c r="AL33" s="193" t="n">
        <f aca="false">AI33/AG33</f>
        <v>1.76</v>
      </c>
      <c r="AM33" s="194" t="n">
        <f aca="false">11500*AL33</f>
        <v>20240</v>
      </c>
      <c r="AN33" s="217"/>
      <c r="AO33" s="200"/>
      <c r="AP33" s="201" t="n">
        <v>2.50000000000009</v>
      </c>
      <c r="AQ33" s="186" t="n">
        <v>110</v>
      </c>
      <c r="AR33" s="186" t="n">
        <v>51</v>
      </c>
      <c r="AS33" s="186" t="n">
        <v>176</v>
      </c>
      <c r="AT33" s="186" t="n">
        <v>18.5</v>
      </c>
      <c r="AU33" s="187" t="n">
        <f aca="false">(AT33/AS33)*100</f>
        <v>10.5113636363636</v>
      </c>
      <c r="AV33" s="193" t="n">
        <f aca="false">AS33/AQ33</f>
        <v>1.6</v>
      </c>
      <c r="AW33" s="194" t="n">
        <f aca="false">11500*AV33</f>
        <v>18400</v>
      </c>
      <c r="AX33" s="202"/>
      <c r="AY33" s="186" t="n">
        <v>100</v>
      </c>
      <c r="AZ33" s="186" t="n">
        <v>45</v>
      </c>
      <c r="BA33" s="186" t="n">
        <v>176</v>
      </c>
      <c r="BB33" s="186" t="n">
        <v>18.5</v>
      </c>
      <c r="BC33" s="195"/>
      <c r="BD33" s="187"/>
      <c r="BE33" s="193" t="n">
        <f aca="false">BB33/AZ33</f>
        <v>0.411111111111111</v>
      </c>
      <c r="BF33" s="194" t="n">
        <f aca="false">11500*BE33</f>
        <v>4727.77777777778</v>
      </c>
      <c r="BG33" s="202"/>
      <c r="BH33" s="201" t="n">
        <v>4.50000000000024</v>
      </c>
      <c r="BI33" s="186" t="n">
        <v>100</v>
      </c>
      <c r="BJ33" s="186" t="n">
        <v>50</v>
      </c>
      <c r="BK33" s="186" t="n">
        <v>176</v>
      </c>
      <c r="BL33" s="186" t="n">
        <v>37</v>
      </c>
      <c r="BM33" s="187" t="n">
        <f aca="false">(BL33/BK33)*100</f>
        <v>21.0227272727273</v>
      </c>
      <c r="BN33" s="193" t="n">
        <f aca="false">BK33/BI33</f>
        <v>1.76</v>
      </c>
      <c r="BO33" s="194" t="n">
        <f aca="false">11500*BN33</f>
        <v>20240</v>
      </c>
      <c r="BP33" s="217"/>
      <c r="BQ33" s="217"/>
      <c r="BR33" s="217"/>
      <c r="BS33" s="217"/>
      <c r="BT33" s="217"/>
      <c r="BU33" s="217"/>
      <c r="BV33" s="217"/>
      <c r="BW33" s="217"/>
      <c r="BX33" s="217"/>
      <c r="BY33" s="217"/>
      <c r="BZ33" s="217"/>
      <c r="CA33" s="217"/>
    </row>
    <row r="34" customFormat="false" ht="16.5" hidden="false" customHeight="true" outlineLevel="0" collapsed="false">
      <c r="A34" s="220"/>
      <c r="B34" s="185" t="n">
        <v>0.875</v>
      </c>
      <c r="C34" s="186" t="n">
        <v>80</v>
      </c>
      <c r="D34" s="186" t="n">
        <v>39</v>
      </c>
      <c r="E34" s="186" t="n">
        <v>180</v>
      </c>
      <c r="F34" s="186" t="n">
        <v>37</v>
      </c>
      <c r="G34" s="187" t="n">
        <f aca="false">(F34/E34)*100</f>
        <v>20.5555555555556</v>
      </c>
      <c r="H34" s="188" t="n">
        <f aca="false">E34/C34</f>
        <v>2.25</v>
      </c>
      <c r="I34" s="188" t="n">
        <f aca="false">11500*H34</f>
        <v>25875</v>
      </c>
      <c r="J34" s="189"/>
      <c r="K34" s="190"/>
      <c r="L34" s="208" t="n">
        <v>0.541666666666665</v>
      </c>
      <c r="M34" s="221" t="n">
        <v>65</v>
      </c>
      <c r="N34" s="197" t="n">
        <v>63</v>
      </c>
      <c r="O34" s="197" t="n">
        <v>144</v>
      </c>
      <c r="P34" s="197" t="n">
        <v>37</v>
      </c>
      <c r="Q34" s="198" t="n">
        <f aca="false">(P34/O34)*100</f>
        <v>25.6944444444444</v>
      </c>
      <c r="R34" s="193" t="n">
        <f aca="false">O34/M34</f>
        <v>2.21538461538462</v>
      </c>
      <c r="S34" s="194" t="n">
        <f aca="false">11500*R34</f>
        <v>25476.9230769231</v>
      </c>
      <c r="T34" s="195"/>
      <c r="U34" s="196"/>
      <c r="V34" s="208" t="n">
        <v>1.83333333333332</v>
      </c>
      <c r="W34" s="197" t="n">
        <v>100</v>
      </c>
      <c r="X34" s="197" t="n">
        <v>63</v>
      </c>
      <c r="Y34" s="197" t="n">
        <v>144</v>
      </c>
      <c r="Z34" s="197" t="n">
        <v>18.5</v>
      </c>
      <c r="AA34" s="198" t="n">
        <f aca="false">(Z34/Y34)*100</f>
        <v>12.8472222222222</v>
      </c>
      <c r="AB34" s="29" t="n">
        <f aca="false">Y34/W34</f>
        <v>1.44</v>
      </c>
      <c r="AC34" s="216" t="n">
        <f aca="false">AB34*11500</f>
        <v>16560</v>
      </c>
      <c r="AD34" s="217"/>
      <c r="AE34" s="200"/>
      <c r="AF34" s="201" t="n">
        <v>1.54166666666666</v>
      </c>
      <c r="AG34" s="186" t="n">
        <v>110</v>
      </c>
      <c r="AH34" s="186" t="n">
        <v>48</v>
      </c>
      <c r="AI34" s="186" t="n">
        <v>176</v>
      </c>
      <c r="AJ34" s="186" t="n">
        <v>37</v>
      </c>
      <c r="AK34" s="187" t="n">
        <f aca="false">(AJ34/AI34)*100</f>
        <v>21.0227272727273</v>
      </c>
      <c r="AL34" s="193" t="n">
        <f aca="false">AI34/AG34</f>
        <v>1.6</v>
      </c>
      <c r="AM34" s="194" t="n">
        <f aca="false">11500*AL34</f>
        <v>18400</v>
      </c>
      <c r="AN34" s="217"/>
      <c r="AO34" s="200"/>
      <c r="AP34" s="201" t="n">
        <v>2.54166666666676</v>
      </c>
      <c r="AQ34" s="186" t="n">
        <v>105</v>
      </c>
      <c r="AR34" s="186" t="n">
        <v>52</v>
      </c>
      <c r="AS34" s="186" t="n">
        <v>176</v>
      </c>
      <c r="AT34" s="186" t="n">
        <v>18.5</v>
      </c>
      <c r="AU34" s="187" t="n">
        <f aca="false">(AT34/AS34)*100</f>
        <v>10.5113636363636</v>
      </c>
      <c r="AV34" s="193" t="n">
        <f aca="false">AS34/AQ34</f>
        <v>1.67619047619048</v>
      </c>
      <c r="AW34" s="194" t="n">
        <f aca="false">11500*AV34</f>
        <v>19276.1904761905</v>
      </c>
      <c r="AX34" s="202" t="n">
        <v>41309</v>
      </c>
      <c r="AY34" s="201" t="n">
        <v>4.29166666666689</v>
      </c>
      <c r="AZ34" s="186" t="n">
        <v>110</v>
      </c>
      <c r="BA34" s="186" t="n">
        <v>42</v>
      </c>
      <c r="BB34" s="186" t="n">
        <v>440</v>
      </c>
      <c r="BC34" s="186" t="n">
        <v>18.5</v>
      </c>
      <c r="BD34" s="187" t="n">
        <f aca="false">(BC34/BB34)*100</f>
        <v>4.20454545454545</v>
      </c>
      <c r="BE34" s="193" t="n">
        <f aca="false">BB34/AZ34</f>
        <v>4</v>
      </c>
      <c r="BF34" s="194" t="n">
        <f aca="false">11500*BE34</f>
        <v>46000</v>
      </c>
      <c r="BG34" s="202"/>
      <c r="BH34" s="201" t="n">
        <v>4.54166666666691</v>
      </c>
      <c r="BI34" s="186" t="n">
        <v>100</v>
      </c>
      <c r="BJ34" s="186" t="n">
        <v>51</v>
      </c>
      <c r="BK34" s="186" t="n">
        <v>176</v>
      </c>
      <c r="BL34" s="186" t="n">
        <v>18.5</v>
      </c>
      <c r="BM34" s="187" t="n">
        <f aca="false">(BL34/BK34)*100</f>
        <v>10.5113636363636</v>
      </c>
      <c r="BN34" s="193" t="n">
        <f aca="false">BK34/BI34</f>
        <v>1.76</v>
      </c>
      <c r="BO34" s="194" t="n">
        <f aca="false">11500*BN34</f>
        <v>20240</v>
      </c>
      <c r="BP34" s="217"/>
      <c r="BQ34" s="217"/>
      <c r="BR34" s="217"/>
      <c r="BS34" s="217"/>
      <c r="BT34" s="217"/>
      <c r="BU34" s="217"/>
      <c r="BV34" s="217"/>
      <c r="BW34" s="217"/>
      <c r="BX34" s="217"/>
      <c r="BY34" s="217"/>
      <c r="BZ34" s="217"/>
      <c r="CA34" s="217"/>
    </row>
    <row r="35" customFormat="false" ht="16.5" hidden="false" customHeight="true" outlineLevel="0" collapsed="false">
      <c r="A35" s="220"/>
      <c r="B35" s="185" t="n">
        <v>0.916666666666667</v>
      </c>
      <c r="C35" s="186" t="n">
        <v>75</v>
      </c>
      <c r="D35" s="186" t="n">
        <v>39</v>
      </c>
      <c r="E35" s="186" t="n">
        <v>216</v>
      </c>
      <c r="F35" s="186" t="n">
        <v>37</v>
      </c>
      <c r="G35" s="187" t="n">
        <f aca="false">(F35/E35)*100</f>
        <v>17.1296296296296</v>
      </c>
      <c r="H35" s="188" t="n">
        <f aca="false">E35/C35</f>
        <v>2.88</v>
      </c>
      <c r="I35" s="188" t="n">
        <f aca="false">11500*H35</f>
        <v>33120</v>
      </c>
      <c r="J35" s="189"/>
      <c r="K35" s="190"/>
      <c r="L35" s="208" t="n">
        <v>0.583333333333331</v>
      </c>
      <c r="M35" s="221" t="n">
        <v>85</v>
      </c>
      <c r="N35" s="197" t="n">
        <v>68</v>
      </c>
      <c r="O35" s="197" t="n">
        <v>144</v>
      </c>
      <c r="P35" s="197" t="n">
        <v>18.5</v>
      </c>
      <c r="Q35" s="198" t="n">
        <f aca="false">(P35/O35)*100</f>
        <v>12.8472222222222</v>
      </c>
      <c r="R35" s="193" t="n">
        <f aca="false">O35/M35</f>
        <v>1.69411764705882</v>
      </c>
      <c r="S35" s="194" t="n">
        <f aca="false">11500*R35</f>
        <v>19482.3529411765</v>
      </c>
      <c r="T35" s="195"/>
      <c r="U35" s="196"/>
      <c r="V35" s="208" t="n">
        <v>1.87499999999999</v>
      </c>
      <c r="W35" s="197" t="n">
        <v>90</v>
      </c>
      <c r="X35" s="197" t="n">
        <v>54</v>
      </c>
      <c r="Y35" s="197" t="n">
        <v>144</v>
      </c>
      <c r="Z35" s="197" t="n">
        <v>18.5</v>
      </c>
      <c r="AA35" s="198" t="n">
        <f aca="false">(Z35/Y35)*100</f>
        <v>12.8472222222222</v>
      </c>
      <c r="AB35" s="29" t="n">
        <f aca="false">Y35/W35</f>
        <v>1.6</v>
      </c>
      <c r="AC35" s="216" t="n">
        <f aca="false">AB35*11500</f>
        <v>18400</v>
      </c>
      <c r="AD35" s="217"/>
      <c r="AE35" s="200"/>
      <c r="AF35" s="201" t="n">
        <v>1.58333333333333</v>
      </c>
      <c r="AG35" s="186" t="n">
        <v>110</v>
      </c>
      <c r="AH35" s="186" t="n">
        <v>50</v>
      </c>
      <c r="AI35" s="186" t="n">
        <v>198</v>
      </c>
      <c r="AJ35" s="186" t="n">
        <v>18.5</v>
      </c>
      <c r="AK35" s="187" t="n">
        <f aca="false">(AJ35/AI35)*100</f>
        <v>9.34343434343434</v>
      </c>
      <c r="AL35" s="193" t="n">
        <f aca="false">AI35/AG35</f>
        <v>1.8</v>
      </c>
      <c r="AM35" s="194" t="n">
        <f aca="false">11500*AL35</f>
        <v>20700</v>
      </c>
      <c r="AN35" s="217"/>
      <c r="AO35" s="200"/>
      <c r="AP35" s="201" t="n">
        <v>2.58333333333343</v>
      </c>
      <c r="AQ35" s="186" t="n">
        <v>100</v>
      </c>
      <c r="AR35" s="186" t="n">
        <v>50</v>
      </c>
      <c r="AS35" s="186" t="n">
        <v>176</v>
      </c>
      <c r="AT35" s="186" t="n">
        <v>18.5</v>
      </c>
      <c r="AU35" s="187" t="n">
        <f aca="false">(AT35/AS35)*100</f>
        <v>10.5113636363636</v>
      </c>
      <c r="AV35" s="193" t="n">
        <f aca="false">AS35/AQ35</f>
        <v>1.76</v>
      </c>
      <c r="AW35" s="194" t="n">
        <f aca="false">11500*AV35</f>
        <v>20240</v>
      </c>
      <c r="AX35" s="202"/>
      <c r="AY35" s="201" t="n">
        <v>4.33333333333356</v>
      </c>
      <c r="AZ35" s="186" t="n">
        <v>100</v>
      </c>
      <c r="BA35" s="186" t="n">
        <v>42</v>
      </c>
      <c r="BB35" s="186" t="n">
        <v>176</v>
      </c>
      <c r="BC35" s="186" t="n">
        <v>18.5</v>
      </c>
      <c r="BD35" s="187" t="n">
        <f aca="false">(BC35/BB35)*100</f>
        <v>10.5113636363636</v>
      </c>
      <c r="BE35" s="193" t="n">
        <f aca="false">BB35/AZ35</f>
        <v>1.76</v>
      </c>
      <c r="BF35" s="194" t="n">
        <f aca="false">11500*BE35</f>
        <v>20240</v>
      </c>
      <c r="BG35" s="202"/>
      <c r="BH35" s="201" t="n">
        <v>4.58333333333358</v>
      </c>
      <c r="BI35" s="186" t="n">
        <v>110</v>
      </c>
      <c r="BJ35" s="186" t="n">
        <v>50</v>
      </c>
      <c r="BK35" s="186" t="n">
        <v>176</v>
      </c>
      <c r="BL35" s="186" t="n">
        <v>18.5</v>
      </c>
      <c r="BM35" s="187" t="n">
        <f aca="false">(BL35/BK35)*100</f>
        <v>10.5113636363636</v>
      </c>
      <c r="BN35" s="193" t="n">
        <f aca="false">BK35/BI35</f>
        <v>1.6</v>
      </c>
      <c r="BO35" s="194" t="n">
        <f aca="false">11500*BN35</f>
        <v>18400</v>
      </c>
      <c r="BP35" s="217"/>
      <c r="BQ35" s="217"/>
      <c r="BR35" s="217"/>
      <c r="BS35" s="217"/>
      <c r="BT35" s="217"/>
      <c r="BU35" s="217"/>
      <c r="BV35" s="217"/>
      <c r="BW35" s="217"/>
      <c r="BX35" s="217"/>
      <c r="BY35" s="217"/>
      <c r="BZ35" s="217"/>
      <c r="CA35" s="217"/>
    </row>
    <row r="36" customFormat="false" ht="16.5" hidden="false" customHeight="true" outlineLevel="0" collapsed="false">
      <c r="A36" s="220"/>
      <c r="B36" s="185" t="n">
        <v>0.958333333333334</v>
      </c>
      <c r="C36" s="186" t="n">
        <v>80</v>
      </c>
      <c r="D36" s="186" t="n">
        <v>40</v>
      </c>
      <c r="E36" s="186" t="n">
        <v>144</v>
      </c>
      <c r="F36" s="186" t="n">
        <v>18.5</v>
      </c>
      <c r="G36" s="187" t="n">
        <f aca="false">(F36/E36)*100</f>
        <v>12.8472222222222</v>
      </c>
      <c r="H36" s="188" t="n">
        <f aca="false">E36/C36</f>
        <v>1.8</v>
      </c>
      <c r="I36" s="188" t="n">
        <f aca="false">11500*H36</f>
        <v>20700</v>
      </c>
      <c r="J36" s="189"/>
      <c r="K36" s="190"/>
      <c r="L36" s="208" t="n">
        <v>0.625</v>
      </c>
      <c r="M36" s="221" t="n">
        <v>100</v>
      </c>
      <c r="N36" s="197" t="n">
        <v>67</v>
      </c>
      <c r="O36" s="197" t="n">
        <v>144</v>
      </c>
      <c r="P36" s="197" t="n">
        <v>37</v>
      </c>
      <c r="Q36" s="198" t="n">
        <f aca="false">(P36/O36)*100</f>
        <v>25.6944444444444</v>
      </c>
      <c r="R36" s="193" t="n">
        <f aca="false">O36/M36</f>
        <v>1.44</v>
      </c>
      <c r="S36" s="194" t="n">
        <f aca="false">11500*R36</f>
        <v>16560</v>
      </c>
      <c r="T36" s="195"/>
      <c r="U36" s="196"/>
      <c r="V36" s="208" t="n">
        <v>1.91666666666666</v>
      </c>
      <c r="W36" s="197" t="n">
        <v>10</v>
      </c>
      <c r="X36" s="197" t="n">
        <v>56</v>
      </c>
      <c r="Y36" s="197" t="n">
        <v>144</v>
      </c>
      <c r="Z36" s="197" t="n">
        <v>18.5</v>
      </c>
      <c r="AA36" s="198" t="n">
        <f aca="false">(Z36/Y36)*100</f>
        <v>12.8472222222222</v>
      </c>
      <c r="AB36" s="29" t="n">
        <f aca="false">Y36/W36</f>
        <v>14.4</v>
      </c>
      <c r="AC36" s="216" t="n">
        <f aca="false">AB36*11500</f>
        <v>165600</v>
      </c>
      <c r="AD36" s="217"/>
      <c r="AE36" s="200"/>
      <c r="AF36" s="201" t="n">
        <v>1.62499999999999</v>
      </c>
      <c r="AG36" s="186" t="n">
        <v>105</v>
      </c>
      <c r="AH36" s="186" t="n">
        <v>50</v>
      </c>
      <c r="AI36" s="186" t="n">
        <v>176</v>
      </c>
      <c r="AJ36" s="186" t="n">
        <v>18.5</v>
      </c>
      <c r="AK36" s="187" t="n">
        <f aca="false">(AJ36/AI36)*100</f>
        <v>10.5113636363636</v>
      </c>
      <c r="AL36" s="193" t="n">
        <f aca="false">AI36/AG36</f>
        <v>1.67619047619048</v>
      </c>
      <c r="AM36" s="194" t="n">
        <f aca="false">11500*AL36</f>
        <v>19276.1904761905</v>
      </c>
      <c r="AN36" s="217"/>
      <c r="AO36" s="200"/>
      <c r="AP36" s="201" t="n">
        <v>2.6250000000001</v>
      </c>
      <c r="AQ36" s="186" t="n">
        <v>100</v>
      </c>
      <c r="AR36" s="186" t="n">
        <v>48</v>
      </c>
      <c r="AS36" s="186" t="n">
        <v>176</v>
      </c>
      <c r="AT36" s="186" t="n">
        <v>18.5</v>
      </c>
      <c r="AU36" s="187" t="n">
        <f aca="false">(AT36/AS36)*100</f>
        <v>10.5113636363636</v>
      </c>
      <c r="AV36" s="193" t="n">
        <f aca="false">AS36/AQ36</f>
        <v>1.76</v>
      </c>
      <c r="AW36" s="194" t="n">
        <f aca="false">11500*AV36</f>
        <v>20240</v>
      </c>
      <c r="AX36" s="202"/>
      <c r="AY36" s="201" t="n">
        <v>4.37500000000023</v>
      </c>
      <c r="AZ36" s="186" t="n">
        <v>110</v>
      </c>
      <c r="BA36" s="214" t="n">
        <v>48</v>
      </c>
      <c r="BB36" s="186" t="n">
        <v>198</v>
      </c>
      <c r="BC36" s="186" t="n">
        <v>18.5</v>
      </c>
      <c r="BD36" s="187" t="n">
        <f aca="false">(BC36/BB36)*100</f>
        <v>9.34343434343434</v>
      </c>
      <c r="BE36" s="193" t="n">
        <f aca="false">BB36/AZ36</f>
        <v>1.8</v>
      </c>
      <c r="BF36" s="194" t="n">
        <f aca="false">11500*BE36</f>
        <v>20700</v>
      </c>
      <c r="BG36" s="202"/>
      <c r="BH36" s="201" t="n">
        <v>4.62500000000025</v>
      </c>
      <c r="BI36" s="186" t="n">
        <v>110</v>
      </c>
      <c r="BJ36" s="186" t="n">
        <v>56</v>
      </c>
      <c r="BK36" s="186" t="n">
        <v>176</v>
      </c>
      <c r="BL36" s="186" t="n">
        <v>37</v>
      </c>
      <c r="BM36" s="187" t="n">
        <f aca="false">(BL36/BK36)*100</f>
        <v>21.0227272727273</v>
      </c>
      <c r="BN36" s="193" t="n">
        <f aca="false">BK36/BI36</f>
        <v>1.6</v>
      </c>
      <c r="BO36" s="194" t="n">
        <f aca="false">11500*BN36</f>
        <v>18400</v>
      </c>
      <c r="BP36" s="217"/>
      <c r="BQ36" s="217"/>
      <c r="BR36" s="217"/>
      <c r="BS36" s="217"/>
      <c r="BT36" s="217"/>
      <c r="BU36" s="217"/>
      <c r="BV36" s="217"/>
      <c r="BW36" s="217"/>
      <c r="BX36" s="217"/>
      <c r="BY36" s="217"/>
      <c r="BZ36" s="217"/>
      <c r="CA36" s="217"/>
    </row>
    <row r="37" customFormat="false" ht="16.5" hidden="false" customHeight="true" outlineLevel="0" collapsed="false">
      <c r="A37" s="220"/>
      <c r="B37" s="185" t="n">
        <v>1</v>
      </c>
      <c r="C37" s="186" t="n">
        <v>85</v>
      </c>
      <c r="D37" s="186" t="n">
        <v>38</v>
      </c>
      <c r="E37" s="186" t="n">
        <v>144</v>
      </c>
      <c r="F37" s="186" t="n">
        <v>18.5</v>
      </c>
      <c r="G37" s="187" t="n">
        <f aca="false">(F37/E37)*100</f>
        <v>12.8472222222222</v>
      </c>
      <c r="H37" s="188" t="n">
        <f aca="false">E37/C37</f>
        <v>1.69411764705882</v>
      </c>
      <c r="I37" s="188" t="n">
        <f aca="false">11500*H37</f>
        <v>19482.3529411765</v>
      </c>
      <c r="J37" s="189"/>
      <c r="K37" s="190"/>
      <c r="L37" s="208" t="n">
        <v>0.666666666666667</v>
      </c>
      <c r="M37" s="221" t="n">
        <v>105</v>
      </c>
      <c r="N37" s="197" t="n">
        <v>67</v>
      </c>
      <c r="O37" s="197" t="n">
        <v>162</v>
      </c>
      <c r="P37" s="197" t="n">
        <v>18.5</v>
      </c>
      <c r="Q37" s="198" t="n">
        <f aca="false">(P37/O37)*100</f>
        <v>11.4197530864198</v>
      </c>
      <c r="R37" s="193" t="n">
        <f aca="false">O37/M37</f>
        <v>1.54285714285714</v>
      </c>
      <c r="S37" s="194" t="n">
        <f aca="false">11500*R37</f>
        <v>17742.8571428571</v>
      </c>
      <c r="T37" s="195"/>
      <c r="U37" s="196"/>
      <c r="V37" s="208" t="n">
        <v>1.95833333333332</v>
      </c>
      <c r="W37" s="197" t="n">
        <v>90</v>
      </c>
      <c r="X37" s="197" t="n">
        <v>55</v>
      </c>
      <c r="Y37" s="197" t="n">
        <v>144</v>
      </c>
      <c r="Z37" s="197" t="n">
        <v>18.5</v>
      </c>
      <c r="AA37" s="198" t="n">
        <f aca="false">(Z37/Y37)*100</f>
        <v>12.8472222222222</v>
      </c>
      <c r="AB37" s="29" t="n">
        <f aca="false">Y37/W37</f>
        <v>1.6</v>
      </c>
      <c r="AC37" s="216" t="n">
        <f aca="false">AB37*11500</f>
        <v>18400</v>
      </c>
      <c r="AD37" s="217"/>
      <c r="AE37" s="200"/>
      <c r="AF37" s="201" t="n">
        <v>1.66666666666666</v>
      </c>
      <c r="AG37" s="186" t="n">
        <v>100</v>
      </c>
      <c r="AH37" s="186" t="n">
        <v>52</v>
      </c>
      <c r="AI37" s="186" t="n">
        <v>198</v>
      </c>
      <c r="AJ37" s="186" t="n">
        <v>18.5</v>
      </c>
      <c r="AK37" s="187" t="n">
        <f aca="false">(AJ37/AI37)*100</f>
        <v>9.34343434343434</v>
      </c>
      <c r="AL37" s="193" t="n">
        <f aca="false">AI37/AG37</f>
        <v>1.98</v>
      </c>
      <c r="AM37" s="194" t="n">
        <f aca="false">11500*AL37</f>
        <v>22770</v>
      </c>
      <c r="AN37" s="217"/>
      <c r="AO37" s="200"/>
      <c r="AP37" s="201" t="n">
        <v>2.66666666666677</v>
      </c>
      <c r="AQ37" s="186" t="n">
        <v>100</v>
      </c>
      <c r="AR37" s="186" t="n">
        <v>48</v>
      </c>
      <c r="AS37" s="186" t="n">
        <v>176</v>
      </c>
      <c r="AT37" s="186" t="n">
        <v>18.5</v>
      </c>
      <c r="AU37" s="187" t="n">
        <f aca="false">(AT37/AS37)*100</f>
        <v>10.5113636363636</v>
      </c>
      <c r="AV37" s="193" t="n">
        <f aca="false">AS37/AQ37</f>
        <v>1.76</v>
      </c>
      <c r="AW37" s="194" t="n">
        <f aca="false">11500*AV37</f>
        <v>20240</v>
      </c>
      <c r="AX37" s="202"/>
      <c r="AY37" s="201" t="n">
        <v>4.4166666666669</v>
      </c>
      <c r="AZ37" s="186" t="n">
        <v>110</v>
      </c>
      <c r="BA37" s="186" t="n">
        <v>50</v>
      </c>
      <c r="BB37" s="186" t="n">
        <v>176</v>
      </c>
      <c r="BC37" s="186" t="n">
        <v>18.5</v>
      </c>
      <c r="BD37" s="187" t="n">
        <f aca="false">(BC37/BB37)*100</f>
        <v>10.5113636363636</v>
      </c>
      <c r="BE37" s="193" t="n">
        <f aca="false">BB37/AZ37</f>
        <v>1.6</v>
      </c>
      <c r="BF37" s="194" t="n">
        <f aca="false">11500*BE37</f>
        <v>18400</v>
      </c>
      <c r="BG37" s="202"/>
      <c r="BH37" s="201" t="n">
        <v>4.66666666666692</v>
      </c>
      <c r="BI37" s="186" t="n">
        <v>100</v>
      </c>
      <c r="BJ37" s="186" t="n">
        <v>56</v>
      </c>
      <c r="BK37" s="186" t="n">
        <v>176</v>
      </c>
      <c r="BL37" s="186" t="n">
        <v>18.5</v>
      </c>
      <c r="BM37" s="187" t="n">
        <f aca="false">(BL37/BK37)*100</f>
        <v>10.5113636363636</v>
      </c>
      <c r="BN37" s="193" t="n">
        <f aca="false">BK37/BI37</f>
        <v>1.76</v>
      </c>
      <c r="BO37" s="194" t="n">
        <f aca="false">11500*BN37</f>
        <v>20240</v>
      </c>
      <c r="BP37" s="217"/>
      <c r="BQ37" s="217"/>
      <c r="BR37" s="217"/>
      <c r="BS37" s="217"/>
      <c r="BT37" s="217"/>
      <c r="BU37" s="217"/>
      <c r="BV37" s="217"/>
      <c r="BW37" s="217"/>
      <c r="BX37" s="217"/>
      <c r="BY37" s="217"/>
      <c r="BZ37" s="217"/>
      <c r="CA37" s="217"/>
    </row>
    <row r="38" customFormat="false" ht="16.5" hidden="false" customHeight="true" outlineLevel="0" collapsed="false">
      <c r="A38" s="220"/>
      <c r="B38" s="185" t="n">
        <v>1.04166666666667</v>
      </c>
      <c r="C38" s="186" t="n">
        <v>80</v>
      </c>
      <c r="D38" s="186" t="n">
        <v>38</v>
      </c>
      <c r="E38" s="186" t="n">
        <v>162</v>
      </c>
      <c r="F38" s="186" t="n">
        <v>18.5</v>
      </c>
      <c r="G38" s="187" t="n">
        <f aca="false">(F38/E38)*100</f>
        <v>11.4197530864198</v>
      </c>
      <c r="H38" s="188" t="n">
        <f aca="false">E38/C38</f>
        <v>2.025</v>
      </c>
      <c r="I38" s="188" t="n">
        <f aca="false">11500*H38</f>
        <v>23287.5</v>
      </c>
      <c r="J38" s="189"/>
      <c r="K38" s="190"/>
      <c r="L38" s="208" t="n">
        <v>0.708333333333333</v>
      </c>
      <c r="M38" s="221" t="n">
        <v>100</v>
      </c>
      <c r="N38" s="197" t="n">
        <v>69</v>
      </c>
      <c r="O38" s="197" t="n">
        <v>144</v>
      </c>
      <c r="P38" s="197" t="n">
        <v>18.5</v>
      </c>
      <c r="Q38" s="198" t="n">
        <f aca="false">(P38/O38)*100</f>
        <v>12.8472222222222</v>
      </c>
      <c r="R38" s="193" t="n">
        <f aca="false">O38/M38</f>
        <v>1.44</v>
      </c>
      <c r="S38" s="194" t="n">
        <f aca="false">11500*R38</f>
        <v>16560</v>
      </c>
      <c r="T38" s="195"/>
      <c r="U38" s="196"/>
      <c r="V38" s="208" t="n">
        <v>1.99999999999999</v>
      </c>
      <c r="W38" s="197" t="n">
        <v>95</v>
      </c>
      <c r="X38" s="197" t="n">
        <v>57</v>
      </c>
      <c r="Y38" s="197" t="n">
        <v>180</v>
      </c>
      <c r="Z38" s="197" t="n">
        <v>18.5</v>
      </c>
      <c r="AA38" s="198" t="n">
        <f aca="false">(Z38/Y38)*100</f>
        <v>10.2777777777778</v>
      </c>
      <c r="AB38" s="29" t="n">
        <f aca="false">Y38/W38</f>
        <v>1.89473684210526</v>
      </c>
      <c r="AC38" s="216" t="n">
        <f aca="false">AB38*11500</f>
        <v>21789.4736842105</v>
      </c>
      <c r="AD38" s="217"/>
      <c r="AE38" s="200"/>
      <c r="AF38" s="201" t="n">
        <v>1.70833333333332</v>
      </c>
      <c r="AG38" s="186" t="n">
        <v>110</v>
      </c>
      <c r="AH38" s="186" t="n">
        <v>53</v>
      </c>
      <c r="AI38" s="186" t="n">
        <v>176</v>
      </c>
      <c r="AJ38" s="186" t="n">
        <v>37</v>
      </c>
      <c r="AK38" s="187" t="n">
        <f aca="false">(AJ38/AI38)*100</f>
        <v>21.0227272727273</v>
      </c>
      <c r="AL38" s="193" t="n">
        <f aca="false">AI38/AG38</f>
        <v>1.6</v>
      </c>
      <c r="AM38" s="194" t="n">
        <f aca="false">11500*AL38</f>
        <v>18400</v>
      </c>
      <c r="AN38" s="217"/>
      <c r="AO38" s="200"/>
      <c r="AP38" s="201" t="n">
        <v>2.70833333333343</v>
      </c>
      <c r="AQ38" s="186" t="n">
        <v>110</v>
      </c>
      <c r="AR38" s="186" t="n">
        <v>57</v>
      </c>
      <c r="AS38" s="186" t="n">
        <v>176</v>
      </c>
      <c r="AT38" s="186" t="n">
        <v>18.5</v>
      </c>
      <c r="AU38" s="187" t="n">
        <f aca="false">(AT38/AS38)*100</f>
        <v>10.5113636363636</v>
      </c>
      <c r="AV38" s="193" t="n">
        <f aca="false">AS38/AQ38</f>
        <v>1.6</v>
      </c>
      <c r="AW38" s="194" t="n">
        <f aca="false">11500*AV38</f>
        <v>18400</v>
      </c>
      <c r="AX38" s="202"/>
      <c r="AY38" s="201" t="n">
        <v>4.45833333333357</v>
      </c>
      <c r="AZ38" s="186" t="n">
        <v>100</v>
      </c>
      <c r="BA38" s="186" t="n">
        <v>52</v>
      </c>
      <c r="BB38" s="186" t="n">
        <v>176</v>
      </c>
      <c r="BC38" s="186" t="n">
        <v>18.5</v>
      </c>
      <c r="BD38" s="187" t="n">
        <f aca="false">(BC38/BB38)*100</f>
        <v>10.5113636363636</v>
      </c>
      <c r="BE38" s="193" t="n">
        <f aca="false">BB38/AZ38</f>
        <v>1.76</v>
      </c>
      <c r="BF38" s="194" t="n">
        <f aca="false">11500*BE38</f>
        <v>20240</v>
      </c>
      <c r="BG38" s="202"/>
      <c r="BH38" s="201" t="n">
        <v>4.70833333333359</v>
      </c>
      <c r="BI38" s="186" t="n">
        <v>110</v>
      </c>
      <c r="BJ38" s="186" t="n">
        <v>54</v>
      </c>
      <c r="BK38" s="186" t="n">
        <v>176</v>
      </c>
      <c r="BL38" s="186" t="n">
        <v>18.5</v>
      </c>
      <c r="BM38" s="187" t="n">
        <f aca="false">(BL38/BK38)*100</f>
        <v>10.5113636363636</v>
      </c>
      <c r="BN38" s="193" t="n">
        <f aca="false">BK38/BI38</f>
        <v>1.6</v>
      </c>
      <c r="BO38" s="194" t="n">
        <f aca="false">11500*BN38</f>
        <v>18400</v>
      </c>
      <c r="BP38" s="217"/>
      <c r="BQ38" s="217"/>
      <c r="BR38" s="217"/>
      <c r="BS38" s="217"/>
      <c r="BT38" s="217"/>
      <c r="BU38" s="217"/>
      <c r="BV38" s="217"/>
      <c r="BW38" s="217"/>
      <c r="BX38" s="217"/>
      <c r="BY38" s="217"/>
      <c r="BZ38" s="217"/>
      <c r="CA38" s="217"/>
    </row>
    <row r="39" customFormat="false" ht="14.25" hidden="false" customHeight="true" outlineLevel="0" collapsed="false">
      <c r="A39" s="220"/>
      <c r="B39" s="185" t="n">
        <v>1.08333333333333</v>
      </c>
      <c r="C39" s="186" t="n">
        <v>90</v>
      </c>
      <c r="D39" s="186" t="n">
        <v>38</v>
      </c>
      <c r="E39" s="186" t="n">
        <v>198</v>
      </c>
      <c r="F39" s="186" t="n">
        <v>37</v>
      </c>
      <c r="G39" s="187" t="n">
        <f aca="false">(F39/E39)*100</f>
        <v>18.6868686868687</v>
      </c>
      <c r="H39" s="188" t="n">
        <f aca="false">E39/C39</f>
        <v>2.2</v>
      </c>
      <c r="I39" s="188" t="n">
        <f aca="false">11500*H39</f>
        <v>25300</v>
      </c>
      <c r="J39" s="189"/>
      <c r="K39" s="190"/>
      <c r="L39" s="208" t="n">
        <v>0.75</v>
      </c>
      <c r="M39" s="221" t="n">
        <v>85</v>
      </c>
      <c r="N39" s="197" t="n">
        <v>67</v>
      </c>
      <c r="O39" s="197" t="n">
        <v>144</v>
      </c>
      <c r="P39" s="197" t="n">
        <v>18.5</v>
      </c>
      <c r="Q39" s="198" t="n">
        <f aca="false">(P39/O39)*100</f>
        <v>12.8472222222222</v>
      </c>
      <c r="R39" s="193" t="n">
        <f aca="false">O39/M39</f>
        <v>1.69411764705882</v>
      </c>
      <c r="S39" s="194" t="n">
        <f aca="false">11500*R39</f>
        <v>19482.3529411765</v>
      </c>
      <c r="T39" s="195"/>
      <c r="U39" s="196"/>
      <c r="V39" s="208" t="n">
        <v>2.04166666666665</v>
      </c>
      <c r="W39" s="197" t="n">
        <v>100</v>
      </c>
      <c r="X39" s="197" t="n">
        <v>55</v>
      </c>
      <c r="Y39" s="197" t="n">
        <v>144</v>
      </c>
      <c r="Z39" s="197" t="n">
        <v>18.5</v>
      </c>
      <c r="AA39" s="198" t="n">
        <f aca="false">(Z39/Y39)*100</f>
        <v>12.8472222222222</v>
      </c>
      <c r="AB39" s="29" t="n">
        <f aca="false">Y39/W39</f>
        <v>1.44</v>
      </c>
      <c r="AC39" s="216" t="n">
        <f aca="false">AB39*11500</f>
        <v>16560</v>
      </c>
      <c r="AD39" s="217"/>
      <c r="AE39" s="200"/>
      <c r="AF39" s="201" t="n">
        <v>1.74999999999999</v>
      </c>
      <c r="AG39" s="186" t="n">
        <v>110</v>
      </c>
      <c r="AH39" s="186" t="n">
        <v>51</v>
      </c>
      <c r="AI39" s="186" t="n">
        <v>176</v>
      </c>
      <c r="AJ39" s="186" t="n">
        <v>18.5</v>
      </c>
      <c r="AK39" s="187" t="n">
        <f aca="false">(AJ39/AI39)*100</f>
        <v>10.5113636363636</v>
      </c>
      <c r="AL39" s="193" t="n">
        <f aca="false">AI39/AG39</f>
        <v>1.6</v>
      </c>
      <c r="AM39" s="194" t="n">
        <f aca="false">11500*AL39</f>
        <v>18400</v>
      </c>
      <c r="AN39" s="217"/>
      <c r="AO39" s="200"/>
      <c r="AP39" s="201" t="n">
        <v>2.7500000000001</v>
      </c>
      <c r="AQ39" s="186" t="n">
        <v>100</v>
      </c>
      <c r="AR39" s="186" t="n">
        <v>61</v>
      </c>
      <c r="AS39" s="186" t="n">
        <v>176</v>
      </c>
      <c r="AT39" s="186" t="n">
        <v>18.5</v>
      </c>
      <c r="AU39" s="187" t="n">
        <f aca="false">(AT39/AS39)*100</f>
        <v>10.5113636363636</v>
      </c>
      <c r="AV39" s="193" t="n">
        <f aca="false">AS39/AQ39</f>
        <v>1.76</v>
      </c>
      <c r="AW39" s="194" t="n">
        <f aca="false">11500*AV39</f>
        <v>20240</v>
      </c>
      <c r="AX39" s="202"/>
      <c r="AY39" s="201" t="n">
        <v>4.50000000000024</v>
      </c>
      <c r="AZ39" s="186" t="n">
        <v>110</v>
      </c>
      <c r="BA39" s="186" t="n">
        <v>49</v>
      </c>
      <c r="BB39" s="186" t="n">
        <v>198</v>
      </c>
      <c r="BC39" s="186" t="n">
        <v>37</v>
      </c>
      <c r="BD39" s="187" t="n">
        <f aca="false">(BC39/BB39)*100</f>
        <v>18.6868686868687</v>
      </c>
      <c r="BE39" s="193" t="n">
        <f aca="false">BB39/AZ39</f>
        <v>1.8</v>
      </c>
      <c r="BF39" s="194" t="n">
        <f aca="false">11500*BE39</f>
        <v>20700</v>
      </c>
      <c r="BG39" s="202"/>
      <c r="BH39" s="201" t="n">
        <v>4.75000000000026</v>
      </c>
      <c r="BI39" s="186" t="n">
        <v>110</v>
      </c>
      <c r="BJ39" s="186" t="n">
        <v>52</v>
      </c>
      <c r="BK39" s="186" t="n">
        <v>176</v>
      </c>
      <c r="BL39" s="186" t="n">
        <v>18.5</v>
      </c>
      <c r="BM39" s="187" t="n">
        <f aca="false">(BL39/BK39)*100</f>
        <v>10.5113636363636</v>
      </c>
      <c r="BN39" s="193" t="n">
        <f aca="false">BK39/BI39</f>
        <v>1.6</v>
      </c>
      <c r="BO39" s="194" t="n">
        <f aca="false">11500*BN39</f>
        <v>18400</v>
      </c>
      <c r="BP39" s="217"/>
      <c r="BQ39" s="217"/>
      <c r="BR39" s="217"/>
      <c r="BS39" s="217"/>
      <c r="BT39" s="217"/>
      <c r="BU39" s="217"/>
      <c r="BV39" s="217"/>
      <c r="BW39" s="217"/>
      <c r="BX39" s="217"/>
      <c r="BY39" s="217"/>
      <c r="BZ39" s="217"/>
      <c r="CA39" s="217"/>
    </row>
    <row r="40" customFormat="false" ht="16.5" hidden="false" customHeight="true" outlineLevel="0" collapsed="false">
      <c r="A40" s="220"/>
      <c r="B40" s="185" t="n">
        <v>1.125</v>
      </c>
      <c r="C40" s="186" t="n">
        <v>95</v>
      </c>
      <c r="D40" s="186" t="n">
        <v>38</v>
      </c>
      <c r="E40" s="186" t="n">
        <v>180</v>
      </c>
      <c r="F40" s="186" t="n">
        <v>18.5</v>
      </c>
      <c r="G40" s="187" t="n">
        <f aca="false">(F40/E40)*100</f>
        <v>10.2777777777778</v>
      </c>
      <c r="H40" s="188" t="n">
        <f aca="false">E40/C40</f>
        <v>1.89473684210526</v>
      </c>
      <c r="I40" s="188" t="n">
        <f aca="false">11500*H40</f>
        <v>21789.4736842105</v>
      </c>
      <c r="J40" s="189"/>
      <c r="K40" s="190"/>
      <c r="L40" s="208" t="n">
        <v>0.791666666666667</v>
      </c>
      <c r="M40" s="221" t="n">
        <v>100</v>
      </c>
      <c r="N40" s="197" t="n">
        <v>62</v>
      </c>
      <c r="O40" s="197" t="n">
        <v>180</v>
      </c>
      <c r="P40" s="197" t="n">
        <v>18.5</v>
      </c>
      <c r="Q40" s="198" t="n">
        <f aca="false">(P40/O40)*100</f>
        <v>10.2777777777778</v>
      </c>
      <c r="R40" s="193" t="n">
        <f aca="false">O40/M40</f>
        <v>1.8</v>
      </c>
      <c r="S40" s="194" t="n">
        <f aca="false">11500*R40</f>
        <v>20700</v>
      </c>
      <c r="T40" s="195"/>
      <c r="U40" s="196"/>
      <c r="V40" s="208" t="n">
        <v>2.08333333333332</v>
      </c>
      <c r="W40" s="197" t="n">
        <v>100</v>
      </c>
      <c r="X40" s="197" t="n">
        <v>58</v>
      </c>
      <c r="Y40" s="197" t="n">
        <v>144</v>
      </c>
      <c r="Z40" s="197" t="n">
        <v>18.5</v>
      </c>
      <c r="AA40" s="198" t="n">
        <f aca="false">(Z40/Y40)*100</f>
        <v>12.8472222222222</v>
      </c>
      <c r="AB40" s="29" t="n">
        <f aca="false">Y40/W40</f>
        <v>1.44</v>
      </c>
      <c r="AC40" s="216" t="n">
        <f aca="false">AB40*11500</f>
        <v>16560</v>
      </c>
      <c r="AD40" s="217"/>
      <c r="AE40" s="200"/>
      <c r="AF40" s="201" t="n">
        <v>1.79166666666666</v>
      </c>
      <c r="AG40" s="186" t="n">
        <v>100</v>
      </c>
      <c r="AH40" s="186" t="n">
        <v>50</v>
      </c>
      <c r="AI40" s="186" t="n">
        <v>176</v>
      </c>
      <c r="AJ40" s="186" t="n">
        <v>18.5</v>
      </c>
      <c r="AK40" s="187" t="n">
        <f aca="false">(AJ40/AI40)*100</f>
        <v>10.5113636363636</v>
      </c>
      <c r="AL40" s="193" t="n">
        <f aca="false">AI40/AG40</f>
        <v>1.76</v>
      </c>
      <c r="AM40" s="194" t="n">
        <f aca="false">11500*AL40</f>
        <v>20240</v>
      </c>
      <c r="AN40" s="217"/>
      <c r="AO40" s="200"/>
      <c r="AP40" s="201" t="n">
        <v>2.79166666666677</v>
      </c>
      <c r="AQ40" s="186" t="n">
        <v>110</v>
      </c>
      <c r="AR40" s="186" t="n">
        <v>61</v>
      </c>
      <c r="AS40" s="186" t="n">
        <v>176</v>
      </c>
      <c r="AT40" s="186" t="n">
        <v>18.5</v>
      </c>
      <c r="AU40" s="187" t="n">
        <f aca="false">(AT40/AS40)*100</f>
        <v>10.5113636363636</v>
      </c>
      <c r="AV40" s="193" t="n">
        <f aca="false">AS40/AQ40</f>
        <v>1.6</v>
      </c>
      <c r="AW40" s="194" t="n">
        <f aca="false">11500*AV40</f>
        <v>18400</v>
      </c>
      <c r="AX40" s="202"/>
      <c r="AY40" s="201" t="n">
        <v>4.54166666666691</v>
      </c>
      <c r="AZ40" s="186" t="n">
        <v>110</v>
      </c>
      <c r="BA40" s="186" t="n">
        <v>49</v>
      </c>
      <c r="BB40" s="186" t="n">
        <v>176</v>
      </c>
      <c r="BC40" s="186" t="n">
        <v>18.5</v>
      </c>
      <c r="BD40" s="187" t="n">
        <f aca="false">(BC40/BB40)*100</f>
        <v>10.5113636363636</v>
      </c>
      <c r="BE40" s="193" t="n">
        <f aca="false">BB40/AZ40</f>
        <v>1.6</v>
      </c>
      <c r="BF40" s="194" t="n">
        <f aca="false">11500*BE40</f>
        <v>18400</v>
      </c>
      <c r="BG40" s="202"/>
      <c r="BH40" s="201" t="n">
        <v>4.79166666666693</v>
      </c>
      <c r="BI40" s="186" t="n">
        <v>100</v>
      </c>
      <c r="BJ40" s="186" t="n">
        <v>51</v>
      </c>
      <c r="BK40" s="186" t="n">
        <v>176</v>
      </c>
      <c r="BL40" s="186" t="n">
        <v>18.5</v>
      </c>
      <c r="BM40" s="187" t="n">
        <f aca="false">(BL40/BK40)*100</f>
        <v>10.5113636363636</v>
      </c>
      <c r="BN40" s="193" t="n">
        <f aca="false">BK40/BI40</f>
        <v>1.76</v>
      </c>
      <c r="BO40" s="194" t="n">
        <f aca="false">11500*BN40</f>
        <v>20240</v>
      </c>
      <c r="BP40" s="217"/>
      <c r="BQ40" s="217"/>
      <c r="BR40" s="217"/>
      <c r="BS40" s="217"/>
      <c r="BT40" s="217"/>
      <c r="BU40" s="217"/>
      <c r="BV40" s="217"/>
      <c r="BW40" s="217"/>
      <c r="BX40" s="217"/>
      <c r="BY40" s="217"/>
      <c r="BZ40" s="217"/>
      <c r="CA40" s="217"/>
    </row>
    <row r="41" customFormat="false" ht="16.5" hidden="false" customHeight="true" outlineLevel="0" collapsed="false">
      <c r="A41" s="220"/>
      <c r="B41" s="185" t="n">
        <v>1.16666666666667</v>
      </c>
      <c r="C41" s="186" t="n">
        <v>80</v>
      </c>
      <c r="D41" s="186" t="n">
        <v>38</v>
      </c>
      <c r="E41" s="186" t="n">
        <v>162</v>
      </c>
      <c r="F41" s="186" t="n">
        <v>18.5</v>
      </c>
      <c r="G41" s="187" t="n">
        <f aca="false">(F41/E41)*100</f>
        <v>11.4197530864198</v>
      </c>
      <c r="H41" s="188" t="n">
        <f aca="false">E41/C41</f>
        <v>2.025</v>
      </c>
      <c r="I41" s="188" t="n">
        <f aca="false">11500*H41</f>
        <v>23287.5</v>
      </c>
      <c r="J41" s="189"/>
      <c r="K41" s="190"/>
      <c r="L41" s="208" t="n">
        <v>0.833333333333333</v>
      </c>
      <c r="M41" s="221" t="n">
        <v>90</v>
      </c>
      <c r="N41" s="197" t="n">
        <v>63</v>
      </c>
      <c r="O41" s="197" t="n">
        <v>144</v>
      </c>
      <c r="P41" s="197" t="n">
        <v>18.5</v>
      </c>
      <c r="Q41" s="198" t="n">
        <f aca="false">(P41/O41)*100</f>
        <v>12.8472222222222</v>
      </c>
      <c r="R41" s="193" t="n">
        <f aca="false">O41/M41</f>
        <v>1.6</v>
      </c>
      <c r="S41" s="194" t="n">
        <f aca="false">11500*R41</f>
        <v>18400</v>
      </c>
      <c r="T41" s="195"/>
      <c r="U41" s="196"/>
      <c r="V41" s="208" t="n">
        <v>2.12499999999999</v>
      </c>
      <c r="W41" s="197" t="n">
        <v>90</v>
      </c>
      <c r="X41" s="197" t="n">
        <v>55</v>
      </c>
      <c r="Y41" s="197" t="n">
        <v>144</v>
      </c>
      <c r="Z41" s="197" t="n">
        <v>18.5</v>
      </c>
      <c r="AA41" s="198" t="n">
        <f aca="false">(Z41/Y41)*100</f>
        <v>12.8472222222222</v>
      </c>
      <c r="AB41" s="29" t="n">
        <f aca="false">Y41/W41</f>
        <v>1.6</v>
      </c>
      <c r="AC41" s="216" t="n">
        <f aca="false">AB41*11500</f>
        <v>18400</v>
      </c>
      <c r="AD41" s="217"/>
      <c r="AE41" s="200"/>
      <c r="AF41" s="201" t="n">
        <v>1.83333333333332</v>
      </c>
      <c r="AG41" s="186" t="n">
        <v>110</v>
      </c>
      <c r="AH41" s="186" t="n">
        <v>51</v>
      </c>
      <c r="AI41" s="186" t="n">
        <v>176</v>
      </c>
      <c r="AJ41" s="186" t="n">
        <v>18.5</v>
      </c>
      <c r="AK41" s="187" t="n">
        <f aca="false">(AJ41/AI41)*100</f>
        <v>10.5113636363636</v>
      </c>
      <c r="AL41" s="193" t="n">
        <f aca="false">AI41/AG41</f>
        <v>1.6</v>
      </c>
      <c r="AM41" s="194" t="n">
        <f aca="false">11500*AL41</f>
        <v>18400</v>
      </c>
      <c r="AN41" s="217"/>
      <c r="AO41" s="200"/>
      <c r="AP41" s="201" t="n">
        <v>2.83333333333344</v>
      </c>
      <c r="AQ41" s="186" t="n">
        <v>100</v>
      </c>
      <c r="AR41" s="186" t="n">
        <v>62</v>
      </c>
      <c r="AS41" s="186" t="n">
        <v>176</v>
      </c>
      <c r="AT41" s="186" t="n">
        <v>18.5</v>
      </c>
      <c r="AU41" s="187" t="n">
        <f aca="false">(AT41/AS41)*100</f>
        <v>10.5113636363636</v>
      </c>
      <c r="AV41" s="193" t="n">
        <f aca="false">AS41/AQ41</f>
        <v>1.76</v>
      </c>
      <c r="AW41" s="194" t="n">
        <f aca="false">11500*AV41</f>
        <v>20240</v>
      </c>
      <c r="AX41" s="202"/>
      <c r="AY41" s="201" t="n">
        <v>4.58333333333358</v>
      </c>
      <c r="AZ41" s="186" t="n">
        <v>110</v>
      </c>
      <c r="BA41" s="186" t="n">
        <v>48</v>
      </c>
      <c r="BB41" s="186" t="n">
        <v>176</v>
      </c>
      <c r="BC41" s="186" t="n">
        <v>18.5</v>
      </c>
      <c r="BD41" s="187" t="n">
        <f aca="false">(BC41/BB41)*100</f>
        <v>10.5113636363636</v>
      </c>
      <c r="BE41" s="193" t="n">
        <f aca="false">BB41/AZ41</f>
        <v>1.6</v>
      </c>
      <c r="BF41" s="194" t="n">
        <f aca="false">11500*BE41</f>
        <v>18400</v>
      </c>
      <c r="BG41" s="202"/>
      <c r="BH41" s="201" t="n">
        <v>4.8333333333336</v>
      </c>
      <c r="BI41" s="186" t="n">
        <v>110</v>
      </c>
      <c r="BJ41" s="186" t="n">
        <v>52</v>
      </c>
      <c r="BK41" s="186" t="n">
        <v>176</v>
      </c>
      <c r="BL41" s="186" t="n">
        <v>18.5</v>
      </c>
      <c r="BM41" s="187" t="n">
        <f aca="false">(BL41/BK41)*100</f>
        <v>10.5113636363636</v>
      </c>
      <c r="BN41" s="193" t="n">
        <f aca="false">BK41/BI41</f>
        <v>1.6</v>
      </c>
      <c r="BO41" s="194" t="n">
        <f aca="false">11500*BN41</f>
        <v>18400</v>
      </c>
      <c r="BP41" s="217"/>
      <c r="BQ41" s="217"/>
      <c r="BR41" s="217"/>
      <c r="BS41" s="217"/>
      <c r="BT41" s="217"/>
      <c r="BU41" s="217"/>
      <c r="BV41" s="217"/>
      <c r="BW41" s="217"/>
      <c r="BX41" s="217"/>
      <c r="BY41" s="217"/>
      <c r="BZ41" s="217"/>
      <c r="CA41" s="217"/>
    </row>
    <row r="42" customFormat="false" ht="16.5" hidden="false" customHeight="true" outlineLevel="0" collapsed="false">
      <c r="A42" s="220"/>
      <c r="B42" s="185" t="n">
        <v>1.20833333333333</v>
      </c>
      <c r="C42" s="186" t="n">
        <v>70</v>
      </c>
      <c r="D42" s="186" t="n">
        <v>39</v>
      </c>
      <c r="E42" s="186" t="n">
        <v>216</v>
      </c>
      <c r="F42" s="186" t="n">
        <v>37</v>
      </c>
      <c r="G42" s="187" t="n">
        <f aca="false">(F42/E42)*100</f>
        <v>17.1296296296296</v>
      </c>
      <c r="H42" s="188" t="n">
        <f aca="false">E42/C42</f>
        <v>3.08571428571429</v>
      </c>
      <c r="I42" s="188" t="n">
        <f aca="false">11500*H42</f>
        <v>35485.7142857143</v>
      </c>
      <c r="J42" s="189"/>
      <c r="K42" s="190"/>
      <c r="L42" s="208" t="n">
        <v>0.875</v>
      </c>
      <c r="M42" s="221" t="n">
        <v>85</v>
      </c>
      <c r="N42" s="197" t="n">
        <v>61</v>
      </c>
      <c r="O42" s="197" t="n">
        <v>180</v>
      </c>
      <c r="P42" s="197" t="n">
        <v>18.5</v>
      </c>
      <c r="Q42" s="198" t="n">
        <f aca="false">(P42/O42)*100</f>
        <v>10.2777777777778</v>
      </c>
      <c r="R42" s="193" t="n">
        <f aca="false">O42/M42</f>
        <v>2.11764705882353</v>
      </c>
      <c r="S42" s="194" t="n">
        <f aca="false">11500*R42</f>
        <v>24352.9411764706</v>
      </c>
      <c r="T42" s="195"/>
      <c r="U42" s="196"/>
      <c r="V42" s="208" t="n">
        <v>2.16666666666665</v>
      </c>
      <c r="W42" s="197" t="n">
        <v>90</v>
      </c>
      <c r="X42" s="197" t="n">
        <v>54</v>
      </c>
      <c r="Y42" s="197" t="n">
        <v>144</v>
      </c>
      <c r="Z42" s="197" t="n">
        <v>18.5</v>
      </c>
      <c r="AA42" s="198" t="n">
        <f aca="false">(Z42/Y42)*100</f>
        <v>12.8472222222222</v>
      </c>
      <c r="AB42" s="29" t="n">
        <f aca="false">Y42/W42</f>
        <v>1.6</v>
      </c>
      <c r="AC42" s="216" t="n">
        <f aca="false">AB42*11500</f>
        <v>18400</v>
      </c>
      <c r="AD42" s="217"/>
      <c r="AE42" s="200"/>
      <c r="AF42" s="201" t="n">
        <v>1.87499999999999</v>
      </c>
      <c r="AG42" s="186" t="n">
        <v>110</v>
      </c>
      <c r="AH42" s="186" t="n">
        <v>51</v>
      </c>
      <c r="AI42" s="186" t="n">
        <v>198</v>
      </c>
      <c r="AJ42" s="186" t="n">
        <v>18.5</v>
      </c>
      <c r="AK42" s="187" t="n">
        <f aca="false">(AJ42/AI42)*100</f>
        <v>9.34343434343434</v>
      </c>
      <c r="AL42" s="193" t="n">
        <f aca="false">AI42/AG42</f>
        <v>1.8</v>
      </c>
      <c r="AM42" s="194" t="n">
        <f aca="false">11500*AL42</f>
        <v>20700</v>
      </c>
      <c r="AN42" s="217"/>
      <c r="AO42" s="200"/>
      <c r="AP42" s="201" t="n">
        <v>2.87500000000011</v>
      </c>
      <c r="AQ42" s="186" t="n">
        <v>110</v>
      </c>
      <c r="AR42" s="186" t="n">
        <v>65</v>
      </c>
      <c r="AS42" s="186" t="n">
        <v>176</v>
      </c>
      <c r="AT42" s="186" t="n">
        <v>18.5</v>
      </c>
      <c r="AU42" s="187" t="n">
        <f aca="false">(AT42/AS42)*100</f>
        <v>10.5113636363636</v>
      </c>
      <c r="AV42" s="193" t="n">
        <f aca="false">AS42/AQ42</f>
        <v>1.6</v>
      </c>
      <c r="AW42" s="194" t="n">
        <f aca="false">11500*AV42</f>
        <v>18400</v>
      </c>
      <c r="AX42" s="202"/>
      <c r="AY42" s="201" t="n">
        <v>4.62500000000025</v>
      </c>
      <c r="AZ42" s="186" t="n">
        <v>100</v>
      </c>
      <c r="BA42" s="186" t="n">
        <v>50</v>
      </c>
      <c r="BB42" s="186" t="n">
        <v>176</v>
      </c>
      <c r="BC42" s="186" t="n">
        <v>18.5</v>
      </c>
      <c r="BD42" s="187" t="n">
        <f aca="false">(BC42/BB42)*100</f>
        <v>10.5113636363636</v>
      </c>
      <c r="BE42" s="193" t="n">
        <f aca="false">BB42/AZ42</f>
        <v>1.76</v>
      </c>
      <c r="BF42" s="194" t="n">
        <f aca="false">11500*BE42</f>
        <v>20240</v>
      </c>
      <c r="BG42" s="202"/>
      <c r="BH42" s="201" t="n">
        <v>4.87500000000027</v>
      </c>
      <c r="BI42" s="186" t="n">
        <v>100</v>
      </c>
      <c r="BJ42" s="186" t="n">
        <v>53</v>
      </c>
      <c r="BK42" s="186" t="n">
        <v>176</v>
      </c>
      <c r="BL42" s="186" t="n">
        <v>18.5</v>
      </c>
      <c r="BM42" s="187" t="n">
        <f aca="false">(BL42/BK42)*100</f>
        <v>10.5113636363636</v>
      </c>
      <c r="BN42" s="193" t="n">
        <f aca="false">BK42/BI42</f>
        <v>1.76</v>
      </c>
      <c r="BO42" s="194" t="n">
        <f aca="false">11500*BN42</f>
        <v>20240</v>
      </c>
      <c r="BP42" s="217"/>
      <c r="BQ42" s="217"/>
      <c r="BR42" s="217"/>
      <c r="BS42" s="217"/>
      <c r="BT42" s="217"/>
      <c r="BU42" s="217"/>
      <c r="BV42" s="217"/>
      <c r="BW42" s="217"/>
      <c r="BX42" s="217"/>
      <c r="BY42" s="217"/>
      <c r="BZ42" s="217"/>
      <c r="CA42" s="217"/>
    </row>
    <row r="43" customFormat="false" ht="16.5" hidden="false" customHeight="true" outlineLevel="0" collapsed="false">
      <c r="A43" s="220"/>
      <c r="B43" s="185" t="n">
        <v>1.25</v>
      </c>
      <c r="C43" s="186" t="n">
        <v>80</v>
      </c>
      <c r="D43" s="186" t="n">
        <v>38</v>
      </c>
      <c r="E43" s="186" t="n">
        <v>144</v>
      </c>
      <c r="F43" s="186" t="n">
        <v>18.5</v>
      </c>
      <c r="G43" s="187" t="n">
        <f aca="false">(F43/E43)*100</f>
        <v>12.8472222222222</v>
      </c>
      <c r="H43" s="188" t="n">
        <f aca="false">E43/C43</f>
        <v>1.8</v>
      </c>
      <c r="I43" s="188" t="n">
        <f aca="false">11500*H43</f>
        <v>20700</v>
      </c>
      <c r="J43" s="189"/>
      <c r="K43" s="190"/>
      <c r="L43" s="208" t="n">
        <v>0.916666666666667</v>
      </c>
      <c r="M43" s="221" t="n">
        <v>90</v>
      </c>
      <c r="N43" s="197" t="n">
        <v>60</v>
      </c>
      <c r="O43" s="197" t="n">
        <v>144</v>
      </c>
      <c r="P43" s="197" t="n">
        <v>18.5</v>
      </c>
      <c r="Q43" s="198" t="n">
        <f aca="false">(P43/O43)*100</f>
        <v>12.8472222222222</v>
      </c>
      <c r="R43" s="193" t="n">
        <f aca="false">O43/M43</f>
        <v>1.6</v>
      </c>
      <c r="S43" s="194" t="n">
        <f aca="false">11500*R43</f>
        <v>18400</v>
      </c>
      <c r="T43" s="195"/>
      <c r="U43" s="196" t="n">
        <v>41101</v>
      </c>
      <c r="V43" s="208" t="n">
        <v>1.29166666666666</v>
      </c>
      <c r="W43" s="197" t="n">
        <v>80</v>
      </c>
      <c r="X43" s="197" t="n">
        <v>45</v>
      </c>
      <c r="Y43" s="197" t="n">
        <v>144</v>
      </c>
      <c r="Z43" s="197" t="n">
        <v>18.5</v>
      </c>
      <c r="AA43" s="198" t="n">
        <f aca="false">(Z43/Y43)*100</f>
        <v>12.8472222222222</v>
      </c>
      <c r="AB43" s="29" t="n">
        <f aca="false">Y43/W43</f>
        <v>1.8</v>
      </c>
      <c r="AC43" s="216" t="n">
        <f aca="false">AB43*11500</f>
        <v>20700</v>
      </c>
      <c r="AD43" s="217"/>
      <c r="AE43" s="200"/>
      <c r="AF43" s="201" t="n">
        <v>1.91666666666666</v>
      </c>
      <c r="AG43" s="186" t="n">
        <v>100</v>
      </c>
      <c r="AH43" s="186" t="n">
        <v>51</v>
      </c>
      <c r="AI43" s="186" t="n">
        <v>176</v>
      </c>
      <c r="AJ43" s="186" t="n">
        <v>18.5</v>
      </c>
      <c r="AK43" s="187" t="n">
        <f aca="false">(AJ43/AI43)*100</f>
        <v>10.5113636363636</v>
      </c>
      <c r="AL43" s="193" t="n">
        <f aca="false">AI43/AG43</f>
        <v>1.76</v>
      </c>
      <c r="AM43" s="194" t="n">
        <f aca="false">11500*AL43</f>
        <v>20240</v>
      </c>
      <c r="AN43" s="217"/>
      <c r="AO43" s="200"/>
      <c r="AP43" s="201" t="n">
        <v>2.91666666666678</v>
      </c>
      <c r="AQ43" s="186" t="n">
        <v>100</v>
      </c>
      <c r="AR43" s="186" t="n">
        <v>67</v>
      </c>
      <c r="AS43" s="186" t="n">
        <v>176</v>
      </c>
      <c r="AT43" s="186" t="n">
        <v>18.5</v>
      </c>
      <c r="AU43" s="187" t="n">
        <f aca="false">(AT43/AS43)*100</f>
        <v>10.5113636363636</v>
      </c>
      <c r="AV43" s="193" t="n">
        <f aca="false">AS43/AQ43</f>
        <v>1.76</v>
      </c>
      <c r="AW43" s="194" t="n">
        <f aca="false">11500*AV43</f>
        <v>20240</v>
      </c>
      <c r="AX43" s="202"/>
      <c r="AY43" s="201" t="n">
        <v>4.66666666666692</v>
      </c>
      <c r="AZ43" s="186" t="n">
        <v>100</v>
      </c>
      <c r="BA43" s="186" t="n">
        <v>49</v>
      </c>
      <c r="BB43" s="186" t="n">
        <v>176</v>
      </c>
      <c r="BC43" s="186" t="n">
        <v>18.5</v>
      </c>
      <c r="BD43" s="187" t="n">
        <f aca="false">(BC43/BB43)*100</f>
        <v>10.5113636363636</v>
      </c>
      <c r="BE43" s="193" t="n">
        <f aca="false">BB43/AZ43</f>
        <v>1.76</v>
      </c>
      <c r="BF43" s="194" t="n">
        <f aca="false">11500*BE43</f>
        <v>20240</v>
      </c>
      <c r="BG43" s="202"/>
      <c r="BH43" s="201" t="n">
        <v>4.91666666666694</v>
      </c>
      <c r="BI43" s="186" t="n">
        <v>110</v>
      </c>
      <c r="BJ43" s="186" t="n">
        <v>52</v>
      </c>
      <c r="BK43" s="186" t="n">
        <v>176</v>
      </c>
      <c r="BL43" s="186" t="n">
        <v>18.5</v>
      </c>
      <c r="BM43" s="187" t="n">
        <f aca="false">(BL43/BK43)*100</f>
        <v>10.5113636363636</v>
      </c>
      <c r="BN43" s="193" t="n">
        <f aca="false">BK43/BI43</f>
        <v>1.6</v>
      </c>
      <c r="BO43" s="194" t="n">
        <f aca="false">11500*BN43</f>
        <v>18400</v>
      </c>
      <c r="BP43" s="217"/>
      <c r="BQ43" s="217"/>
      <c r="BR43" s="217"/>
      <c r="BS43" s="217"/>
      <c r="BT43" s="217"/>
      <c r="BU43" s="217"/>
      <c r="BV43" s="217"/>
      <c r="BW43" s="217"/>
      <c r="BX43" s="217"/>
      <c r="BY43" s="217"/>
      <c r="BZ43" s="217"/>
      <c r="CA43" s="217"/>
    </row>
    <row r="44" customFormat="false" ht="15.75" hidden="false" customHeight="true" outlineLevel="0" collapsed="false">
      <c r="A44" s="220" t="n">
        <v>41099</v>
      </c>
      <c r="B44" s="185" t="n">
        <v>0.291666666666667</v>
      </c>
      <c r="C44" s="186" t="n">
        <v>80</v>
      </c>
      <c r="D44" s="186" t="n">
        <v>33</v>
      </c>
      <c r="E44" s="186" t="n">
        <v>144</v>
      </c>
      <c r="F44" s="186" t="n">
        <v>37</v>
      </c>
      <c r="G44" s="187" t="n">
        <f aca="false">(F44/E44)*100</f>
        <v>25.6944444444444</v>
      </c>
      <c r="H44" s="188" t="n">
        <f aca="false">E44/C44</f>
        <v>1.8</v>
      </c>
      <c r="I44" s="188" t="n">
        <f aca="false">11500*H44</f>
        <v>20700</v>
      </c>
      <c r="J44" s="189"/>
      <c r="K44" s="190"/>
      <c r="L44" s="208" t="n">
        <v>0.958333333333334</v>
      </c>
      <c r="M44" s="221" t="n">
        <v>80</v>
      </c>
      <c r="N44" s="197" t="n">
        <v>59</v>
      </c>
      <c r="O44" s="197" t="n">
        <v>144</v>
      </c>
      <c r="P44" s="197" t="n">
        <v>18.5</v>
      </c>
      <c r="Q44" s="198" t="n">
        <f aca="false">(P44/O44)*100</f>
        <v>12.8472222222222</v>
      </c>
      <c r="R44" s="193" t="n">
        <f aca="false">O44/M44</f>
        <v>1.8</v>
      </c>
      <c r="S44" s="194" t="n">
        <f aca="false">11500*R44</f>
        <v>20700</v>
      </c>
      <c r="T44" s="195"/>
      <c r="U44" s="196"/>
      <c r="V44" s="208" t="n">
        <v>1.33333333333333</v>
      </c>
      <c r="W44" s="197" t="n">
        <v>60</v>
      </c>
      <c r="X44" s="197" t="n">
        <v>48</v>
      </c>
      <c r="Y44" s="197" t="n">
        <v>144</v>
      </c>
      <c r="Z44" s="197" t="n">
        <v>18.5</v>
      </c>
      <c r="AA44" s="198" t="n">
        <f aca="false">(Z44/Y44)*100</f>
        <v>12.8472222222222</v>
      </c>
      <c r="AB44" s="29" t="n">
        <f aca="false">Y44/W44</f>
        <v>2.4</v>
      </c>
      <c r="AC44" s="216" t="n">
        <f aca="false">AB44*11500</f>
        <v>27600</v>
      </c>
      <c r="AD44" s="217"/>
      <c r="AE44" s="200"/>
      <c r="AF44" s="201" t="n">
        <v>1.95833333333332</v>
      </c>
      <c r="AG44" s="186" t="n">
        <v>100</v>
      </c>
      <c r="AH44" s="186" t="n">
        <v>50</v>
      </c>
      <c r="AI44" s="186" t="n">
        <v>176</v>
      </c>
      <c r="AJ44" s="186" t="n">
        <v>18.5</v>
      </c>
      <c r="AK44" s="187" t="n">
        <f aca="false">(AJ44/AI44)*100</f>
        <v>10.5113636363636</v>
      </c>
      <c r="AL44" s="193" t="n">
        <f aca="false">AI44/AG44</f>
        <v>1.76</v>
      </c>
      <c r="AM44" s="194" t="n">
        <f aca="false">11500*AL44</f>
        <v>20240</v>
      </c>
      <c r="AN44" s="217"/>
      <c r="AO44" s="200"/>
      <c r="AP44" s="201" t="n">
        <v>2.95833333333345</v>
      </c>
      <c r="AQ44" s="186" t="n">
        <v>100</v>
      </c>
      <c r="AR44" s="186" t="n">
        <v>42</v>
      </c>
      <c r="AS44" s="186" t="n">
        <v>176</v>
      </c>
      <c r="AT44" s="186" t="n">
        <v>18.5</v>
      </c>
      <c r="AU44" s="187" t="n">
        <f aca="false">(AT44/AS44)*100</f>
        <v>10.5113636363636</v>
      </c>
      <c r="AV44" s="193" t="n">
        <f aca="false">AS44/AQ44</f>
        <v>1.76</v>
      </c>
      <c r="AW44" s="194" t="n">
        <f aca="false">11500*AV44</f>
        <v>20240</v>
      </c>
      <c r="AX44" s="202"/>
      <c r="AY44" s="201" t="n">
        <v>4.70833333333359</v>
      </c>
      <c r="AZ44" s="186" t="n">
        <v>100</v>
      </c>
      <c r="BA44" s="186" t="n">
        <v>48</v>
      </c>
      <c r="BB44" s="186" t="n">
        <v>176</v>
      </c>
      <c r="BC44" s="186" t="n">
        <v>18.5</v>
      </c>
      <c r="BD44" s="187" t="n">
        <f aca="false">(BC44/BB44)*100</f>
        <v>10.5113636363636</v>
      </c>
      <c r="BE44" s="193" t="n">
        <f aca="false">BB44/AZ44</f>
        <v>1.76</v>
      </c>
      <c r="BF44" s="194" t="n">
        <f aca="false">11500*BE44</f>
        <v>20240</v>
      </c>
      <c r="BG44" s="202"/>
      <c r="BH44" s="201" t="n">
        <v>4.95833333333361</v>
      </c>
      <c r="BI44" s="186" t="n">
        <v>100</v>
      </c>
      <c r="BJ44" s="186" t="n">
        <v>45</v>
      </c>
      <c r="BK44" s="186" t="n">
        <v>176</v>
      </c>
      <c r="BL44" s="186" t="n">
        <v>18.5</v>
      </c>
      <c r="BM44" s="187" t="n">
        <f aca="false">(BL44/BK44)*100</f>
        <v>10.5113636363636</v>
      </c>
      <c r="BN44" s="193" t="n">
        <f aca="false">BK44/BI44</f>
        <v>1.76</v>
      </c>
      <c r="BO44" s="194" t="n">
        <f aca="false">11500*BN44</f>
        <v>20240</v>
      </c>
      <c r="BP44" s="217"/>
      <c r="BQ44" s="217"/>
      <c r="BR44" s="217"/>
      <c r="BS44" s="217"/>
      <c r="BT44" s="217"/>
      <c r="BU44" s="217"/>
      <c r="BV44" s="217"/>
      <c r="BW44" s="217"/>
      <c r="BX44" s="217"/>
      <c r="BY44" s="217"/>
      <c r="BZ44" s="217"/>
      <c r="CA44" s="217"/>
    </row>
    <row r="45" customFormat="false" ht="16.5" hidden="false" customHeight="true" outlineLevel="0" collapsed="false">
      <c r="A45" s="220"/>
      <c r="B45" s="185" t="n">
        <v>0.333333333333333</v>
      </c>
      <c r="C45" s="186" t="n">
        <v>90</v>
      </c>
      <c r="D45" s="186" t="n">
        <v>34</v>
      </c>
      <c r="E45" s="186" t="n">
        <v>144</v>
      </c>
      <c r="F45" s="186" t="n">
        <v>18.5</v>
      </c>
      <c r="G45" s="187" t="n">
        <f aca="false">(F45/E45)*100</f>
        <v>12.8472222222222</v>
      </c>
      <c r="H45" s="188" t="n">
        <f aca="false">E45/C45</f>
        <v>1.6</v>
      </c>
      <c r="I45" s="188" t="n">
        <f aca="false">11500*H45</f>
        <v>18400</v>
      </c>
      <c r="J45" s="189"/>
      <c r="K45" s="190"/>
      <c r="L45" s="208" t="n">
        <v>1</v>
      </c>
      <c r="M45" s="221" t="n">
        <v>70</v>
      </c>
      <c r="N45" s="197" t="n">
        <v>59</v>
      </c>
      <c r="O45" s="197" t="n">
        <v>198</v>
      </c>
      <c r="P45" s="197" t="n">
        <v>37</v>
      </c>
      <c r="Q45" s="198" t="n">
        <f aca="false">(P45/O45)*100</f>
        <v>18.6868686868687</v>
      </c>
      <c r="R45" s="193" t="n">
        <f aca="false">O45/M45</f>
        <v>2.82857142857143</v>
      </c>
      <c r="S45" s="194" t="n">
        <f aca="false">11500*R45</f>
        <v>32528.5714285714</v>
      </c>
      <c r="T45" s="195"/>
      <c r="U45" s="196"/>
      <c r="V45" s="208" t="n">
        <v>1.37499999999999</v>
      </c>
      <c r="W45" s="197" t="n">
        <v>60</v>
      </c>
      <c r="X45" s="215" t="n">
        <v>48</v>
      </c>
      <c r="Y45" s="197" t="n">
        <v>144</v>
      </c>
      <c r="Z45" s="197" t="n">
        <v>18.5</v>
      </c>
      <c r="AA45" s="198" t="n">
        <f aca="false">(Z45/Y45)*100</f>
        <v>12.8472222222222</v>
      </c>
      <c r="AB45" s="29" t="n">
        <f aca="false">Y45/W45</f>
        <v>2.4</v>
      </c>
      <c r="AC45" s="216" t="n">
        <f aca="false">AB45*11500</f>
        <v>27600</v>
      </c>
      <c r="AD45" s="217"/>
      <c r="AE45" s="200"/>
      <c r="AF45" s="201" t="n">
        <v>1.99999999999999</v>
      </c>
      <c r="AG45" s="186" t="n">
        <v>110</v>
      </c>
      <c r="AH45" s="186" t="n">
        <v>52</v>
      </c>
      <c r="AI45" s="186" t="n">
        <v>198</v>
      </c>
      <c r="AJ45" s="186" t="n">
        <v>18.5</v>
      </c>
      <c r="AK45" s="187" t="n">
        <f aca="false">(AJ45/AI45)*100</f>
        <v>9.34343434343434</v>
      </c>
      <c r="AL45" s="193" t="n">
        <f aca="false">AI45/AG45</f>
        <v>1.8</v>
      </c>
      <c r="AM45" s="194" t="n">
        <f aca="false">11500*AL45</f>
        <v>20700</v>
      </c>
      <c r="AN45" s="217"/>
      <c r="AO45" s="200"/>
      <c r="AP45" s="201" t="n">
        <v>3.00000000000012</v>
      </c>
      <c r="AQ45" s="186" t="n">
        <v>110</v>
      </c>
      <c r="AR45" s="186" t="n">
        <v>43</v>
      </c>
      <c r="AS45" s="186" t="n">
        <v>176</v>
      </c>
      <c r="AT45" s="186" t="n">
        <v>18.5</v>
      </c>
      <c r="AU45" s="187" t="n">
        <f aca="false">(AT45/AS45)*100</f>
        <v>10.5113636363636</v>
      </c>
      <c r="AV45" s="193" t="n">
        <f aca="false">AS45/AQ45</f>
        <v>1.6</v>
      </c>
      <c r="AW45" s="194" t="n">
        <f aca="false">11500*AV45</f>
        <v>18400</v>
      </c>
      <c r="AX45" s="202"/>
      <c r="AY45" s="201" t="n">
        <v>4.75000000000026</v>
      </c>
      <c r="AZ45" s="186" t="n">
        <v>110</v>
      </c>
      <c r="BA45" s="186" t="n">
        <v>48</v>
      </c>
      <c r="BB45" s="186" t="n">
        <v>176</v>
      </c>
      <c r="BC45" s="186" t="n">
        <v>37</v>
      </c>
      <c r="BD45" s="187" t="n">
        <f aca="false">(BC45/BB45)*100</f>
        <v>21.0227272727273</v>
      </c>
      <c r="BE45" s="193" t="n">
        <f aca="false">BB45/AZ45</f>
        <v>1.6</v>
      </c>
      <c r="BF45" s="194" t="n">
        <f aca="false">11500*BE45</f>
        <v>18400</v>
      </c>
      <c r="BG45" s="202"/>
      <c r="BH45" s="201" t="n">
        <v>5.00000000000028</v>
      </c>
      <c r="BI45" s="186" t="n">
        <v>100</v>
      </c>
      <c r="BJ45" s="186" t="n">
        <v>44</v>
      </c>
      <c r="BK45" s="186" t="n">
        <v>176</v>
      </c>
      <c r="BL45" s="186" t="n">
        <v>18.5</v>
      </c>
      <c r="BM45" s="187" t="n">
        <f aca="false">(BL45/BK45)*100</f>
        <v>10.5113636363636</v>
      </c>
      <c r="BN45" s="193" t="n">
        <f aca="false">BK45/BI45</f>
        <v>1.76</v>
      </c>
      <c r="BO45" s="194" t="n">
        <f aca="false">11500*BN45</f>
        <v>20240</v>
      </c>
      <c r="BP45" s="217"/>
      <c r="BQ45" s="217"/>
      <c r="BR45" s="217"/>
      <c r="BS45" s="217"/>
      <c r="BT45" s="217"/>
      <c r="BU45" s="217"/>
      <c r="BV45" s="217"/>
      <c r="BW45" s="217"/>
      <c r="BX45" s="217"/>
      <c r="BY45" s="217"/>
      <c r="BZ45" s="217"/>
      <c r="CA45" s="217"/>
    </row>
    <row r="46" customFormat="false" ht="16.5" hidden="false" customHeight="true" outlineLevel="0" collapsed="false">
      <c r="A46" s="220"/>
      <c r="B46" s="185" t="n">
        <v>0.374999999999999</v>
      </c>
      <c r="C46" s="186" t="n">
        <v>100</v>
      </c>
      <c r="D46" s="214" t="n">
        <v>32</v>
      </c>
      <c r="E46" s="186" t="n">
        <v>180</v>
      </c>
      <c r="F46" s="186" t="n">
        <v>18.5</v>
      </c>
      <c r="G46" s="187" t="n">
        <f aca="false">(F46/E46)*100</f>
        <v>10.2777777777778</v>
      </c>
      <c r="H46" s="188" t="n">
        <f aca="false">E46/C46</f>
        <v>1.8</v>
      </c>
      <c r="I46" s="188" t="n">
        <f aca="false">11500*H46</f>
        <v>20700</v>
      </c>
      <c r="J46" s="189"/>
      <c r="K46" s="190"/>
      <c r="L46" s="208" t="n">
        <v>1.04166666666667</v>
      </c>
      <c r="M46" s="221" t="n">
        <v>80</v>
      </c>
      <c r="N46" s="197" t="n">
        <v>60</v>
      </c>
      <c r="O46" s="197" t="n">
        <v>48</v>
      </c>
      <c r="P46" s="197" t="n">
        <v>18.5</v>
      </c>
      <c r="Q46" s="198" t="n">
        <f aca="false">(P46/O46)*100</f>
        <v>38.5416666666667</v>
      </c>
      <c r="R46" s="193" t="n">
        <f aca="false">O46/M46</f>
        <v>0.6</v>
      </c>
      <c r="S46" s="194" t="n">
        <f aca="false">11500*R46</f>
        <v>6900</v>
      </c>
      <c r="T46" s="195"/>
      <c r="U46" s="196"/>
      <c r="V46" s="208" t="n">
        <v>1.41666666666666</v>
      </c>
      <c r="W46" s="197" t="n">
        <v>70</v>
      </c>
      <c r="X46" s="197" t="n">
        <v>52</v>
      </c>
      <c r="Y46" s="197"/>
      <c r="Z46" s="197"/>
      <c r="AA46" s="198"/>
      <c r="AB46" s="29"/>
      <c r="AC46" s="216"/>
      <c r="AD46" s="217"/>
      <c r="AE46" s="200"/>
      <c r="AF46" s="201" t="n">
        <v>2.04166666666665</v>
      </c>
      <c r="AG46" s="186" t="n">
        <v>110</v>
      </c>
      <c r="AH46" s="186" t="n">
        <v>50</v>
      </c>
      <c r="AI46" s="186" t="n">
        <v>176</v>
      </c>
      <c r="AJ46" s="186" t="n">
        <v>18.5</v>
      </c>
      <c r="AK46" s="187" t="n">
        <f aca="false">(AJ46/AI46)*100</f>
        <v>10.5113636363636</v>
      </c>
      <c r="AL46" s="193" t="n">
        <f aca="false">AI46/AG46</f>
        <v>1.6</v>
      </c>
      <c r="AM46" s="194" t="n">
        <f aca="false">11500*AL46</f>
        <v>18400</v>
      </c>
      <c r="AN46" s="217"/>
      <c r="AO46" s="200"/>
      <c r="AP46" s="201" t="n">
        <v>3.04166666666679</v>
      </c>
      <c r="AQ46" s="186" t="n">
        <v>110</v>
      </c>
      <c r="AR46" s="186" t="n">
        <v>41</v>
      </c>
      <c r="AS46" s="186" t="n">
        <v>176</v>
      </c>
      <c r="AT46" s="186" t="n">
        <v>18.5</v>
      </c>
      <c r="AU46" s="187" t="n">
        <f aca="false">(AT46/AS46)*100</f>
        <v>10.5113636363636</v>
      </c>
      <c r="AV46" s="193" t="n">
        <f aca="false">AS46/AQ46</f>
        <v>1.6</v>
      </c>
      <c r="AW46" s="194" t="n">
        <f aca="false">11500*AV46</f>
        <v>18400</v>
      </c>
      <c r="AX46" s="202"/>
      <c r="AY46" s="201" t="n">
        <v>4.79166666666693</v>
      </c>
      <c r="AZ46" s="186" t="n">
        <v>100</v>
      </c>
      <c r="BA46" s="186" t="n">
        <v>46</v>
      </c>
      <c r="BB46" s="186" t="n">
        <v>176</v>
      </c>
      <c r="BC46" s="186" t="n">
        <v>18.5</v>
      </c>
      <c r="BD46" s="187" t="n">
        <f aca="false">(BC46/BB46)*100</f>
        <v>10.5113636363636</v>
      </c>
      <c r="BE46" s="193" t="n">
        <f aca="false">BB46/AZ46</f>
        <v>1.76</v>
      </c>
      <c r="BF46" s="194" t="n">
        <f aca="false">11500*BE46</f>
        <v>20240</v>
      </c>
      <c r="BG46" s="202"/>
      <c r="BH46" s="201" t="n">
        <v>5.04166666666695</v>
      </c>
      <c r="BI46" s="186" t="n">
        <v>110</v>
      </c>
      <c r="BJ46" s="186" t="n">
        <v>46</v>
      </c>
      <c r="BK46" s="186" t="n">
        <v>176</v>
      </c>
      <c r="BL46" s="186" t="n">
        <v>18.5</v>
      </c>
      <c r="BM46" s="187" t="n">
        <f aca="false">(BL46/BK46)*100</f>
        <v>10.5113636363636</v>
      </c>
      <c r="BN46" s="193" t="n">
        <f aca="false">BK46/BI46</f>
        <v>1.6</v>
      </c>
      <c r="BO46" s="194" t="n">
        <f aca="false">11500*BN46</f>
        <v>18400</v>
      </c>
      <c r="BP46" s="217"/>
      <c r="BQ46" s="217"/>
      <c r="BR46" s="217"/>
      <c r="BS46" s="217"/>
      <c r="BT46" s="217"/>
      <c r="BU46" s="217"/>
      <c r="BV46" s="217"/>
      <c r="BW46" s="217"/>
      <c r="BX46" s="217"/>
      <c r="BY46" s="217"/>
      <c r="BZ46" s="217"/>
      <c r="CA46" s="217"/>
    </row>
    <row r="47" customFormat="false" ht="40.5" hidden="false" customHeight="false" outlineLevel="0" collapsed="false">
      <c r="A47" s="220"/>
      <c r="B47" s="185" t="n">
        <v>0.416666666666666</v>
      </c>
      <c r="C47" s="186" t="n">
        <v>90</v>
      </c>
      <c r="D47" s="186" t="n">
        <v>33</v>
      </c>
      <c r="E47" s="186" t="n">
        <v>144</v>
      </c>
      <c r="F47" s="186" t="n">
        <v>37</v>
      </c>
      <c r="G47" s="187" t="n">
        <f aca="false">(F47/E47)*100</f>
        <v>25.6944444444444</v>
      </c>
      <c r="H47" s="188" t="n">
        <f aca="false">E47/C47</f>
        <v>1.6</v>
      </c>
      <c r="I47" s="188" t="n">
        <f aca="false">11500*H47</f>
        <v>18400</v>
      </c>
      <c r="J47" s="189"/>
      <c r="K47" s="190"/>
      <c r="L47" s="208" t="n">
        <v>1.08333333333333</v>
      </c>
      <c r="M47" s="221" t="n">
        <v>85</v>
      </c>
      <c r="N47" s="197" t="n">
        <v>61</v>
      </c>
      <c r="O47" s="197" t="n">
        <v>144</v>
      </c>
      <c r="P47" s="197" t="n">
        <v>18.5</v>
      </c>
      <c r="Q47" s="198" t="n">
        <f aca="false">(P47/O47)*100</f>
        <v>12.8472222222222</v>
      </c>
      <c r="R47" s="193" t="n">
        <f aca="false">O47/M47</f>
        <v>1.69411764705882</v>
      </c>
      <c r="S47" s="194" t="n">
        <f aca="false">11500*R47</f>
        <v>19482.3529411765</v>
      </c>
      <c r="T47" s="195"/>
      <c r="U47" s="196"/>
      <c r="V47" s="208" t="n">
        <v>1.45833333333333</v>
      </c>
      <c r="W47" s="197" t="s">
        <v>76</v>
      </c>
      <c r="X47" s="197"/>
      <c r="Y47" s="197"/>
      <c r="Z47" s="197"/>
      <c r="AA47" s="197"/>
      <c r="AB47" s="29"/>
      <c r="AC47" s="216"/>
      <c r="AD47" s="217"/>
      <c r="AE47" s="200"/>
      <c r="AF47" s="201" t="n">
        <v>2.08333333333332</v>
      </c>
      <c r="AG47" s="186" t="n">
        <v>100</v>
      </c>
      <c r="AH47" s="186" t="n">
        <v>48</v>
      </c>
      <c r="AI47" s="186" t="n">
        <v>176</v>
      </c>
      <c r="AJ47" s="186" t="n">
        <v>18.5</v>
      </c>
      <c r="AK47" s="187" t="n">
        <f aca="false">(AJ47/AI47)*100</f>
        <v>10.5113636363636</v>
      </c>
      <c r="AL47" s="193" t="n">
        <f aca="false">AI47/AG47</f>
        <v>1.76</v>
      </c>
      <c r="AM47" s="194" t="n">
        <f aca="false">11500*AL47</f>
        <v>20240</v>
      </c>
      <c r="AN47" s="217"/>
      <c r="AO47" s="200"/>
      <c r="AP47" s="201" t="n">
        <v>3.08333333333346</v>
      </c>
      <c r="AQ47" s="186" t="n">
        <v>100</v>
      </c>
      <c r="AR47" s="186" t="n">
        <v>42</v>
      </c>
      <c r="AS47" s="186" t="n">
        <v>176</v>
      </c>
      <c r="AT47" s="186" t="n">
        <v>18.5</v>
      </c>
      <c r="AU47" s="187" t="n">
        <f aca="false">(AT47/AS47)*100</f>
        <v>10.5113636363636</v>
      </c>
      <c r="AV47" s="193" t="n">
        <f aca="false">AS47/AQ47</f>
        <v>1.76</v>
      </c>
      <c r="AW47" s="194" t="n">
        <f aca="false">11500*AV47</f>
        <v>20240</v>
      </c>
      <c r="AX47" s="202"/>
      <c r="AY47" s="201" t="n">
        <v>4.8333333333336</v>
      </c>
      <c r="AZ47" s="186" t="n">
        <v>100</v>
      </c>
      <c r="BA47" s="186" t="n">
        <v>45</v>
      </c>
      <c r="BB47" s="186" t="n">
        <v>198</v>
      </c>
      <c r="BC47" s="186" t="n">
        <v>37</v>
      </c>
      <c r="BD47" s="187" t="n">
        <f aca="false">(BC47/BB47)*100</f>
        <v>18.6868686868687</v>
      </c>
      <c r="BE47" s="193" t="n">
        <f aca="false">BB47/AZ47</f>
        <v>1.98</v>
      </c>
      <c r="BF47" s="194" t="n">
        <f aca="false">11500*BE47</f>
        <v>22770</v>
      </c>
      <c r="BG47" s="202"/>
      <c r="BH47" s="201" t="n">
        <v>5.08333333333362</v>
      </c>
      <c r="BI47" s="186" t="n">
        <v>100</v>
      </c>
      <c r="BJ47" s="186" t="n">
        <v>42</v>
      </c>
      <c r="BK47" s="186" t="n">
        <v>176</v>
      </c>
      <c r="BL47" s="186" t="n">
        <v>18.5</v>
      </c>
      <c r="BM47" s="187" t="n">
        <f aca="false">(BL47/BK47)*100</f>
        <v>10.5113636363636</v>
      </c>
      <c r="BN47" s="193" t="n">
        <f aca="false">BK47/BI47</f>
        <v>1.76</v>
      </c>
      <c r="BO47" s="194" t="n">
        <f aca="false">11500*BN47</f>
        <v>20240</v>
      </c>
      <c r="BP47" s="217"/>
      <c r="BQ47" s="217"/>
      <c r="BR47" s="217"/>
      <c r="BS47" s="217"/>
      <c r="BT47" s="217"/>
      <c r="BU47" s="217"/>
      <c r="BV47" s="217"/>
      <c r="BW47" s="217"/>
      <c r="BX47" s="217"/>
      <c r="BY47" s="217"/>
      <c r="BZ47" s="217"/>
      <c r="CA47" s="217"/>
    </row>
    <row r="48" customFormat="false" ht="16.5" hidden="false" customHeight="true" outlineLevel="0" collapsed="false">
      <c r="A48" s="220"/>
      <c r="B48" s="185" t="n">
        <v>0.458333333333332</v>
      </c>
      <c r="C48" s="186" t="n">
        <v>80</v>
      </c>
      <c r="D48" s="186" t="n">
        <v>33</v>
      </c>
      <c r="E48" s="186" t="n">
        <v>180</v>
      </c>
      <c r="F48" s="186" t="n">
        <v>18.5</v>
      </c>
      <c r="G48" s="187" t="n">
        <f aca="false">(F48/E48)*100</f>
        <v>10.2777777777778</v>
      </c>
      <c r="H48" s="188" t="n">
        <f aca="false">E48/C48</f>
        <v>2.25</v>
      </c>
      <c r="I48" s="188" t="n">
        <f aca="false">11500*H48</f>
        <v>25875</v>
      </c>
      <c r="J48" s="189"/>
      <c r="K48" s="190"/>
      <c r="L48" s="208" t="n">
        <v>1.125</v>
      </c>
      <c r="M48" s="221" t="n">
        <v>90</v>
      </c>
      <c r="N48" s="197" t="n">
        <v>59</v>
      </c>
      <c r="O48" s="197" t="n">
        <v>180</v>
      </c>
      <c r="P48" s="197" t="n">
        <v>18.5</v>
      </c>
      <c r="Q48" s="198" t="n">
        <f aca="false">(P48/O48)*100</f>
        <v>10.2777777777778</v>
      </c>
      <c r="R48" s="193" t="n">
        <f aca="false">O48/M48</f>
        <v>2</v>
      </c>
      <c r="S48" s="194" t="n">
        <f aca="false">11500*R48</f>
        <v>23000</v>
      </c>
      <c r="T48" s="195"/>
      <c r="U48" s="196"/>
      <c r="V48" s="208" t="n">
        <v>1.49999999999999</v>
      </c>
      <c r="W48" s="197"/>
      <c r="X48" s="197"/>
      <c r="Y48" s="197"/>
      <c r="Z48" s="197"/>
      <c r="AA48" s="197"/>
      <c r="AB48" s="29"/>
      <c r="AC48" s="216"/>
      <c r="AD48" s="217"/>
      <c r="AE48" s="200"/>
      <c r="AF48" s="201" t="n">
        <v>2.12499999999999</v>
      </c>
      <c r="AG48" s="186" t="n">
        <v>110</v>
      </c>
      <c r="AH48" s="186" t="n">
        <v>49</v>
      </c>
      <c r="AI48" s="186" t="n">
        <v>198</v>
      </c>
      <c r="AJ48" s="186" t="n">
        <v>18.5</v>
      </c>
      <c r="AK48" s="187" t="n">
        <f aca="false">(AJ48/AI48)*100</f>
        <v>9.34343434343434</v>
      </c>
      <c r="AL48" s="193" t="n">
        <f aca="false">AI48/AG48</f>
        <v>1.8</v>
      </c>
      <c r="AM48" s="194" t="n">
        <f aca="false">11500*AL48</f>
        <v>20700</v>
      </c>
      <c r="AN48" s="217"/>
      <c r="AO48" s="200"/>
      <c r="AP48" s="201" t="n">
        <v>3.12500000000013</v>
      </c>
      <c r="AQ48" s="186" t="n">
        <v>100</v>
      </c>
      <c r="AR48" s="186" t="n">
        <v>40</v>
      </c>
      <c r="AS48" s="186" t="n">
        <v>176</v>
      </c>
      <c r="AT48" s="186" t="n">
        <v>18.5</v>
      </c>
      <c r="AU48" s="187" t="n">
        <f aca="false">(AT48/AS48)*100</f>
        <v>10.5113636363636</v>
      </c>
      <c r="AV48" s="193" t="n">
        <f aca="false">AS48/AQ48</f>
        <v>1.76</v>
      </c>
      <c r="AW48" s="194" t="n">
        <f aca="false">11500*AV48</f>
        <v>20240</v>
      </c>
      <c r="AX48" s="202"/>
      <c r="AY48" s="201" t="n">
        <v>4.87500000000027</v>
      </c>
      <c r="AZ48" s="186" t="n">
        <v>110</v>
      </c>
      <c r="BA48" s="186" t="n">
        <v>44</v>
      </c>
      <c r="BB48" s="186" t="n">
        <v>176</v>
      </c>
      <c r="BC48" s="186" t="n">
        <v>18.5</v>
      </c>
      <c r="BD48" s="187" t="n">
        <f aca="false">(BC48/BB48)*100</f>
        <v>10.5113636363636</v>
      </c>
      <c r="BE48" s="193" t="n">
        <f aca="false">BB48/AZ48</f>
        <v>1.6</v>
      </c>
      <c r="BF48" s="194" t="n">
        <f aca="false">11500*BE48</f>
        <v>18400</v>
      </c>
      <c r="BG48" s="202"/>
      <c r="BH48" s="201" t="n">
        <v>5.12500000000029</v>
      </c>
      <c r="BI48" s="186" t="n">
        <v>100</v>
      </c>
      <c r="BJ48" s="186" t="n">
        <v>41</v>
      </c>
      <c r="BK48" s="186" t="n">
        <v>176</v>
      </c>
      <c r="BL48" s="186" t="n">
        <v>18.5</v>
      </c>
      <c r="BM48" s="187" t="n">
        <f aca="false">(BL48/BK48)*100</f>
        <v>10.5113636363636</v>
      </c>
      <c r="BN48" s="193" t="n">
        <f aca="false">BK48/BI48</f>
        <v>1.76</v>
      </c>
      <c r="BO48" s="194" t="n">
        <f aca="false">11500*BN48</f>
        <v>20240</v>
      </c>
      <c r="BP48" s="217"/>
      <c r="BQ48" s="217"/>
      <c r="BR48" s="217"/>
      <c r="BS48" s="217"/>
      <c r="BT48" s="217"/>
      <c r="BU48" s="217"/>
      <c r="BV48" s="217"/>
      <c r="BW48" s="217"/>
      <c r="BX48" s="217"/>
      <c r="BY48" s="217"/>
      <c r="BZ48" s="217"/>
      <c r="CA48" s="217"/>
    </row>
    <row r="49" customFormat="false" ht="16.5" hidden="false" customHeight="true" outlineLevel="0" collapsed="false">
      <c r="A49" s="220"/>
      <c r="B49" s="185" t="n">
        <v>0.499999999999998</v>
      </c>
      <c r="C49" s="186" t="n">
        <v>95</v>
      </c>
      <c r="D49" s="186" t="n">
        <v>34</v>
      </c>
      <c r="E49" s="186" t="n">
        <v>144</v>
      </c>
      <c r="F49" s="186" t="n">
        <v>74</v>
      </c>
      <c r="G49" s="187" t="n">
        <f aca="false">(F49/E49)*100</f>
        <v>51.3888888888889</v>
      </c>
      <c r="H49" s="188" t="n">
        <f aca="false">E49/C49</f>
        <v>1.51578947368421</v>
      </c>
      <c r="I49" s="188" t="n">
        <f aca="false">11500*H49</f>
        <v>17431.5789473684</v>
      </c>
      <c r="J49" s="189"/>
      <c r="K49" s="190"/>
      <c r="L49" s="208" t="n">
        <v>1.16666666666667</v>
      </c>
      <c r="M49" s="221" t="n">
        <v>100</v>
      </c>
      <c r="N49" s="197" t="n">
        <v>61</v>
      </c>
      <c r="O49" s="197" t="n">
        <v>144</v>
      </c>
      <c r="P49" s="197" t="n">
        <v>18.5</v>
      </c>
      <c r="Q49" s="198" t="n">
        <f aca="false">(P49/O49)*100</f>
        <v>12.8472222222222</v>
      </c>
      <c r="R49" s="193" t="n">
        <f aca="false">O49/M49</f>
        <v>1.44</v>
      </c>
      <c r="S49" s="194" t="n">
        <f aca="false">11500*R49</f>
        <v>16560</v>
      </c>
      <c r="T49" s="195"/>
      <c r="U49" s="196"/>
      <c r="V49" s="208" t="n">
        <v>1.54166666666666</v>
      </c>
      <c r="W49" s="197" t="n">
        <v>80</v>
      </c>
      <c r="X49" s="197" t="n">
        <v>48</v>
      </c>
      <c r="Y49" s="197" t="n">
        <v>144</v>
      </c>
      <c r="Z49" s="197" t="n">
        <v>18.5</v>
      </c>
      <c r="AA49" s="198" t="n">
        <f aca="false">(Z49/Y49)*100</f>
        <v>12.8472222222222</v>
      </c>
      <c r="AB49" s="29" t="n">
        <f aca="false">Y49/W49</f>
        <v>1.8</v>
      </c>
      <c r="AC49" s="216" t="n">
        <f aca="false">AB49*11500</f>
        <v>20700</v>
      </c>
      <c r="AD49" s="217"/>
      <c r="AE49" s="200"/>
      <c r="AF49" s="201" t="n">
        <v>2.16666666666665</v>
      </c>
      <c r="AG49" s="186" t="n">
        <v>100</v>
      </c>
      <c r="AH49" s="186" t="n">
        <v>60</v>
      </c>
      <c r="AI49" s="186" t="n">
        <v>198</v>
      </c>
      <c r="AJ49" s="186" t="n">
        <v>18.5</v>
      </c>
      <c r="AK49" s="187" t="n">
        <f aca="false">(AJ49/AI49)*100</f>
        <v>9.34343434343434</v>
      </c>
      <c r="AL49" s="193" t="n">
        <f aca="false">AI49/AG49</f>
        <v>1.98</v>
      </c>
      <c r="AM49" s="194" t="n">
        <f aca="false">11500*AL49</f>
        <v>22770</v>
      </c>
      <c r="AN49" s="217"/>
      <c r="AO49" s="200"/>
      <c r="AP49" s="201" t="n">
        <v>3.1666666666668</v>
      </c>
      <c r="AQ49" s="186" t="n">
        <v>100</v>
      </c>
      <c r="AR49" s="186" t="n">
        <v>42</v>
      </c>
      <c r="AS49" s="186" t="n">
        <v>176</v>
      </c>
      <c r="AT49" s="186" t="n">
        <v>18.5</v>
      </c>
      <c r="AU49" s="187" t="n">
        <f aca="false">(AT49/AS49)*100</f>
        <v>10.5113636363636</v>
      </c>
      <c r="AV49" s="193" t="n">
        <f aca="false">AS49/AQ49</f>
        <v>1.76</v>
      </c>
      <c r="AW49" s="194" t="n">
        <f aca="false">11500*AV49</f>
        <v>20240</v>
      </c>
      <c r="AX49" s="202"/>
      <c r="AY49" s="201" t="n">
        <v>4.91666666666694</v>
      </c>
      <c r="AZ49" s="186" t="n">
        <v>100</v>
      </c>
      <c r="BA49" s="186" t="n">
        <v>48</v>
      </c>
      <c r="BB49" s="186" t="n">
        <v>176</v>
      </c>
      <c r="BC49" s="186" t="n">
        <v>18.5</v>
      </c>
      <c r="BD49" s="187" t="n">
        <f aca="false">(BC49/BB49)*100</f>
        <v>10.5113636363636</v>
      </c>
      <c r="BE49" s="193" t="n">
        <f aca="false">BB49/AZ49</f>
        <v>1.76</v>
      </c>
      <c r="BF49" s="194" t="n">
        <f aca="false">11500*BE49</f>
        <v>20240</v>
      </c>
      <c r="BG49" s="202"/>
      <c r="BH49" s="201" t="n">
        <v>5.16666666666696</v>
      </c>
      <c r="BI49" s="186" t="n">
        <v>100</v>
      </c>
      <c r="BJ49" s="186" t="n">
        <v>41</v>
      </c>
      <c r="BK49" s="186" t="n">
        <v>198</v>
      </c>
      <c r="BL49" s="186" t="n">
        <v>18.5</v>
      </c>
      <c r="BM49" s="187" t="n">
        <f aca="false">(BL49/BK49)*100</f>
        <v>9.34343434343434</v>
      </c>
      <c r="BN49" s="193" t="n">
        <f aca="false">BK49/BI49</f>
        <v>1.98</v>
      </c>
      <c r="BO49" s="194" t="n">
        <f aca="false">11500*BN49</f>
        <v>22770</v>
      </c>
      <c r="BP49" s="217"/>
      <c r="BQ49" s="217"/>
      <c r="BR49" s="217"/>
      <c r="BS49" s="217"/>
      <c r="BT49" s="217"/>
      <c r="BU49" s="217"/>
      <c r="BV49" s="217"/>
      <c r="BW49" s="217"/>
      <c r="BX49" s="217"/>
      <c r="BY49" s="217"/>
      <c r="BZ49" s="217"/>
      <c r="CA49" s="217"/>
    </row>
    <row r="50" customFormat="false" ht="16.5" hidden="false" customHeight="true" outlineLevel="0" collapsed="false">
      <c r="A50" s="220"/>
      <c r="B50" s="185" t="n">
        <v>0.541666666666665</v>
      </c>
      <c r="C50" s="186" t="n">
        <v>100</v>
      </c>
      <c r="D50" s="186" t="n">
        <v>34</v>
      </c>
      <c r="E50" s="186" t="n">
        <v>126</v>
      </c>
      <c r="F50" s="186" t="n">
        <v>37</v>
      </c>
      <c r="G50" s="187" t="n">
        <f aca="false">(F50/E50)*100</f>
        <v>29.3650793650794</v>
      </c>
      <c r="H50" s="188" t="n">
        <f aca="false">E50/C50</f>
        <v>1.26</v>
      </c>
      <c r="I50" s="188" t="n">
        <f aca="false">11500*H50</f>
        <v>14490</v>
      </c>
      <c r="J50" s="189"/>
      <c r="K50" s="190"/>
      <c r="L50" s="208" t="n">
        <v>1.20833333333333</v>
      </c>
      <c r="M50" s="221" t="n">
        <v>100</v>
      </c>
      <c r="N50" s="197" t="n">
        <v>58</v>
      </c>
      <c r="O50" s="197" t="n">
        <v>144</v>
      </c>
      <c r="P50" s="197" t="n">
        <v>18.5</v>
      </c>
      <c r="Q50" s="198" t="n">
        <f aca="false">(P50/O50)*100</f>
        <v>12.8472222222222</v>
      </c>
      <c r="R50" s="193" t="n">
        <f aca="false">O50/M50</f>
        <v>1.44</v>
      </c>
      <c r="S50" s="194" t="n">
        <f aca="false">11500*R50</f>
        <v>16560</v>
      </c>
      <c r="T50" s="195"/>
      <c r="U50" s="196"/>
      <c r="V50" s="208" t="n">
        <v>1.58333333333333</v>
      </c>
      <c r="W50" s="197" t="n">
        <v>100</v>
      </c>
      <c r="X50" s="197" t="n">
        <v>50</v>
      </c>
      <c r="Y50" s="197" t="n">
        <v>144</v>
      </c>
      <c r="Z50" s="197" t="n">
        <v>18.5</v>
      </c>
      <c r="AA50" s="198" t="n">
        <f aca="false">(Z50/Y50)*100</f>
        <v>12.8472222222222</v>
      </c>
      <c r="AB50" s="29" t="n">
        <f aca="false">Y50/W50</f>
        <v>1.44</v>
      </c>
      <c r="AC50" s="216" t="n">
        <f aca="false">AB50*11500</f>
        <v>16560</v>
      </c>
      <c r="AD50" s="217"/>
      <c r="AE50" s="200"/>
      <c r="AF50" s="201" t="n">
        <v>2.20833333333332</v>
      </c>
      <c r="AG50" s="186" t="n">
        <v>100</v>
      </c>
      <c r="AH50" s="186" t="n">
        <v>61</v>
      </c>
      <c r="AI50" s="186" t="n">
        <v>176</v>
      </c>
      <c r="AJ50" s="186" t="n">
        <v>18.5</v>
      </c>
      <c r="AK50" s="187" t="n">
        <f aca="false">(AJ50/AI50)*100</f>
        <v>10.5113636363636</v>
      </c>
      <c r="AL50" s="193" t="n">
        <f aca="false">AI50/AG50</f>
        <v>1.76</v>
      </c>
      <c r="AM50" s="194" t="n">
        <f aca="false">11500*AL50</f>
        <v>20240</v>
      </c>
      <c r="AN50" s="217"/>
      <c r="AO50" s="200"/>
      <c r="AP50" s="201" t="n">
        <v>3.20833333333347</v>
      </c>
      <c r="AQ50" s="186" t="n">
        <v>100</v>
      </c>
      <c r="AR50" s="186" t="n">
        <v>42</v>
      </c>
      <c r="AS50" s="186" t="n">
        <v>176</v>
      </c>
      <c r="AT50" s="186" t="n">
        <v>18.5</v>
      </c>
      <c r="AU50" s="187" t="n">
        <f aca="false">(AT50/AS50)*100</f>
        <v>10.5113636363636</v>
      </c>
      <c r="AV50" s="193" t="n">
        <f aca="false">AS50/AQ50</f>
        <v>1.76</v>
      </c>
      <c r="AW50" s="194" t="n">
        <f aca="false">11500*AV50</f>
        <v>20240</v>
      </c>
      <c r="AX50" s="202"/>
      <c r="AY50" s="201" t="n">
        <v>4.95833333333361</v>
      </c>
      <c r="AZ50" s="186" t="n">
        <v>110</v>
      </c>
      <c r="BA50" s="186" t="n">
        <v>49</v>
      </c>
      <c r="BB50" s="186" t="n">
        <v>220</v>
      </c>
      <c r="BC50" s="186" t="n">
        <v>37</v>
      </c>
      <c r="BD50" s="187" t="n">
        <f aca="false">(BC50/BB50)*100</f>
        <v>16.8181818181818</v>
      </c>
      <c r="BE50" s="193" t="n">
        <f aca="false">BB50/AZ50</f>
        <v>2</v>
      </c>
      <c r="BF50" s="194" t="n">
        <f aca="false">11500*BE50</f>
        <v>23000</v>
      </c>
      <c r="BG50" s="202"/>
      <c r="BH50" s="201" t="n">
        <v>5.20833333333363</v>
      </c>
      <c r="BI50" s="186" t="n">
        <v>100</v>
      </c>
      <c r="BJ50" s="186" t="n">
        <v>41</v>
      </c>
      <c r="BK50" s="186" t="n">
        <v>176</v>
      </c>
      <c r="BL50" s="186" t="n">
        <v>18.5</v>
      </c>
      <c r="BM50" s="187" t="n">
        <f aca="false">(BL50/BK50)*100</f>
        <v>10.5113636363636</v>
      </c>
      <c r="BN50" s="193" t="n">
        <f aca="false">BK50/BI50</f>
        <v>1.76</v>
      </c>
      <c r="BO50" s="194" t="n">
        <f aca="false">11500*BN50</f>
        <v>20240</v>
      </c>
      <c r="BP50" s="217"/>
      <c r="BQ50" s="217"/>
      <c r="BR50" s="217"/>
      <c r="BS50" s="217"/>
      <c r="BT50" s="217"/>
      <c r="BU50" s="217"/>
      <c r="BV50" s="217"/>
      <c r="BW50" s="217"/>
      <c r="BX50" s="217"/>
      <c r="BY50" s="217"/>
      <c r="BZ50" s="217"/>
      <c r="CA50" s="217"/>
    </row>
    <row r="51" customFormat="false" ht="16.5" hidden="false" customHeight="true" outlineLevel="0" collapsed="false">
      <c r="A51" s="220"/>
      <c r="B51" s="185" t="n">
        <v>0.583333333333331</v>
      </c>
      <c r="C51" s="186" t="n">
        <v>90</v>
      </c>
      <c r="D51" s="186" t="n">
        <v>32</v>
      </c>
      <c r="E51" s="186" t="n">
        <v>72</v>
      </c>
      <c r="F51" s="186" t="n">
        <v>37</v>
      </c>
      <c r="G51" s="187" t="n">
        <f aca="false">(F51/E51)*100</f>
        <v>51.3888888888889</v>
      </c>
      <c r="H51" s="188" t="n">
        <f aca="false">E51/C51</f>
        <v>0.8</v>
      </c>
      <c r="I51" s="188" t="n">
        <f aca="false">11500*H51</f>
        <v>9200</v>
      </c>
      <c r="J51" s="189"/>
      <c r="K51" s="190"/>
      <c r="L51" s="208" t="n">
        <v>1.25</v>
      </c>
      <c r="M51" s="221" t="n">
        <v>90</v>
      </c>
      <c r="N51" s="197" t="n">
        <v>60</v>
      </c>
      <c r="O51" s="197" t="n">
        <v>180</v>
      </c>
      <c r="P51" s="197" t="n">
        <v>18.5</v>
      </c>
      <c r="Q51" s="198" t="n">
        <f aca="false">(P51/O51)*100</f>
        <v>10.2777777777778</v>
      </c>
      <c r="R51" s="193" t="n">
        <f aca="false">O51/M51</f>
        <v>2</v>
      </c>
      <c r="S51" s="194" t="n">
        <f aca="false">11500*R51</f>
        <v>23000</v>
      </c>
      <c r="T51" s="195"/>
      <c r="U51" s="196"/>
      <c r="V51" s="208" t="n">
        <v>1.62499999999999</v>
      </c>
      <c r="W51" s="197" t="n">
        <v>100</v>
      </c>
      <c r="X51" s="197" t="n">
        <v>52</v>
      </c>
      <c r="Y51" s="197" t="n">
        <v>162</v>
      </c>
      <c r="Z51" s="197" t="n">
        <v>18.5</v>
      </c>
      <c r="AA51" s="198" t="n">
        <f aca="false">(Z51/Y51)*100</f>
        <v>11.4197530864198</v>
      </c>
      <c r="AB51" s="29" t="n">
        <f aca="false">Y51/W51</f>
        <v>1.62</v>
      </c>
      <c r="AC51" s="216" t="n">
        <f aca="false">AB51*11500</f>
        <v>18630</v>
      </c>
      <c r="AD51" s="217"/>
      <c r="AE51" s="200"/>
      <c r="AF51" s="201" t="n">
        <v>2.24999999999999</v>
      </c>
      <c r="AG51" s="186" t="n">
        <v>100</v>
      </c>
      <c r="AH51" s="186" t="n">
        <v>63</v>
      </c>
      <c r="AI51" s="186" t="n">
        <v>220</v>
      </c>
      <c r="AJ51" s="186" t="n">
        <v>37</v>
      </c>
      <c r="AK51" s="187" t="n">
        <f aca="false">(AJ51/AI51)*100</f>
        <v>16.8181818181818</v>
      </c>
      <c r="AL51" s="193" t="n">
        <f aca="false">AI51/AG51</f>
        <v>2.2</v>
      </c>
      <c r="AM51" s="194" t="n">
        <f aca="false">11500*AL51</f>
        <v>25300</v>
      </c>
      <c r="AN51" s="217"/>
      <c r="AO51" s="200"/>
      <c r="AP51" s="201" t="n">
        <v>3.25000000000014</v>
      </c>
      <c r="AQ51" s="186" t="n">
        <v>110</v>
      </c>
      <c r="AR51" s="186" t="n">
        <v>38</v>
      </c>
      <c r="AS51" s="186" t="n">
        <v>176</v>
      </c>
      <c r="AT51" s="186" t="n">
        <v>18.5</v>
      </c>
      <c r="AU51" s="187" t="n">
        <f aca="false">(AT51/AS51)*100</f>
        <v>10.5113636363636</v>
      </c>
      <c r="AV51" s="193" t="n">
        <f aca="false">AS51/AQ51</f>
        <v>1.6</v>
      </c>
      <c r="AW51" s="194" t="n">
        <f aca="false">11500*AV51</f>
        <v>18400</v>
      </c>
      <c r="AX51" s="202"/>
      <c r="AY51" s="201" t="n">
        <v>5.00000000000028</v>
      </c>
      <c r="AZ51" s="186" t="n">
        <v>100</v>
      </c>
      <c r="BA51" s="186" t="n">
        <v>47</v>
      </c>
      <c r="BB51" s="186" t="n">
        <v>176</v>
      </c>
      <c r="BC51" s="186" t="n">
        <v>18.5</v>
      </c>
      <c r="BD51" s="187" t="n">
        <f aca="false">(BC51/BB51)*100</f>
        <v>10.5113636363636</v>
      </c>
      <c r="BE51" s="193" t="n">
        <f aca="false">BB51/AZ51</f>
        <v>1.76</v>
      </c>
      <c r="BF51" s="194" t="n">
        <f aca="false">11500*BE51</f>
        <v>20240</v>
      </c>
      <c r="BG51" s="202"/>
      <c r="BH51" s="201" t="n">
        <v>5.2500000000003</v>
      </c>
      <c r="BI51" s="186" t="n">
        <v>110</v>
      </c>
      <c r="BJ51" s="186" t="n">
        <v>41</v>
      </c>
      <c r="BK51" s="186" t="n">
        <v>176</v>
      </c>
      <c r="BL51" s="186" t="n">
        <v>18.5</v>
      </c>
      <c r="BM51" s="187" t="n">
        <f aca="false">(BL51/BK51)*100</f>
        <v>10.5113636363636</v>
      </c>
      <c r="BN51" s="193" t="n">
        <f aca="false">BK51/BI51</f>
        <v>1.6</v>
      </c>
      <c r="BO51" s="194" t="n">
        <f aca="false">11500*BN51</f>
        <v>18400</v>
      </c>
      <c r="BP51" s="217"/>
      <c r="BQ51" s="217"/>
      <c r="BR51" s="217"/>
      <c r="BS51" s="217"/>
      <c r="BT51" s="217"/>
      <c r="BU51" s="217"/>
      <c r="BV51" s="217"/>
      <c r="BW51" s="217"/>
      <c r="BX51" s="217"/>
      <c r="BY51" s="217"/>
      <c r="BZ51" s="217"/>
      <c r="CA51" s="217"/>
    </row>
    <row r="52" customFormat="false" ht="13.5" hidden="false" customHeight="true" outlineLevel="0" collapsed="false">
      <c r="A52" s="220"/>
      <c r="B52" s="185" t="n">
        <v>0.625</v>
      </c>
      <c r="C52" s="186" t="n">
        <v>90</v>
      </c>
      <c r="D52" s="186" t="n">
        <v>40</v>
      </c>
      <c r="E52" s="186" t="n">
        <v>180</v>
      </c>
      <c r="F52" s="186" t="n">
        <v>37</v>
      </c>
      <c r="G52" s="187" t="n">
        <f aca="false">(F52/E52)*100</f>
        <v>20.5555555555556</v>
      </c>
      <c r="H52" s="188" t="n">
        <f aca="false">E52/C52</f>
        <v>2</v>
      </c>
      <c r="I52" s="188" t="n">
        <f aca="false">11500*H52</f>
        <v>23000</v>
      </c>
      <c r="J52" s="189"/>
      <c r="K52" s="190" t="n">
        <v>40978</v>
      </c>
      <c r="L52" s="208" t="n">
        <v>0.291666666666667</v>
      </c>
      <c r="M52" s="221" t="n">
        <v>100</v>
      </c>
      <c r="N52" s="197" t="n">
        <v>61</v>
      </c>
      <c r="O52" s="197" t="n">
        <v>144</v>
      </c>
      <c r="P52" s="197" t="n">
        <v>18.5</v>
      </c>
      <c r="Q52" s="198" t="n">
        <f aca="false">(P52/O52)*100</f>
        <v>12.8472222222222</v>
      </c>
      <c r="R52" s="193" t="n">
        <f aca="false">O52/M52</f>
        <v>1.44</v>
      </c>
      <c r="S52" s="194" t="n">
        <f aca="false">11500*R52</f>
        <v>16560</v>
      </c>
      <c r="T52" s="195"/>
      <c r="U52" s="196"/>
      <c r="V52" s="208" t="n">
        <v>1.66666666666666</v>
      </c>
      <c r="W52" s="197" t="n">
        <v>100</v>
      </c>
      <c r="X52" s="197" t="n">
        <v>54</v>
      </c>
      <c r="Y52" s="197" t="n">
        <v>144</v>
      </c>
      <c r="Z52" s="197" t="n">
        <v>18.5</v>
      </c>
      <c r="AA52" s="198" t="n">
        <f aca="false">(Z52/Y52)*100</f>
        <v>12.8472222222222</v>
      </c>
      <c r="AB52" s="29" t="n">
        <f aca="false">Y52/W52</f>
        <v>1.44</v>
      </c>
      <c r="AC52" s="216" t="n">
        <f aca="false">AB52*11500</f>
        <v>16560</v>
      </c>
      <c r="AD52" s="217"/>
      <c r="AE52" s="200" t="n">
        <v>41248</v>
      </c>
      <c r="AF52" s="201" t="n">
        <v>1.29166666666666</v>
      </c>
      <c r="AG52" s="186" t="n">
        <v>110</v>
      </c>
      <c r="AH52" s="186" t="n">
        <v>42</v>
      </c>
      <c r="AI52" s="186" t="n">
        <v>176</v>
      </c>
      <c r="AJ52" s="186" t="n">
        <v>18.5</v>
      </c>
      <c r="AK52" s="187" t="n">
        <f aca="false">(AJ52/AI52)*100</f>
        <v>10.5113636363636</v>
      </c>
      <c r="AL52" s="193" t="n">
        <f aca="false">AI52/AG52</f>
        <v>1.6</v>
      </c>
      <c r="AM52" s="194" t="n">
        <f aca="false">11500*AL52</f>
        <v>18400</v>
      </c>
      <c r="AN52" s="217"/>
      <c r="AO52" s="200" t="n">
        <v>41278</v>
      </c>
      <c r="AP52" s="201" t="n">
        <v>3.29166666666681</v>
      </c>
      <c r="AQ52" s="186" t="n">
        <v>100</v>
      </c>
      <c r="AR52" s="186" t="n">
        <v>52</v>
      </c>
      <c r="AS52" s="186" t="n">
        <v>176</v>
      </c>
      <c r="AT52" s="186" t="n">
        <v>18.5</v>
      </c>
      <c r="AU52" s="187" t="n">
        <f aca="false">(AT52/AS52)*100</f>
        <v>10.5113636363636</v>
      </c>
      <c r="AV52" s="193" t="n">
        <f aca="false">AS52/AQ52</f>
        <v>1.76</v>
      </c>
      <c r="AW52" s="194" t="n">
        <f aca="false">11500*AV52</f>
        <v>20240</v>
      </c>
      <c r="AX52" s="202"/>
      <c r="AY52" s="201" t="n">
        <v>5.04166666666695</v>
      </c>
      <c r="AZ52" s="186" t="n">
        <v>100</v>
      </c>
      <c r="BA52" s="186" t="n">
        <v>48</v>
      </c>
      <c r="BB52" s="186" t="n">
        <v>176</v>
      </c>
      <c r="BC52" s="186" t="n">
        <v>18.5</v>
      </c>
      <c r="BD52" s="187" t="n">
        <f aca="false">(BC52/BB52)*100</f>
        <v>10.5113636363636</v>
      </c>
      <c r="BE52" s="193" t="n">
        <f aca="false">BB52/AZ52</f>
        <v>1.76</v>
      </c>
      <c r="BF52" s="194" t="n">
        <f aca="false">11500*BE52</f>
        <v>20240</v>
      </c>
      <c r="BG52" s="202" t="n">
        <v>41338</v>
      </c>
      <c r="BH52" s="201" t="n">
        <v>4.29166666666689</v>
      </c>
      <c r="BI52" s="186" t="n">
        <v>100</v>
      </c>
      <c r="BJ52" s="186" t="n">
        <v>38</v>
      </c>
      <c r="BK52" s="186" t="n">
        <v>176</v>
      </c>
      <c r="BL52" s="186" t="n">
        <v>18.5</v>
      </c>
      <c r="BM52" s="187" t="n">
        <f aca="false">(BL52/BK52)*100</f>
        <v>10.5113636363636</v>
      </c>
      <c r="BN52" s="193" t="n">
        <f aca="false">BK52/BI52</f>
        <v>1.76</v>
      </c>
      <c r="BO52" s="194" t="n">
        <f aca="false">11500*BN52</f>
        <v>20240</v>
      </c>
      <c r="BP52" s="217"/>
      <c r="BQ52" s="217"/>
      <c r="BR52" s="217"/>
      <c r="BS52" s="217"/>
      <c r="BT52" s="217"/>
      <c r="BU52" s="217"/>
      <c r="BV52" s="217"/>
      <c r="BW52" s="217"/>
      <c r="BX52" s="217"/>
      <c r="BY52" s="217"/>
      <c r="BZ52" s="217"/>
      <c r="CA52" s="217"/>
    </row>
    <row r="53" customFormat="false" ht="16.5" hidden="false" customHeight="true" outlineLevel="0" collapsed="false">
      <c r="A53" s="220"/>
      <c r="B53" s="185" t="n">
        <v>0.666666666666667</v>
      </c>
      <c r="C53" s="186" t="n">
        <v>80</v>
      </c>
      <c r="D53" s="186" t="n">
        <v>41</v>
      </c>
      <c r="E53" s="186" t="n">
        <v>216</v>
      </c>
      <c r="F53" s="186" t="n">
        <v>37</v>
      </c>
      <c r="G53" s="187" t="n">
        <f aca="false">(F53/E53)*100</f>
        <v>17.1296296296296</v>
      </c>
      <c r="H53" s="188" t="n">
        <f aca="false">E53/C53</f>
        <v>2.7</v>
      </c>
      <c r="I53" s="188" t="n">
        <f aca="false">11500*H53</f>
        <v>31050</v>
      </c>
      <c r="J53" s="189"/>
      <c r="K53" s="190"/>
      <c r="L53" s="208" t="n">
        <v>0.333333333333333</v>
      </c>
      <c r="M53" s="221" t="n">
        <v>100</v>
      </c>
      <c r="N53" s="197" t="n">
        <v>60</v>
      </c>
      <c r="O53" s="197" t="n">
        <v>144</v>
      </c>
      <c r="P53" s="197" t="n">
        <v>18.5</v>
      </c>
      <c r="Q53" s="198" t="n">
        <f aca="false">(P53/O53)*100</f>
        <v>12.8472222222222</v>
      </c>
      <c r="R53" s="193" t="n">
        <f aca="false">O53/M53</f>
        <v>1.44</v>
      </c>
      <c r="S53" s="194" t="n">
        <f aca="false">11500*R53</f>
        <v>16560</v>
      </c>
      <c r="T53" s="195"/>
      <c r="U53" s="196"/>
      <c r="V53" s="208" t="n">
        <v>1.70833333333332</v>
      </c>
      <c r="W53" s="197" t="n">
        <v>100</v>
      </c>
      <c r="X53" s="197" t="n">
        <v>50</v>
      </c>
      <c r="Y53" s="197" t="n">
        <v>162</v>
      </c>
      <c r="Z53" s="197" t="n">
        <v>18.5</v>
      </c>
      <c r="AA53" s="198" t="n">
        <f aca="false">(Z53/Y53)*100</f>
        <v>11.4197530864198</v>
      </c>
      <c r="AB53" s="29" t="n">
        <f aca="false">Y53/W53</f>
        <v>1.62</v>
      </c>
      <c r="AC53" s="216" t="n">
        <f aca="false">AB53*11500</f>
        <v>18630</v>
      </c>
      <c r="AD53" s="217"/>
      <c r="AE53" s="200"/>
      <c r="AF53" s="201" t="n">
        <v>1.33333333333333</v>
      </c>
      <c r="AG53" s="186" t="n">
        <v>100</v>
      </c>
      <c r="AH53" s="186" t="n">
        <v>46</v>
      </c>
      <c r="AI53" s="186" t="n">
        <v>176</v>
      </c>
      <c r="AJ53" s="186" t="n">
        <v>37</v>
      </c>
      <c r="AK53" s="187" t="n">
        <f aca="false">(AJ53/AI53)*100</f>
        <v>21.0227272727273</v>
      </c>
      <c r="AL53" s="193" t="n">
        <f aca="false">AI53/AG53</f>
        <v>1.76</v>
      </c>
      <c r="AM53" s="194" t="n">
        <f aca="false">11500*AL53</f>
        <v>20240</v>
      </c>
      <c r="AN53" s="217"/>
      <c r="AO53" s="200"/>
      <c r="AP53" s="201" t="n">
        <v>3.33333333333348</v>
      </c>
      <c r="AQ53" s="186" t="n">
        <v>110</v>
      </c>
      <c r="AR53" s="186" t="n">
        <v>53</v>
      </c>
      <c r="AS53" s="186" t="n">
        <v>198</v>
      </c>
      <c r="AT53" s="186" t="n">
        <v>18.5</v>
      </c>
      <c r="AU53" s="187" t="n">
        <f aca="false">(AT53/AS53)*100</f>
        <v>9.34343434343434</v>
      </c>
      <c r="AV53" s="193" t="n">
        <f aca="false">AS53/AQ53</f>
        <v>1.8</v>
      </c>
      <c r="AW53" s="194" t="n">
        <f aca="false">11500*AV53</f>
        <v>20700</v>
      </c>
      <c r="AX53" s="202"/>
      <c r="AY53" s="201" t="n">
        <v>5.08333333333362</v>
      </c>
      <c r="AZ53" s="186" t="n">
        <v>110</v>
      </c>
      <c r="BA53" s="186" t="n">
        <v>48</v>
      </c>
      <c r="BB53" s="186" t="n">
        <v>198</v>
      </c>
      <c r="BC53" s="186" t="n">
        <v>37</v>
      </c>
      <c r="BD53" s="187" t="n">
        <f aca="false">(BC53/BB53)*100</f>
        <v>18.6868686868687</v>
      </c>
      <c r="BE53" s="193" t="n">
        <f aca="false">BB53/AZ53</f>
        <v>1.8</v>
      </c>
      <c r="BF53" s="194" t="n">
        <f aca="false">11500*BE53</f>
        <v>20700</v>
      </c>
      <c r="BG53" s="202"/>
      <c r="BH53" s="201" t="n">
        <v>4.33333333333356</v>
      </c>
      <c r="BI53" s="186" t="n">
        <v>100</v>
      </c>
      <c r="BJ53" s="186" t="n">
        <v>40</v>
      </c>
      <c r="BK53" s="186" t="n">
        <v>176</v>
      </c>
      <c r="BL53" s="186" t="n">
        <v>18.5</v>
      </c>
      <c r="BM53" s="187" t="n">
        <f aca="false">(BL53/BK53)*100</f>
        <v>10.5113636363636</v>
      </c>
      <c r="BN53" s="193" t="n">
        <f aca="false">BK53/BI53</f>
        <v>1.76</v>
      </c>
      <c r="BO53" s="194" t="n">
        <f aca="false">11500*BN53</f>
        <v>20240</v>
      </c>
      <c r="BP53" s="217"/>
      <c r="BQ53" s="217"/>
      <c r="BR53" s="217"/>
      <c r="BS53" s="217"/>
      <c r="BT53" s="217"/>
      <c r="BU53" s="217"/>
      <c r="BV53" s="217"/>
      <c r="BW53" s="217"/>
      <c r="BX53" s="217"/>
      <c r="BY53" s="217"/>
      <c r="BZ53" s="217"/>
      <c r="CA53" s="217"/>
    </row>
    <row r="54" customFormat="false" ht="16.5" hidden="false" customHeight="true" outlineLevel="0" collapsed="false">
      <c r="A54" s="220"/>
      <c r="B54" s="185" t="n">
        <v>0.708333333333333</v>
      </c>
      <c r="C54" s="186" t="n">
        <v>90</v>
      </c>
      <c r="D54" s="186" t="n">
        <v>43</v>
      </c>
      <c r="E54" s="186" t="n">
        <v>216</v>
      </c>
      <c r="F54" s="186" t="n">
        <v>74</v>
      </c>
      <c r="G54" s="187" t="n">
        <f aca="false">(F54/E54)*100</f>
        <v>34.2592592592593</v>
      </c>
      <c r="H54" s="188" t="n">
        <f aca="false">E54/C54</f>
        <v>2.4</v>
      </c>
      <c r="I54" s="188" t="n">
        <f aca="false">11500*H54</f>
        <v>27600</v>
      </c>
      <c r="J54" s="189"/>
      <c r="K54" s="190"/>
      <c r="L54" s="208" t="n">
        <v>0.374999999999999</v>
      </c>
      <c r="M54" s="221" t="n">
        <v>100</v>
      </c>
      <c r="N54" s="215" t="n">
        <v>62</v>
      </c>
      <c r="O54" s="197" t="n">
        <v>144</v>
      </c>
      <c r="P54" s="197" t="n">
        <v>37</v>
      </c>
      <c r="Q54" s="198" t="n">
        <f aca="false">(P54/O54)*100</f>
        <v>25.6944444444444</v>
      </c>
      <c r="R54" s="193" t="n">
        <f aca="false">O54/M54</f>
        <v>1.44</v>
      </c>
      <c r="S54" s="194" t="n">
        <f aca="false">11500*R54</f>
        <v>16560</v>
      </c>
      <c r="T54" s="195"/>
      <c r="U54" s="196"/>
      <c r="V54" s="208" t="n">
        <v>1.74999999999999</v>
      </c>
      <c r="W54" s="197" t="n">
        <v>80</v>
      </c>
      <c r="X54" s="197" t="n">
        <v>49</v>
      </c>
      <c r="Y54" s="197" t="n">
        <v>144</v>
      </c>
      <c r="Z54" s="197" t="n">
        <v>18.5</v>
      </c>
      <c r="AA54" s="198" t="n">
        <f aca="false">(Z54/Y54)*100</f>
        <v>12.8472222222222</v>
      </c>
      <c r="AB54" s="29" t="n">
        <f aca="false">Y54/W54</f>
        <v>1.8</v>
      </c>
      <c r="AC54" s="216" t="n">
        <f aca="false">AB54*11500</f>
        <v>20700</v>
      </c>
      <c r="AD54" s="217"/>
      <c r="AE54" s="200"/>
      <c r="AF54" s="201" t="n">
        <v>1.37499999999999</v>
      </c>
      <c r="AG54" s="186" t="n">
        <v>100</v>
      </c>
      <c r="AH54" s="214" t="n">
        <v>48</v>
      </c>
      <c r="AI54" s="186" t="n">
        <v>176</v>
      </c>
      <c r="AJ54" s="186" t="n">
        <v>18.5</v>
      </c>
      <c r="AK54" s="187" t="n">
        <f aca="false">(AJ54/AI54)*100</f>
        <v>10.5113636363636</v>
      </c>
      <c r="AL54" s="193" t="n">
        <f aca="false">AI54/AG54</f>
        <v>1.76</v>
      </c>
      <c r="AM54" s="194" t="n">
        <f aca="false">11500*AL54</f>
        <v>20240</v>
      </c>
      <c r="AN54" s="217"/>
      <c r="AO54" s="200"/>
      <c r="AP54" s="201" t="n">
        <v>3.37500000000015</v>
      </c>
      <c r="AQ54" s="186" t="n">
        <v>110</v>
      </c>
      <c r="AR54" s="214" t="n">
        <v>54</v>
      </c>
      <c r="AS54" s="186" t="n">
        <v>176</v>
      </c>
      <c r="AT54" s="186" t="n">
        <v>18.5</v>
      </c>
      <c r="AU54" s="187" t="n">
        <f aca="false">(AT54/AS54)*100</f>
        <v>10.5113636363636</v>
      </c>
      <c r="AV54" s="193" t="n">
        <f aca="false">AS54/AQ54</f>
        <v>1.6</v>
      </c>
      <c r="AW54" s="194" t="n">
        <f aca="false">11500*AV54</f>
        <v>18400</v>
      </c>
      <c r="AX54" s="202"/>
      <c r="AY54" s="201" t="n">
        <v>5.12500000000029</v>
      </c>
      <c r="AZ54" s="186" t="n">
        <v>100</v>
      </c>
      <c r="BA54" s="186" t="n">
        <v>47</v>
      </c>
      <c r="BB54" s="186" t="n">
        <v>176</v>
      </c>
      <c r="BC54" s="186" t="n">
        <v>18.5</v>
      </c>
      <c r="BD54" s="187" t="n">
        <f aca="false">(BC54/BB54)*100</f>
        <v>10.5113636363636</v>
      </c>
      <c r="BE54" s="193" t="n">
        <f aca="false">BB54/AZ54</f>
        <v>1.76</v>
      </c>
      <c r="BF54" s="194" t="n">
        <f aca="false">11500*BE54</f>
        <v>20240</v>
      </c>
      <c r="BG54" s="202"/>
      <c r="BH54" s="201" t="n">
        <v>4.37500000000023</v>
      </c>
      <c r="BI54" s="186" t="n">
        <v>110</v>
      </c>
      <c r="BJ54" s="214" t="n">
        <v>46</v>
      </c>
      <c r="BK54" s="186" t="n">
        <v>176</v>
      </c>
      <c r="BL54" s="186" t="n">
        <v>18.5</v>
      </c>
      <c r="BM54" s="187" t="n">
        <f aca="false">(BL54/BK54)*100</f>
        <v>10.5113636363636</v>
      </c>
      <c r="BN54" s="193" t="n">
        <f aca="false">BK54/BI54</f>
        <v>1.6</v>
      </c>
      <c r="BO54" s="194" t="n">
        <f aca="false">11500*BN54</f>
        <v>18400</v>
      </c>
      <c r="BP54" s="217"/>
      <c r="BQ54" s="217"/>
      <c r="BR54" s="217"/>
      <c r="BS54" s="217"/>
      <c r="BT54" s="217"/>
      <c r="BU54" s="217"/>
      <c r="BV54" s="217"/>
      <c r="BW54" s="217"/>
      <c r="BX54" s="217"/>
      <c r="BY54" s="217"/>
      <c r="BZ54" s="217"/>
      <c r="CA54" s="217"/>
    </row>
    <row r="55" customFormat="false" ht="16.5" hidden="false" customHeight="true" outlineLevel="0" collapsed="false">
      <c r="A55" s="220"/>
      <c r="B55" s="185" t="n">
        <v>0.75</v>
      </c>
      <c r="C55" s="186" t="n">
        <v>80</v>
      </c>
      <c r="D55" s="186" t="n">
        <v>42</v>
      </c>
      <c r="E55" s="186" t="n">
        <v>162</v>
      </c>
      <c r="F55" s="186" t="n">
        <v>37</v>
      </c>
      <c r="G55" s="187" t="n">
        <f aca="false">(F55/E55)*100</f>
        <v>22.8395061728395</v>
      </c>
      <c r="H55" s="188" t="n">
        <f aca="false">E55/C55</f>
        <v>2.025</v>
      </c>
      <c r="I55" s="188" t="n">
        <f aca="false">11500*H55</f>
        <v>23287.5</v>
      </c>
      <c r="J55" s="189"/>
      <c r="K55" s="190"/>
      <c r="L55" s="208" t="n">
        <v>0.416666666666666</v>
      </c>
      <c r="M55" s="221" t="n">
        <v>110</v>
      </c>
      <c r="N55" s="197" t="n">
        <v>61</v>
      </c>
      <c r="O55" s="197" t="n">
        <v>144</v>
      </c>
      <c r="P55" s="197" t="n">
        <v>18.5</v>
      </c>
      <c r="Q55" s="198" t="n">
        <f aca="false">(P55/O55)*100</f>
        <v>12.8472222222222</v>
      </c>
      <c r="R55" s="193" t="n">
        <f aca="false">O55/M55</f>
        <v>1.30909090909091</v>
      </c>
      <c r="S55" s="194" t="n">
        <f aca="false">11500*R55</f>
        <v>15054.5454545455</v>
      </c>
      <c r="T55" s="195"/>
      <c r="U55" s="196"/>
      <c r="V55" s="208" t="n">
        <v>1.79166666666666</v>
      </c>
      <c r="W55" s="197" t="n">
        <v>100</v>
      </c>
      <c r="X55" s="197" t="n">
        <v>46</v>
      </c>
      <c r="Y55" s="197" t="n">
        <v>180</v>
      </c>
      <c r="Z55" s="197" t="n">
        <v>18.5</v>
      </c>
      <c r="AA55" s="198" t="n">
        <f aca="false">(Z55/Y55)*100</f>
        <v>10.2777777777778</v>
      </c>
      <c r="AB55" s="29" t="n">
        <f aca="false">Y55/W55</f>
        <v>1.8</v>
      </c>
      <c r="AC55" s="216" t="n">
        <f aca="false">AB55*11500</f>
        <v>20700</v>
      </c>
      <c r="AD55" s="217"/>
      <c r="AE55" s="200"/>
      <c r="AF55" s="201" t="n">
        <v>1.41666666666666</v>
      </c>
      <c r="AG55" s="186" t="n">
        <v>110</v>
      </c>
      <c r="AH55" s="186" t="n">
        <v>50</v>
      </c>
      <c r="AI55" s="186" t="n">
        <v>176</v>
      </c>
      <c r="AJ55" s="186" t="n">
        <v>18.5</v>
      </c>
      <c r="AK55" s="187" t="n">
        <f aca="false">(AJ55/AI55)*100</f>
        <v>10.5113636363636</v>
      </c>
      <c r="AL55" s="193" t="n">
        <f aca="false">AI55/AG55</f>
        <v>1.6</v>
      </c>
      <c r="AM55" s="194" t="n">
        <f aca="false">11500*AL55</f>
        <v>18400</v>
      </c>
      <c r="AN55" s="217"/>
      <c r="AO55" s="200"/>
      <c r="AP55" s="201" t="n">
        <v>3.41666666666682</v>
      </c>
      <c r="AQ55" s="186" t="n">
        <v>110</v>
      </c>
      <c r="AR55" s="186" t="n">
        <v>60</v>
      </c>
      <c r="AS55" s="186" t="n">
        <v>198</v>
      </c>
      <c r="AT55" s="186" t="n">
        <v>18.5</v>
      </c>
      <c r="AU55" s="187" t="n">
        <f aca="false">(AT55/AS55)*100</f>
        <v>9.34343434343434</v>
      </c>
      <c r="AV55" s="193" t="n">
        <f aca="false">AS55/AQ55</f>
        <v>1.8</v>
      </c>
      <c r="AW55" s="194" t="n">
        <f aca="false">11500*AV55</f>
        <v>20700</v>
      </c>
      <c r="AX55" s="202"/>
      <c r="AY55" s="201" t="n">
        <v>5.16666666666696</v>
      </c>
      <c r="AZ55" s="186" t="n">
        <v>110</v>
      </c>
      <c r="BA55" s="186" t="n">
        <v>48</v>
      </c>
      <c r="BB55" s="186" t="n">
        <v>220</v>
      </c>
      <c r="BC55" s="186" t="n">
        <v>37</v>
      </c>
      <c r="BD55" s="187" t="n">
        <f aca="false">(BC55/BB55)*100</f>
        <v>16.8181818181818</v>
      </c>
      <c r="BE55" s="193" t="n">
        <f aca="false">BB55/AZ55</f>
        <v>2</v>
      </c>
      <c r="BF55" s="194" t="n">
        <f aca="false">11500*BE55</f>
        <v>23000</v>
      </c>
      <c r="BG55" s="202"/>
      <c r="BH55" s="201" t="n">
        <v>4.4166666666669</v>
      </c>
      <c r="BI55" s="186" t="n">
        <v>100</v>
      </c>
      <c r="BJ55" s="186" t="n">
        <v>49</v>
      </c>
      <c r="BK55" s="186" t="n">
        <v>198</v>
      </c>
      <c r="BL55" s="186" t="n">
        <v>18.5</v>
      </c>
      <c r="BM55" s="187" t="n">
        <f aca="false">(BL55/BK55)*100</f>
        <v>9.34343434343434</v>
      </c>
      <c r="BN55" s="193" t="n">
        <f aca="false">BK55/BI55</f>
        <v>1.98</v>
      </c>
      <c r="BO55" s="194" t="n">
        <f aca="false">11500*BN55</f>
        <v>22770</v>
      </c>
      <c r="BP55" s="217"/>
      <c r="BQ55" s="217"/>
      <c r="BR55" s="217"/>
      <c r="BS55" s="217"/>
      <c r="BT55" s="217"/>
      <c r="BU55" s="217"/>
      <c r="BV55" s="217"/>
      <c r="BW55" s="217"/>
      <c r="BX55" s="217"/>
      <c r="BY55" s="217"/>
      <c r="BZ55" s="217"/>
      <c r="CA55" s="217"/>
    </row>
    <row r="56" customFormat="false" ht="16.5" hidden="false" customHeight="true" outlineLevel="0" collapsed="false">
      <c r="A56" s="220"/>
      <c r="B56" s="185" t="n">
        <v>0.791666666666667</v>
      </c>
      <c r="C56" s="186" t="n">
        <v>100</v>
      </c>
      <c r="D56" s="186" t="n">
        <v>41</v>
      </c>
      <c r="E56" s="186" t="n">
        <v>144</v>
      </c>
      <c r="F56" s="186" t="n">
        <v>18.5</v>
      </c>
      <c r="G56" s="187" t="n">
        <f aca="false">(F56/E56)*100</f>
        <v>12.8472222222222</v>
      </c>
      <c r="H56" s="188" t="n">
        <f aca="false">E56/C56</f>
        <v>1.44</v>
      </c>
      <c r="I56" s="188" t="n">
        <f aca="false">11500*H56</f>
        <v>16560</v>
      </c>
      <c r="J56" s="189"/>
      <c r="K56" s="190"/>
      <c r="L56" s="208" t="n">
        <v>0.458333333333332</v>
      </c>
      <c r="M56" s="221" t="n">
        <v>100</v>
      </c>
      <c r="N56" s="197" t="n">
        <v>68</v>
      </c>
      <c r="O56" s="197" t="n">
        <v>180</v>
      </c>
      <c r="P56" s="197" t="n">
        <v>37</v>
      </c>
      <c r="Q56" s="198" t="n">
        <f aca="false">(P56/O56)*100</f>
        <v>20.5555555555556</v>
      </c>
      <c r="R56" s="193" t="n">
        <f aca="false">O56/M56</f>
        <v>1.8</v>
      </c>
      <c r="S56" s="194" t="n">
        <f aca="false">11500*R56</f>
        <v>20700</v>
      </c>
      <c r="T56" s="195"/>
      <c r="U56" s="196"/>
      <c r="V56" s="208" t="n">
        <v>1.83333333333332</v>
      </c>
      <c r="W56" s="197" t="n">
        <v>110</v>
      </c>
      <c r="X56" s="197" t="n">
        <v>50</v>
      </c>
      <c r="Y56" s="197" t="n">
        <v>180</v>
      </c>
      <c r="Z56" s="197" t="n">
        <v>18.5</v>
      </c>
      <c r="AA56" s="198" t="n">
        <f aca="false">(Z56/Y56)*100</f>
        <v>10.2777777777778</v>
      </c>
      <c r="AB56" s="29" t="n">
        <f aca="false">Y56/W56</f>
        <v>1.63636363636364</v>
      </c>
      <c r="AC56" s="216" t="n">
        <f aca="false">AB56*11500</f>
        <v>18818.1818181818</v>
      </c>
      <c r="AD56" s="217"/>
      <c r="AE56" s="200"/>
      <c r="AF56" s="201" t="n">
        <v>1.45833333333333</v>
      </c>
      <c r="AG56" s="186" t="n">
        <v>110</v>
      </c>
      <c r="AH56" s="186" t="n">
        <v>48</v>
      </c>
      <c r="AI56" s="186" t="n">
        <v>176</v>
      </c>
      <c r="AJ56" s="186" t="n">
        <v>18.5</v>
      </c>
      <c r="AK56" s="187" t="n">
        <f aca="false">(AJ56/AI56)*100</f>
        <v>10.5113636363636</v>
      </c>
      <c r="AL56" s="193" t="n">
        <f aca="false">AI56/AG56</f>
        <v>1.6</v>
      </c>
      <c r="AM56" s="194" t="n">
        <f aca="false">11500*AL56</f>
        <v>18400</v>
      </c>
      <c r="AN56" s="217"/>
      <c r="AO56" s="200"/>
      <c r="AP56" s="201" t="n">
        <v>3.45833333333349</v>
      </c>
      <c r="AQ56" s="186" t="n">
        <v>110</v>
      </c>
      <c r="AR56" s="186" t="n">
        <v>61</v>
      </c>
      <c r="AS56" s="186" t="n">
        <v>198</v>
      </c>
      <c r="AT56" s="186" t="n">
        <v>18.5</v>
      </c>
      <c r="AU56" s="187" t="n">
        <f aca="false">(AT56/AS56)*100</f>
        <v>9.34343434343434</v>
      </c>
      <c r="AV56" s="193" t="n">
        <f aca="false">AS56/AQ56</f>
        <v>1.8</v>
      </c>
      <c r="AW56" s="194" t="n">
        <f aca="false">11500*AV56</f>
        <v>20700</v>
      </c>
      <c r="AX56" s="202"/>
      <c r="AY56" s="201" t="n">
        <v>5.20833333333363</v>
      </c>
      <c r="AZ56" s="186" t="n">
        <v>100</v>
      </c>
      <c r="BA56" s="186" t="n">
        <v>49</v>
      </c>
      <c r="BB56" s="186" t="n">
        <v>176</v>
      </c>
      <c r="BC56" s="186" t="n">
        <v>18.5</v>
      </c>
      <c r="BD56" s="187" t="n">
        <f aca="false">(BC56/BB56)*100</f>
        <v>10.5113636363636</v>
      </c>
      <c r="BE56" s="193" t="n">
        <f aca="false">BB56/AZ56</f>
        <v>1.76</v>
      </c>
      <c r="BF56" s="194" t="n">
        <f aca="false">11500*BE56</f>
        <v>20240</v>
      </c>
      <c r="BG56" s="202"/>
      <c r="BH56" s="201" t="n">
        <v>4.45833333333357</v>
      </c>
      <c r="BI56" s="186" t="n">
        <v>110</v>
      </c>
      <c r="BJ56" s="186" t="n">
        <v>48</v>
      </c>
      <c r="BK56" s="186" t="n">
        <v>220</v>
      </c>
      <c r="BL56" s="186" t="n">
        <v>18.5</v>
      </c>
      <c r="BM56" s="187" t="n">
        <f aca="false">(BL56/BK56)*100</f>
        <v>8.40909090909091</v>
      </c>
      <c r="BN56" s="193" t="n">
        <f aca="false">BK56/BI56</f>
        <v>2</v>
      </c>
      <c r="BO56" s="194" t="n">
        <f aca="false">11500*BN56</f>
        <v>23000</v>
      </c>
      <c r="BP56" s="217"/>
      <c r="BQ56" s="217"/>
      <c r="BR56" s="217"/>
      <c r="BS56" s="217"/>
      <c r="BT56" s="217"/>
      <c r="BU56" s="217"/>
      <c r="BV56" s="217"/>
      <c r="BW56" s="217"/>
      <c r="BX56" s="217"/>
      <c r="BY56" s="217"/>
      <c r="BZ56" s="217"/>
      <c r="CA56" s="217"/>
    </row>
    <row r="57" customFormat="false" ht="16.5" hidden="false" customHeight="true" outlineLevel="0" collapsed="false">
      <c r="A57" s="220"/>
      <c r="B57" s="185" t="n">
        <v>0.833333333333333</v>
      </c>
      <c r="C57" s="186" t="n">
        <v>100</v>
      </c>
      <c r="D57" s="186" t="n">
        <v>40</v>
      </c>
      <c r="E57" s="186" t="n">
        <v>144</v>
      </c>
      <c r="F57" s="186" t="n">
        <v>37</v>
      </c>
      <c r="G57" s="187" t="n">
        <f aca="false">(F57/E57)*100</f>
        <v>25.6944444444444</v>
      </c>
      <c r="H57" s="188" t="n">
        <f aca="false">E57/C57</f>
        <v>1.44</v>
      </c>
      <c r="I57" s="188" t="n">
        <f aca="false">11500*H57</f>
        <v>16560</v>
      </c>
      <c r="J57" s="189"/>
      <c r="K57" s="190"/>
      <c r="L57" s="208" t="n">
        <v>0.499999999999998</v>
      </c>
      <c r="M57" s="221" t="n">
        <v>95</v>
      </c>
      <c r="N57" s="197" t="n">
        <v>70</v>
      </c>
      <c r="O57" s="197" t="n">
        <v>144</v>
      </c>
      <c r="P57" s="197" t="n">
        <v>18.5</v>
      </c>
      <c r="Q57" s="198" t="n">
        <f aca="false">(P57/O57)*100</f>
        <v>12.8472222222222</v>
      </c>
      <c r="R57" s="193" t="n">
        <f aca="false">O57/M57</f>
        <v>1.51578947368421</v>
      </c>
      <c r="S57" s="194" t="n">
        <f aca="false">11500*R57</f>
        <v>17431.5789473684</v>
      </c>
      <c r="T57" s="195"/>
      <c r="U57" s="196"/>
      <c r="V57" s="208" t="n">
        <v>1.87499999999999</v>
      </c>
      <c r="W57" s="197" t="n">
        <v>100</v>
      </c>
      <c r="X57" s="197" t="n">
        <v>44</v>
      </c>
      <c r="Y57" s="197" t="n">
        <v>144</v>
      </c>
      <c r="Z57" s="197" t="n">
        <v>18.5</v>
      </c>
      <c r="AA57" s="198" t="n">
        <f aca="false">(Z57/Y57)*100</f>
        <v>12.8472222222222</v>
      </c>
      <c r="AB57" s="29" t="n">
        <f aca="false">Y57/W57</f>
        <v>1.44</v>
      </c>
      <c r="AC57" s="216" t="n">
        <f aca="false">AB57*11500</f>
        <v>16560</v>
      </c>
      <c r="AD57" s="217"/>
      <c r="AE57" s="200"/>
      <c r="AF57" s="201" t="n">
        <v>1.49999999999999</v>
      </c>
      <c r="AG57" s="186" t="n">
        <v>100</v>
      </c>
      <c r="AH57" s="186" t="n">
        <v>53</v>
      </c>
      <c r="AI57" s="186" t="n">
        <v>176</v>
      </c>
      <c r="AJ57" s="186" t="n">
        <v>37</v>
      </c>
      <c r="AK57" s="187" t="n">
        <f aca="false">(AJ57/AI57)*100</f>
        <v>21.0227272727273</v>
      </c>
      <c r="AL57" s="193" t="n">
        <f aca="false">AI57/AG57</f>
        <v>1.76</v>
      </c>
      <c r="AM57" s="194" t="n">
        <f aca="false">11500*AL57</f>
        <v>20240</v>
      </c>
      <c r="AN57" s="217"/>
      <c r="AO57" s="200"/>
      <c r="AP57" s="201" t="n">
        <v>3.50000000000016</v>
      </c>
      <c r="AQ57" s="186" t="n">
        <v>100</v>
      </c>
      <c r="AR57" s="186" t="n">
        <v>60</v>
      </c>
      <c r="AS57" s="186" t="n">
        <v>176</v>
      </c>
      <c r="AT57" s="186" t="n">
        <v>18.5</v>
      </c>
      <c r="AU57" s="187" t="n">
        <f aca="false">(AT57/AS57)*100</f>
        <v>10.5113636363636</v>
      </c>
      <c r="AV57" s="193" t="n">
        <f aca="false">AS57/AQ57</f>
        <v>1.76</v>
      </c>
      <c r="AW57" s="194" t="n">
        <f aca="false">11500*AV57</f>
        <v>20240</v>
      </c>
      <c r="AX57" s="202"/>
      <c r="AY57" s="201" t="n">
        <v>5.2500000000003</v>
      </c>
      <c r="AZ57" s="186" t="n">
        <v>100</v>
      </c>
      <c r="BA57" s="186" t="n">
        <v>48</v>
      </c>
      <c r="BB57" s="186" t="n">
        <v>220</v>
      </c>
      <c r="BC57" s="186" t="n">
        <v>37</v>
      </c>
      <c r="BD57" s="187" t="n">
        <f aca="false">(BC57/BB57)*100</f>
        <v>16.8181818181818</v>
      </c>
      <c r="BE57" s="193" t="n">
        <f aca="false">BB57/AZ57</f>
        <v>2.2</v>
      </c>
      <c r="BF57" s="194" t="n">
        <f aca="false">11500*BE57</f>
        <v>25300</v>
      </c>
      <c r="BG57" s="202"/>
      <c r="BH57" s="201" t="n">
        <v>4.50000000000024</v>
      </c>
      <c r="BI57" s="186" t="n">
        <v>100</v>
      </c>
      <c r="BJ57" s="186" t="n">
        <v>50</v>
      </c>
      <c r="BK57" s="186" t="n">
        <v>176</v>
      </c>
      <c r="BL57" s="186" t="n">
        <v>37</v>
      </c>
      <c r="BM57" s="187" t="n">
        <f aca="false">(BL57/BK57)*100</f>
        <v>21.0227272727273</v>
      </c>
      <c r="BN57" s="193" t="n">
        <f aca="false">BK57/BI57</f>
        <v>1.76</v>
      </c>
      <c r="BO57" s="194" t="n">
        <f aca="false">11500*BN57</f>
        <v>20240</v>
      </c>
      <c r="BP57" s="217"/>
      <c r="BQ57" s="217"/>
      <c r="BR57" s="217"/>
      <c r="BS57" s="217"/>
      <c r="BT57" s="217"/>
      <c r="BU57" s="217"/>
      <c r="BV57" s="217"/>
      <c r="BW57" s="217"/>
      <c r="BX57" s="217"/>
      <c r="BY57" s="217"/>
      <c r="BZ57" s="217"/>
      <c r="CA57" s="217"/>
    </row>
    <row r="58" customFormat="false" ht="16.5" hidden="false" customHeight="true" outlineLevel="0" collapsed="false">
      <c r="A58" s="220"/>
      <c r="B58" s="185" t="n">
        <v>0.875</v>
      </c>
      <c r="C58" s="186" t="n">
        <v>100</v>
      </c>
      <c r="D58" s="186" t="n">
        <v>41</v>
      </c>
      <c r="E58" s="186"/>
      <c r="F58" s="186"/>
      <c r="G58" s="186"/>
      <c r="H58" s="188"/>
      <c r="I58" s="188"/>
      <c r="J58" s="189"/>
      <c r="K58" s="190"/>
      <c r="L58" s="208" t="n">
        <v>0.541666666666665</v>
      </c>
      <c r="M58" s="221" t="n">
        <v>100</v>
      </c>
      <c r="N58" s="197" t="n">
        <v>70</v>
      </c>
      <c r="O58" s="197" t="n">
        <v>144</v>
      </c>
      <c r="P58" s="197" t="n">
        <v>18.5</v>
      </c>
      <c r="Q58" s="198" t="n">
        <f aca="false">(P58/O58)*100</f>
        <v>12.8472222222222</v>
      </c>
      <c r="R58" s="193" t="n">
        <f aca="false">O58/M58</f>
        <v>1.44</v>
      </c>
      <c r="S58" s="194" t="n">
        <f aca="false">11500*R58</f>
        <v>16560</v>
      </c>
      <c r="T58" s="195"/>
      <c r="U58" s="196"/>
      <c r="V58" s="208" t="n">
        <v>1.91666666666666</v>
      </c>
      <c r="W58" s="197" t="n">
        <v>100</v>
      </c>
      <c r="X58" s="197" t="n">
        <v>45</v>
      </c>
      <c r="Y58" s="197" t="n">
        <v>144</v>
      </c>
      <c r="Z58" s="197" t="n">
        <v>18.5</v>
      </c>
      <c r="AA58" s="198" t="n">
        <f aca="false">(Z58/Y58)*100</f>
        <v>12.8472222222222</v>
      </c>
      <c r="AB58" s="29" t="n">
        <f aca="false">Y58/W58</f>
        <v>1.44</v>
      </c>
      <c r="AC58" s="216" t="n">
        <f aca="false">AB58*11500</f>
        <v>16560</v>
      </c>
      <c r="AD58" s="217"/>
      <c r="AE58" s="200"/>
      <c r="AF58" s="201" t="n">
        <v>1.54166666666666</v>
      </c>
      <c r="AG58" s="186" t="n">
        <v>100</v>
      </c>
      <c r="AH58" s="186" t="n">
        <v>53</v>
      </c>
      <c r="AI58" s="186" t="n">
        <v>198</v>
      </c>
      <c r="AJ58" s="186" t="n">
        <v>18.5</v>
      </c>
      <c r="AK58" s="187" t="n">
        <f aca="false">(AJ58/AI58)*100</f>
        <v>9.34343434343434</v>
      </c>
      <c r="AL58" s="193" t="n">
        <f aca="false">AI58/AG58</f>
        <v>1.98</v>
      </c>
      <c r="AM58" s="194" t="n">
        <f aca="false">11500*AL58</f>
        <v>22770</v>
      </c>
      <c r="AN58" s="217"/>
      <c r="AO58" s="200"/>
      <c r="AP58" s="201" t="n">
        <v>3.54166666666683</v>
      </c>
      <c r="AQ58" s="186" t="n">
        <v>105</v>
      </c>
      <c r="AR58" s="186" t="n">
        <v>60</v>
      </c>
      <c r="AS58" s="186" t="n">
        <v>176</v>
      </c>
      <c r="AT58" s="186" t="n">
        <v>37</v>
      </c>
      <c r="AU58" s="187" t="n">
        <f aca="false">(AT58/AS58)*100</f>
        <v>21.0227272727273</v>
      </c>
      <c r="AV58" s="193" t="n">
        <f aca="false">AS58/AQ58</f>
        <v>1.67619047619048</v>
      </c>
      <c r="AW58" s="194" t="n">
        <f aca="false">11500*AV58</f>
        <v>19276.1904761905</v>
      </c>
      <c r="AX58" s="202" t="n">
        <v>41310</v>
      </c>
      <c r="AY58" s="201" t="n">
        <v>4.29166666666689</v>
      </c>
      <c r="AZ58" s="186" t="n">
        <v>110</v>
      </c>
      <c r="BA58" s="186" t="n">
        <v>48</v>
      </c>
      <c r="BB58" s="186" t="n">
        <v>176</v>
      </c>
      <c r="BC58" s="186" t="n">
        <v>18.5</v>
      </c>
      <c r="BD58" s="187" t="n">
        <f aca="false">(BC58/BB58)*100</f>
        <v>10.5113636363636</v>
      </c>
      <c r="BE58" s="193" t="n">
        <f aca="false">BB58/AZ58</f>
        <v>1.6</v>
      </c>
      <c r="BF58" s="194" t="n">
        <f aca="false">11500*BE58</f>
        <v>18400</v>
      </c>
      <c r="BG58" s="202"/>
      <c r="BH58" s="201" t="n">
        <v>4.54166666666691</v>
      </c>
      <c r="BI58" s="186" t="n">
        <v>100</v>
      </c>
      <c r="BJ58" s="186" t="n">
        <v>51</v>
      </c>
      <c r="BK58" s="186" t="n">
        <v>176</v>
      </c>
      <c r="BL58" s="186" t="n">
        <v>18.5</v>
      </c>
      <c r="BM58" s="187" t="n">
        <f aca="false">(BL58/BK58)*100</f>
        <v>10.5113636363636</v>
      </c>
      <c r="BN58" s="193" t="n">
        <f aca="false">BK58/BI58</f>
        <v>1.76</v>
      </c>
      <c r="BO58" s="194" t="n">
        <f aca="false">11500*BN58</f>
        <v>20240</v>
      </c>
      <c r="BP58" s="217"/>
      <c r="BQ58" s="217"/>
      <c r="BR58" s="217"/>
      <c r="BS58" s="217"/>
      <c r="BT58" s="217"/>
      <c r="BU58" s="217"/>
      <c r="BV58" s="217"/>
      <c r="BW58" s="217"/>
      <c r="BX58" s="217"/>
      <c r="BY58" s="217"/>
      <c r="BZ58" s="217"/>
      <c r="CA58" s="217"/>
    </row>
    <row r="59" customFormat="false" ht="16.5" hidden="false" customHeight="true" outlineLevel="0" collapsed="false">
      <c r="A59" s="220"/>
      <c r="B59" s="185" t="n">
        <v>0.916666666666667</v>
      </c>
      <c r="C59" s="186" t="n">
        <v>90</v>
      </c>
      <c r="D59" s="186" t="n">
        <v>39</v>
      </c>
      <c r="E59" s="186" t="n">
        <v>144</v>
      </c>
      <c r="F59" s="186" t="n">
        <v>18.5</v>
      </c>
      <c r="G59" s="187" t="n">
        <f aca="false">(F59/E59)*100</f>
        <v>12.8472222222222</v>
      </c>
      <c r="H59" s="188" t="n">
        <f aca="false">E59/C59</f>
        <v>1.6</v>
      </c>
      <c r="I59" s="188" t="n">
        <f aca="false">11500*H59</f>
        <v>18400</v>
      </c>
      <c r="J59" s="189"/>
      <c r="K59" s="190"/>
      <c r="L59" s="208" t="n">
        <v>0.583333333333331</v>
      </c>
      <c r="M59" s="221" t="n">
        <v>90</v>
      </c>
      <c r="N59" s="197" t="n">
        <v>67</v>
      </c>
      <c r="O59" s="197" t="n">
        <v>144</v>
      </c>
      <c r="P59" s="197" t="n">
        <v>18.5</v>
      </c>
      <c r="Q59" s="198" t="n">
        <f aca="false">(P59/O59)*100</f>
        <v>12.8472222222222</v>
      </c>
      <c r="R59" s="193" t="n">
        <f aca="false">O59/M59</f>
        <v>1.6</v>
      </c>
      <c r="S59" s="194" t="n">
        <f aca="false">11500*R59</f>
        <v>18400</v>
      </c>
      <c r="T59" s="195"/>
      <c r="U59" s="196"/>
      <c r="V59" s="208" t="n">
        <v>1.95833333333332</v>
      </c>
      <c r="W59" s="197" t="n">
        <v>90</v>
      </c>
      <c r="X59" s="197" t="n">
        <v>46</v>
      </c>
      <c r="Y59" s="197" t="n">
        <v>144</v>
      </c>
      <c r="Z59" s="197" t="n">
        <v>18.5</v>
      </c>
      <c r="AA59" s="198" t="n">
        <f aca="false">(Z59/Y59)*100</f>
        <v>12.8472222222222</v>
      </c>
      <c r="AB59" s="29" t="n">
        <f aca="false">Y59/W59</f>
        <v>1.6</v>
      </c>
      <c r="AC59" s="216" t="n">
        <f aca="false">AB59*11500</f>
        <v>18400</v>
      </c>
      <c r="AD59" s="217"/>
      <c r="AE59" s="200"/>
      <c r="AF59" s="201" t="n">
        <v>1.58333333333333</v>
      </c>
      <c r="AG59" s="186" t="n">
        <v>110</v>
      </c>
      <c r="AH59" s="186" t="n">
        <v>56</v>
      </c>
      <c r="AI59" s="186" t="n">
        <v>176</v>
      </c>
      <c r="AJ59" s="186" t="n">
        <v>18.5</v>
      </c>
      <c r="AK59" s="187" t="n">
        <f aca="false">(AJ59/AI59)*100</f>
        <v>10.5113636363636</v>
      </c>
      <c r="AL59" s="193" t="n">
        <f aca="false">AI59/AG59</f>
        <v>1.6</v>
      </c>
      <c r="AM59" s="194" t="n">
        <f aca="false">11500*AL59</f>
        <v>18400</v>
      </c>
      <c r="AN59" s="217"/>
      <c r="AO59" s="200"/>
      <c r="AP59" s="201" t="n">
        <v>3.5833333333335</v>
      </c>
      <c r="AQ59" s="186" t="n">
        <v>110</v>
      </c>
      <c r="AR59" s="186" t="n">
        <v>59</v>
      </c>
      <c r="AS59" s="186" t="n">
        <v>176</v>
      </c>
      <c r="AT59" s="186" t="n">
        <v>18.5</v>
      </c>
      <c r="AU59" s="187" t="n">
        <f aca="false">(AT59/AS59)*100</f>
        <v>10.5113636363636</v>
      </c>
      <c r="AV59" s="193" t="n">
        <f aca="false">AS59/AQ59</f>
        <v>1.6</v>
      </c>
      <c r="AW59" s="194" t="n">
        <f aca="false">11500*AV59</f>
        <v>18400</v>
      </c>
      <c r="AX59" s="202"/>
      <c r="AY59" s="201" t="n">
        <v>4.33333333333356</v>
      </c>
      <c r="AZ59" s="186" t="n">
        <v>110</v>
      </c>
      <c r="BA59" s="186" t="n">
        <v>45</v>
      </c>
      <c r="BB59" s="186" t="n">
        <v>198</v>
      </c>
      <c r="BC59" s="186" t="n">
        <v>37</v>
      </c>
      <c r="BD59" s="187" t="n">
        <f aca="false">(BC59/BB59)*100</f>
        <v>18.6868686868687</v>
      </c>
      <c r="BE59" s="193" t="n">
        <f aca="false">BB59/AZ59</f>
        <v>1.8</v>
      </c>
      <c r="BF59" s="194" t="n">
        <f aca="false">11500*BE59</f>
        <v>20700</v>
      </c>
      <c r="BG59" s="202"/>
      <c r="BH59" s="201" t="n">
        <v>4.58333333333358</v>
      </c>
      <c r="BI59" s="186" t="n">
        <v>110</v>
      </c>
      <c r="BJ59" s="186" t="n">
        <v>50</v>
      </c>
      <c r="BK59" s="186" t="n">
        <v>176</v>
      </c>
      <c r="BL59" s="186" t="n">
        <v>18.5</v>
      </c>
      <c r="BM59" s="187" t="n">
        <f aca="false">(BL59/BK59)*100</f>
        <v>10.5113636363636</v>
      </c>
      <c r="BN59" s="193" t="n">
        <f aca="false">BK59/BI59</f>
        <v>1.6</v>
      </c>
      <c r="BO59" s="194" t="n">
        <f aca="false">11500*BN59</f>
        <v>18400</v>
      </c>
      <c r="BP59" s="217"/>
      <c r="BQ59" s="217"/>
      <c r="BR59" s="217"/>
      <c r="BS59" s="217"/>
      <c r="BT59" s="217"/>
      <c r="BU59" s="217"/>
      <c r="BV59" s="217"/>
      <c r="BW59" s="217"/>
      <c r="BX59" s="217"/>
      <c r="BY59" s="217"/>
      <c r="BZ59" s="217"/>
      <c r="CA59" s="217"/>
    </row>
    <row r="60" customFormat="false" ht="16.5" hidden="false" customHeight="true" outlineLevel="0" collapsed="false">
      <c r="A60" s="220"/>
      <c r="B60" s="185" t="n">
        <v>0.958333333333334</v>
      </c>
      <c r="C60" s="186" t="n">
        <v>95</v>
      </c>
      <c r="D60" s="186" t="n">
        <v>39</v>
      </c>
      <c r="E60" s="186" t="n">
        <v>144</v>
      </c>
      <c r="F60" s="186" t="n">
        <v>18.5</v>
      </c>
      <c r="G60" s="187" t="n">
        <f aca="false">(F60/E60)*100</f>
        <v>12.8472222222222</v>
      </c>
      <c r="H60" s="188" t="n">
        <f aca="false">E60/C60</f>
        <v>1.51578947368421</v>
      </c>
      <c r="I60" s="188" t="n">
        <f aca="false">11500*H60</f>
        <v>17431.5789473684</v>
      </c>
      <c r="J60" s="189"/>
      <c r="K60" s="190"/>
      <c r="L60" s="208" t="n">
        <v>0.625</v>
      </c>
      <c r="M60" s="221" t="n">
        <v>100</v>
      </c>
      <c r="N60" s="197" t="n">
        <v>68</v>
      </c>
      <c r="O60" s="197" t="n">
        <v>144</v>
      </c>
      <c r="P60" s="197" t="n">
        <v>18.5</v>
      </c>
      <c r="Q60" s="198" t="n">
        <f aca="false">(P60/O60)*100</f>
        <v>12.8472222222222</v>
      </c>
      <c r="R60" s="193" t="n">
        <f aca="false">O60/M60</f>
        <v>1.44</v>
      </c>
      <c r="S60" s="194" t="n">
        <f aca="false">11500*R60</f>
        <v>16560</v>
      </c>
      <c r="T60" s="195"/>
      <c r="U60" s="196"/>
      <c r="V60" s="208" t="n">
        <v>1.99999999999999</v>
      </c>
      <c r="W60" s="197" t="n">
        <v>100</v>
      </c>
      <c r="X60" s="197" t="n">
        <v>47</v>
      </c>
      <c r="Y60" s="197" t="n">
        <v>144</v>
      </c>
      <c r="Z60" s="197" t="n">
        <v>18.5</v>
      </c>
      <c r="AA60" s="198" t="n">
        <f aca="false">(Z60/Y60)*100</f>
        <v>12.8472222222222</v>
      </c>
      <c r="AB60" s="29" t="n">
        <f aca="false">Y60/W60</f>
        <v>1.44</v>
      </c>
      <c r="AC60" s="216" t="n">
        <f aca="false">AB60*11500</f>
        <v>16560</v>
      </c>
      <c r="AD60" s="217"/>
      <c r="AE60" s="200"/>
      <c r="AF60" s="201" t="n">
        <v>1.62499999999999</v>
      </c>
      <c r="AG60" s="186" t="n">
        <v>100</v>
      </c>
      <c r="AH60" s="186" t="n">
        <v>52</v>
      </c>
      <c r="AI60" s="186" t="n">
        <v>176</v>
      </c>
      <c r="AJ60" s="186" t="n">
        <v>18.5</v>
      </c>
      <c r="AK60" s="187" t="n">
        <f aca="false">(AJ60/AI60)*100</f>
        <v>10.5113636363636</v>
      </c>
      <c r="AL60" s="193" t="n">
        <f aca="false">AI60/AG60</f>
        <v>1.76</v>
      </c>
      <c r="AM60" s="194" t="n">
        <f aca="false">11500*AL60</f>
        <v>20240</v>
      </c>
      <c r="AN60" s="217"/>
      <c r="AO60" s="200"/>
      <c r="AP60" s="201" t="n">
        <v>3.62500000000017</v>
      </c>
      <c r="AQ60" s="186" t="n">
        <v>100</v>
      </c>
      <c r="AR60" s="186" t="n">
        <v>60</v>
      </c>
      <c r="AS60" s="186" t="n">
        <v>176</v>
      </c>
      <c r="AT60" s="186" t="n">
        <v>18.5</v>
      </c>
      <c r="AU60" s="187" t="n">
        <f aca="false">(AT60/AS60)*100</f>
        <v>10.5113636363636</v>
      </c>
      <c r="AV60" s="193" t="n">
        <f aca="false">AS60/AQ60</f>
        <v>1.76</v>
      </c>
      <c r="AW60" s="194" t="n">
        <f aca="false">11500*AV60</f>
        <v>20240</v>
      </c>
      <c r="AX60" s="202"/>
      <c r="AY60" s="201" t="n">
        <v>4.37500000000023</v>
      </c>
      <c r="AZ60" s="186" t="n">
        <v>110</v>
      </c>
      <c r="BA60" s="214" t="n">
        <v>47</v>
      </c>
      <c r="BB60" s="186" t="n">
        <v>176</v>
      </c>
      <c r="BC60" s="186" t="n">
        <v>18.5</v>
      </c>
      <c r="BD60" s="187" t="n">
        <f aca="false">(BC60/BB60)*100</f>
        <v>10.5113636363636</v>
      </c>
      <c r="BE60" s="193" t="n">
        <f aca="false">BB60/AZ60</f>
        <v>1.6</v>
      </c>
      <c r="BF60" s="194" t="n">
        <f aca="false">11500*BE60</f>
        <v>18400</v>
      </c>
      <c r="BG60" s="202"/>
      <c r="BH60" s="201" t="n">
        <v>4.62500000000025</v>
      </c>
      <c r="BI60" s="186" t="n">
        <v>110</v>
      </c>
      <c r="BJ60" s="186" t="n">
        <v>56</v>
      </c>
      <c r="BK60" s="186" t="n">
        <v>176</v>
      </c>
      <c r="BL60" s="186" t="n">
        <v>37</v>
      </c>
      <c r="BM60" s="187" t="n">
        <f aca="false">(BL60/BK60)*100</f>
        <v>21.0227272727273</v>
      </c>
      <c r="BN60" s="193" t="n">
        <f aca="false">BK60/BI60</f>
        <v>1.6</v>
      </c>
      <c r="BO60" s="194" t="n">
        <f aca="false">11500*BN60</f>
        <v>18400</v>
      </c>
      <c r="BP60" s="217"/>
      <c r="BQ60" s="217"/>
      <c r="BR60" s="217"/>
      <c r="BS60" s="217"/>
      <c r="BT60" s="217"/>
      <c r="BU60" s="217"/>
      <c r="BV60" s="217"/>
      <c r="BW60" s="217"/>
      <c r="BX60" s="217"/>
      <c r="BY60" s="217"/>
      <c r="BZ60" s="217"/>
      <c r="CA60" s="217"/>
    </row>
    <row r="61" customFormat="false" ht="16.5" hidden="false" customHeight="true" outlineLevel="0" collapsed="false">
      <c r="A61" s="220"/>
      <c r="B61" s="185" t="n">
        <v>1</v>
      </c>
      <c r="C61" s="186" t="n">
        <v>100</v>
      </c>
      <c r="D61" s="186" t="n">
        <v>37</v>
      </c>
      <c r="E61" s="186" t="n">
        <v>180</v>
      </c>
      <c r="F61" s="186" t="n">
        <v>37</v>
      </c>
      <c r="G61" s="187" t="n">
        <f aca="false">(F61/E61)*100</f>
        <v>20.5555555555556</v>
      </c>
      <c r="H61" s="188" t="n">
        <f aca="false">E61/C61</f>
        <v>1.8</v>
      </c>
      <c r="I61" s="188" t="n">
        <f aca="false">11500*H61</f>
        <v>20700</v>
      </c>
      <c r="J61" s="189"/>
      <c r="K61" s="190"/>
      <c r="L61" s="208" t="n">
        <v>0.666666666666667</v>
      </c>
      <c r="M61" s="221" t="n">
        <v>80</v>
      </c>
      <c r="N61" s="197" t="n">
        <v>58</v>
      </c>
      <c r="O61" s="197" t="n">
        <v>144</v>
      </c>
      <c r="P61" s="197" t="n">
        <v>18.5</v>
      </c>
      <c r="Q61" s="198" t="n">
        <f aca="false">(P61/O61)*100</f>
        <v>12.8472222222222</v>
      </c>
      <c r="R61" s="193" t="n">
        <f aca="false">O61/M61</f>
        <v>1.8</v>
      </c>
      <c r="S61" s="194" t="n">
        <f aca="false">11500*R61</f>
        <v>20700</v>
      </c>
      <c r="T61" s="195"/>
      <c r="U61" s="196"/>
      <c r="V61" s="208" t="n">
        <v>2.04166666666665</v>
      </c>
      <c r="W61" s="197" t="n">
        <v>100</v>
      </c>
      <c r="X61" s="197" t="n">
        <v>46</v>
      </c>
      <c r="Y61" s="197" t="n">
        <v>144</v>
      </c>
      <c r="Z61" s="197" t="n">
        <v>18.5</v>
      </c>
      <c r="AA61" s="198" t="n">
        <f aca="false">(Z61/Y61)*100</f>
        <v>12.8472222222222</v>
      </c>
      <c r="AB61" s="29" t="n">
        <f aca="false">Y61/W61</f>
        <v>1.44</v>
      </c>
      <c r="AC61" s="216" t="n">
        <f aca="false">AB61*11500</f>
        <v>16560</v>
      </c>
      <c r="AD61" s="217"/>
      <c r="AE61" s="200"/>
      <c r="AF61" s="201" t="n">
        <v>1.66666666666666</v>
      </c>
      <c r="AG61" s="186" t="n">
        <v>110</v>
      </c>
      <c r="AH61" s="186" t="n">
        <v>50</v>
      </c>
      <c r="AI61" s="186" t="n">
        <v>176</v>
      </c>
      <c r="AJ61" s="186" t="n">
        <v>18.5</v>
      </c>
      <c r="AK61" s="187" t="n">
        <f aca="false">(AJ61/AI61)*100</f>
        <v>10.5113636363636</v>
      </c>
      <c r="AL61" s="193" t="n">
        <f aca="false">AI61/AG61</f>
        <v>1.6</v>
      </c>
      <c r="AM61" s="194" t="n">
        <f aca="false">11500*AL61</f>
        <v>18400</v>
      </c>
      <c r="AN61" s="217"/>
      <c r="AO61" s="200"/>
      <c r="AP61" s="201" t="n">
        <v>3.66666666666684</v>
      </c>
      <c r="AQ61" s="186" t="n">
        <v>110</v>
      </c>
      <c r="AR61" s="186" t="n">
        <v>58</v>
      </c>
      <c r="AS61" s="186" t="n">
        <v>176</v>
      </c>
      <c r="AT61" s="186" t="n">
        <v>18.5</v>
      </c>
      <c r="AU61" s="187" t="n">
        <f aca="false">(AT61/AS61)*100</f>
        <v>10.5113636363636</v>
      </c>
      <c r="AV61" s="193" t="n">
        <f aca="false">AS61/AQ61</f>
        <v>1.6</v>
      </c>
      <c r="AW61" s="194" t="n">
        <f aca="false">11500*AV61</f>
        <v>18400</v>
      </c>
      <c r="AX61" s="202"/>
      <c r="AY61" s="201" t="n">
        <v>4.4166666666669</v>
      </c>
      <c r="AZ61" s="186" t="n">
        <v>110</v>
      </c>
      <c r="BA61" s="186" t="n">
        <v>48</v>
      </c>
      <c r="BB61" s="186" t="n">
        <v>176</v>
      </c>
      <c r="BC61" s="186" t="n">
        <v>18.5</v>
      </c>
      <c r="BD61" s="187" t="n">
        <f aca="false">(BC61/BB61)*100</f>
        <v>10.5113636363636</v>
      </c>
      <c r="BE61" s="193" t="n">
        <f aca="false">BB61/AZ61</f>
        <v>1.6</v>
      </c>
      <c r="BF61" s="194" t="n">
        <f aca="false">11500*BE61</f>
        <v>18400</v>
      </c>
      <c r="BG61" s="202"/>
      <c r="BH61" s="201" t="n">
        <v>4.66666666666692</v>
      </c>
      <c r="BI61" s="186" t="n">
        <v>100</v>
      </c>
      <c r="BJ61" s="186" t="n">
        <v>56</v>
      </c>
      <c r="BK61" s="186" t="n">
        <v>176</v>
      </c>
      <c r="BL61" s="186" t="n">
        <v>18.5</v>
      </c>
      <c r="BM61" s="187" t="n">
        <f aca="false">(BL61/BK61)*100</f>
        <v>10.5113636363636</v>
      </c>
      <c r="BN61" s="193" t="n">
        <f aca="false">BK61/BI61</f>
        <v>1.76</v>
      </c>
      <c r="BO61" s="194" t="n">
        <f aca="false">11500*BN61</f>
        <v>20240</v>
      </c>
      <c r="BP61" s="217"/>
      <c r="BQ61" s="217"/>
      <c r="BR61" s="217"/>
      <c r="BS61" s="217"/>
      <c r="BT61" s="217"/>
      <c r="BU61" s="217"/>
      <c r="BV61" s="217"/>
      <c r="BW61" s="217"/>
      <c r="BX61" s="217"/>
      <c r="BY61" s="217"/>
      <c r="BZ61" s="217"/>
      <c r="CA61" s="217"/>
    </row>
    <row r="62" customFormat="false" ht="16.5" hidden="false" customHeight="true" outlineLevel="0" collapsed="false">
      <c r="A62" s="220"/>
      <c r="B62" s="185" t="n">
        <v>1.04166666666667</v>
      </c>
      <c r="C62" s="186" t="n">
        <v>80</v>
      </c>
      <c r="D62" s="186" t="n">
        <v>38</v>
      </c>
      <c r="E62" s="186" t="n">
        <v>144</v>
      </c>
      <c r="F62" s="186" t="n">
        <v>18.5</v>
      </c>
      <c r="G62" s="187" t="n">
        <f aca="false">(F62/E62)*100</f>
        <v>12.8472222222222</v>
      </c>
      <c r="H62" s="188" t="n">
        <f aca="false">E62/C62</f>
        <v>1.8</v>
      </c>
      <c r="I62" s="188" t="n">
        <f aca="false">11500*H62</f>
        <v>20700</v>
      </c>
      <c r="J62" s="189"/>
      <c r="K62" s="190"/>
      <c r="L62" s="208" t="n">
        <v>0.708333333333333</v>
      </c>
      <c r="M62" s="221" t="n">
        <v>100</v>
      </c>
      <c r="N62" s="197" t="n">
        <v>57</v>
      </c>
      <c r="O62" s="197" t="n">
        <v>144</v>
      </c>
      <c r="P62" s="197" t="n">
        <v>18.5</v>
      </c>
      <c r="Q62" s="198" t="n">
        <f aca="false">(P62/O62)*100</f>
        <v>12.8472222222222</v>
      </c>
      <c r="R62" s="193" t="n">
        <f aca="false">O62/M62</f>
        <v>1.44</v>
      </c>
      <c r="S62" s="194" t="n">
        <f aca="false">11500*R62</f>
        <v>16560</v>
      </c>
      <c r="T62" s="195"/>
      <c r="U62" s="196"/>
      <c r="V62" s="208" t="n">
        <v>2.08333333333332</v>
      </c>
      <c r="W62" s="197" t="n">
        <v>100</v>
      </c>
      <c r="X62" s="197" t="n">
        <v>47</v>
      </c>
      <c r="Y62" s="197" t="n">
        <v>144</v>
      </c>
      <c r="Z62" s="197" t="n">
        <v>18.5</v>
      </c>
      <c r="AA62" s="198" t="n">
        <f aca="false">(Z62/Y62)*100</f>
        <v>12.8472222222222</v>
      </c>
      <c r="AB62" s="29" t="n">
        <f aca="false">Y62/W62</f>
        <v>1.44</v>
      </c>
      <c r="AC62" s="216" t="n">
        <f aca="false">AB62*11500</f>
        <v>16560</v>
      </c>
      <c r="AD62" s="217"/>
      <c r="AE62" s="200"/>
      <c r="AF62" s="201" t="n">
        <v>1.70833333333332</v>
      </c>
      <c r="AG62" s="186" t="n">
        <v>100</v>
      </c>
      <c r="AH62" s="186" t="n">
        <v>51</v>
      </c>
      <c r="AI62" s="186" t="n">
        <v>176</v>
      </c>
      <c r="AJ62" s="186" t="n">
        <v>18.5</v>
      </c>
      <c r="AK62" s="187" t="n">
        <f aca="false">(AJ62/AI62)*100</f>
        <v>10.5113636363636</v>
      </c>
      <c r="AL62" s="193" t="n">
        <f aca="false">AI62/AG62</f>
        <v>1.76</v>
      </c>
      <c r="AM62" s="194" t="n">
        <f aca="false">11500*AL62</f>
        <v>20240</v>
      </c>
      <c r="AN62" s="217"/>
      <c r="AO62" s="200"/>
      <c r="AP62" s="201" t="n">
        <v>3.70833333333351</v>
      </c>
      <c r="AQ62" s="186" t="n">
        <v>110</v>
      </c>
      <c r="AR62" s="186" t="n">
        <v>56</v>
      </c>
      <c r="AS62" s="186" t="n">
        <v>176</v>
      </c>
      <c r="AT62" s="186" t="n">
        <v>18.5</v>
      </c>
      <c r="AU62" s="187" t="n">
        <f aca="false">(AT62/AS62)*100</f>
        <v>10.5113636363636</v>
      </c>
      <c r="AV62" s="193" t="n">
        <f aca="false">AS62/AQ62</f>
        <v>1.6</v>
      </c>
      <c r="AW62" s="194" t="n">
        <f aca="false">11500*AV62</f>
        <v>18400</v>
      </c>
      <c r="AX62" s="202"/>
      <c r="AY62" s="201" t="n">
        <v>4.45833333333357</v>
      </c>
      <c r="AZ62" s="186" t="n">
        <v>110</v>
      </c>
      <c r="BA62" s="186" t="n">
        <v>52</v>
      </c>
      <c r="BB62" s="186" t="n">
        <v>176</v>
      </c>
      <c r="BC62" s="186" t="n">
        <v>18.5</v>
      </c>
      <c r="BD62" s="187" t="n">
        <f aca="false">(BC62/BB62)*100</f>
        <v>10.5113636363636</v>
      </c>
      <c r="BE62" s="193" t="n">
        <f aca="false">BB62/AZ62</f>
        <v>1.6</v>
      </c>
      <c r="BF62" s="194" t="n">
        <f aca="false">11500*BE62</f>
        <v>18400</v>
      </c>
      <c r="BG62" s="202"/>
      <c r="BH62" s="201" t="n">
        <v>4.70833333333359</v>
      </c>
      <c r="BI62" s="186" t="n">
        <v>110</v>
      </c>
      <c r="BJ62" s="186" t="n">
        <v>54</v>
      </c>
      <c r="BK62" s="186" t="n">
        <v>176</v>
      </c>
      <c r="BL62" s="186" t="n">
        <v>18.5</v>
      </c>
      <c r="BM62" s="187" t="n">
        <f aca="false">(BL62/BK62)*100</f>
        <v>10.5113636363636</v>
      </c>
      <c r="BN62" s="193" t="n">
        <f aca="false">BK62/BI62</f>
        <v>1.6</v>
      </c>
      <c r="BO62" s="194" t="n">
        <f aca="false">11500*BN62</f>
        <v>18400</v>
      </c>
      <c r="BP62" s="217"/>
      <c r="BQ62" s="217"/>
      <c r="BR62" s="217"/>
      <c r="BS62" s="217"/>
      <c r="BT62" s="217"/>
      <c r="BU62" s="217"/>
      <c r="BV62" s="217"/>
      <c r="BW62" s="217"/>
      <c r="BX62" s="217"/>
      <c r="BY62" s="217"/>
      <c r="BZ62" s="217"/>
      <c r="CA62" s="217"/>
    </row>
    <row r="63" customFormat="false" ht="16.5" hidden="false" customHeight="true" outlineLevel="0" collapsed="false">
      <c r="A63" s="220"/>
      <c r="B63" s="185" t="n">
        <v>1.08333333333333</v>
      </c>
      <c r="C63" s="186" t="n">
        <v>95</v>
      </c>
      <c r="D63" s="186" t="n">
        <v>38</v>
      </c>
      <c r="E63" s="186" t="n">
        <v>180</v>
      </c>
      <c r="F63" s="186" t="n">
        <v>37</v>
      </c>
      <c r="G63" s="187" t="n">
        <f aca="false">(F63/E63)*100</f>
        <v>20.5555555555556</v>
      </c>
      <c r="H63" s="188" t="n">
        <f aca="false">E63/C63</f>
        <v>1.89473684210526</v>
      </c>
      <c r="I63" s="188" t="n">
        <f aca="false">11500*H63</f>
        <v>21789.4736842105</v>
      </c>
      <c r="J63" s="189"/>
      <c r="K63" s="190"/>
      <c r="L63" s="208" t="n">
        <v>0.75</v>
      </c>
      <c r="M63" s="221" t="n">
        <v>100</v>
      </c>
      <c r="N63" s="197" t="n">
        <v>62</v>
      </c>
      <c r="O63" s="197" t="n">
        <v>162</v>
      </c>
      <c r="P63" s="197" t="n">
        <v>18.5</v>
      </c>
      <c r="Q63" s="198" t="n">
        <f aca="false">(P63/O63)*100</f>
        <v>11.4197530864198</v>
      </c>
      <c r="R63" s="193" t="n">
        <f aca="false">O63/M63</f>
        <v>1.62</v>
      </c>
      <c r="S63" s="194" t="n">
        <f aca="false">11500*R63</f>
        <v>18630</v>
      </c>
      <c r="T63" s="195"/>
      <c r="U63" s="196"/>
      <c r="V63" s="208" t="n">
        <v>2.12499999999999</v>
      </c>
      <c r="W63" s="197" t="n">
        <v>95</v>
      </c>
      <c r="X63" s="197" t="n">
        <v>46</v>
      </c>
      <c r="Y63" s="197" t="n">
        <v>144</v>
      </c>
      <c r="Z63" s="197" t="n">
        <v>18.5</v>
      </c>
      <c r="AA63" s="198" t="n">
        <f aca="false">(Z63/Y63)*100</f>
        <v>12.8472222222222</v>
      </c>
      <c r="AB63" s="29" t="n">
        <f aca="false">Y63/W63</f>
        <v>1.51578947368421</v>
      </c>
      <c r="AC63" s="216" t="n">
        <f aca="false">AB63*11500</f>
        <v>17431.5789473684</v>
      </c>
      <c r="AD63" s="217"/>
      <c r="AE63" s="200"/>
      <c r="AF63" s="201" t="n">
        <v>1.74999999999999</v>
      </c>
      <c r="AG63" s="186" t="n">
        <v>105</v>
      </c>
      <c r="AH63" s="186" t="n">
        <v>50</v>
      </c>
      <c r="AI63" s="186" t="n">
        <v>176</v>
      </c>
      <c r="AJ63" s="186" t="n">
        <v>18.5</v>
      </c>
      <c r="AK63" s="187" t="n">
        <f aca="false">(AJ63/AI63)*100</f>
        <v>10.5113636363636</v>
      </c>
      <c r="AL63" s="193" t="n">
        <f aca="false">AI63/AG63</f>
        <v>1.67619047619048</v>
      </c>
      <c r="AM63" s="194" t="n">
        <f aca="false">11500*AL63</f>
        <v>19276.1904761905</v>
      </c>
      <c r="AN63" s="217"/>
      <c r="AO63" s="200"/>
      <c r="AP63" s="201" t="n">
        <v>3.75000000000018</v>
      </c>
      <c r="AQ63" s="186" t="n">
        <v>90</v>
      </c>
      <c r="AR63" s="186" t="n">
        <v>56</v>
      </c>
      <c r="AS63" s="186" t="n">
        <v>176</v>
      </c>
      <c r="AT63" s="186" t="n">
        <v>18.5</v>
      </c>
      <c r="AU63" s="187" t="n">
        <f aca="false">(AT63/AS63)*100</f>
        <v>10.5113636363636</v>
      </c>
      <c r="AV63" s="193" t="n">
        <f aca="false">AS63/AQ63</f>
        <v>1.95555555555556</v>
      </c>
      <c r="AW63" s="194" t="n">
        <f aca="false">11500*AV63</f>
        <v>22488.8888888889</v>
      </c>
      <c r="AX63" s="202"/>
      <c r="AY63" s="201" t="n">
        <v>4.50000000000024</v>
      </c>
      <c r="AZ63" s="186" t="n">
        <v>100</v>
      </c>
      <c r="BA63" s="186" t="n">
        <v>50</v>
      </c>
      <c r="BB63" s="186" t="n">
        <v>176</v>
      </c>
      <c r="BC63" s="186" t="n">
        <v>18.5</v>
      </c>
      <c r="BD63" s="187" t="n">
        <f aca="false">(BC63/BB63)*100</f>
        <v>10.5113636363636</v>
      </c>
      <c r="BE63" s="193" t="n">
        <f aca="false">BB63/AZ63</f>
        <v>1.76</v>
      </c>
      <c r="BF63" s="194" t="n">
        <f aca="false">11500*BE63</f>
        <v>20240</v>
      </c>
      <c r="BG63" s="202"/>
      <c r="BH63" s="201" t="n">
        <v>4.75000000000026</v>
      </c>
      <c r="BI63" s="186" t="n">
        <v>110</v>
      </c>
      <c r="BJ63" s="186" t="n">
        <v>52</v>
      </c>
      <c r="BK63" s="186" t="n">
        <v>176</v>
      </c>
      <c r="BL63" s="186" t="n">
        <v>18.5</v>
      </c>
      <c r="BM63" s="187" t="n">
        <f aca="false">(BL63/BK63)*100</f>
        <v>10.5113636363636</v>
      </c>
      <c r="BN63" s="193" t="n">
        <f aca="false">BK63/BI63</f>
        <v>1.6</v>
      </c>
      <c r="BO63" s="194" t="n">
        <f aca="false">11500*BN63</f>
        <v>18400</v>
      </c>
      <c r="BP63" s="217"/>
      <c r="BQ63" s="217"/>
      <c r="BR63" s="217"/>
      <c r="BS63" s="217"/>
      <c r="BT63" s="217"/>
      <c r="BU63" s="217"/>
      <c r="BV63" s="217"/>
      <c r="BW63" s="217"/>
      <c r="BX63" s="217"/>
      <c r="BY63" s="217"/>
      <c r="BZ63" s="217"/>
      <c r="CA63" s="217"/>
    </row>
    <row r="64" customFormat="false" ht="16.5" hidden="false" customHeight="true" outlineLevel="0" collapsed="false">
      <c r="A64" s="220"/>
      <c r="B64" s="185" t="n">
        <v>1.125</v>
      </c>
      <c r="C64" s="186" t="n">
        <v>100</v>
      </c>
      <c r="D64" s="186" t="n">
        <v>37</v>
      </c>
      <c r="E64" s="186" t="n">
        <v>216</v>
      </c>
      <c r="F64" s="186" t="n">
        <v>37</v>
      </c>
      <c r="G64" s="187" t="n">
        <f aca="false">(F64/E64)*100</f>
        <v>17.1296296296296</v>
      </c>
      <c r="H64" s="188" t="n">
        <f aca="false">E64/C64</f>
        <v>2.16</v>
      </c>
      <c r="I64" s="188" t="n">
        <f aca="false">11500*H64</f>
        <v>24840</v>
      </c>
      <c r="J64" s="189"/>
      <c r="K64" s="190"/>
      <c r="L64" s="208" t="n">
        <v>0.791666666666667</v>
      </c>
      <c r="M64" s="221" t="n">
        <v>110</v>
      </c>
      <c r="N64" s="197" t="n">
        <v>58</v>
      </c>
      <c r="O64" s="197" t="n">
        <v>144</v>
      </c>
      <c r="P64" s="197" t="n">
        <v>18.5</v>
      </c>
      <c r="Q64" s="198" t="n">
        <f aca="false">(P64/O64)*100</f>
        <v>12.8472222222222</v>
      </c>
      <c r="R64" s="193" t="n">
        <f aca="false">O64/M64</f>
        <v>1.30909090909091</v>
      </c>
      <c r="S64" s="194" t="n">
        <f aca="false">11500*R64</f>
        <v>15054.5454545455</v>
      </c>
      <c r="T64" s="195"/>
      <c r="U64" s="196"/>
      <c r="V64" s="208" t="n">
        <v>2.16666666666665</v>
      </c>
      <c r="W64" s="197" t="n">
        <v>90</v>
      </c>
      <c r="X64" s="197" t="n">
        <v>39</v>
      </c>
      <c r="Y64" s="197" t="n">
        <v>144</v>
      </c>
      <c r="Z64" s="197" t="n">
        <v>18.5</v>
      </c>
      <c r="AA64" s="198" t="n">
        <f aca="false">(Z64/Y64)*100</f>
        <v>12.8472222222222</v>
      </c>
      <c r="AB64" s="29" t="n">
        <f aca="false">Y64/W64</f>
        <v>1.6</v>
      </c>
      <c r="AC64" s="216" t="n">
        <f aca="false">AB64*11500</f>
        <v>18400</v>
      </c>
      <c r="AD64" s="217"/>
      <c r="AE64" s="200"/>
      <c r="AF64" s="201" t="n">
        <v>1.79166666666666</v>
      </c>
      <c r="AG64" s="186" t="n">
        <v>110</v>
      </c>
      <c r="AH64" s="186" t="n">
        <v>50</v>
      </c>
      <c r="AI64" s="186" t="n">
        <v>198</v>
      </c>
      <c r="AJ64" s="186" t="n">
        <v>18.5</v>
      </c>
      <c r="AK64" s="187" t="n">
        <f aca="false">(AJ64/AI64)*100</f>
        <v>9.34343434343434</v>
      </c>
      <c r="AL64" s="193" t="n">
        <f aca="false">AI64/AG64</f>
        <v>1.8</v>
      </c>
      <c r="AM64" s="194" t="n">
        <f aca="false">11500*AL64</f>
        <v>20700</v>
      </c>
      <c r="AN64" s="217"/>
      <c r="AO64" s="200"/>
      <c r="AP64" s="201" t="n">
        <v>3.79166666666685</v>
      </c>
      <c r="AQ64" s="186" t="n">
        <v>100</v>
      </c>
      <c r="AR64" s="186" t="n">
        <v>54</v>
      </c>
      <c r="AS64" s="186" t="n">
        <v>176</v>
      </c>
      <c r="AT64" s="186" t="n">
        <v>18.5</v>
      </c>
      <c r="AU64" s="187" t="n">
        <f aca="false">(AT64/AS64)*100</f>
        <v>10.5113636363636</v>
      </c>
      <c r="AV64" s="193" t="n">
        <f aca="false">AS64/AQ64</f>
        <v>1.76</v>
      </c>
      <c r="AW64" s="194" t="n">
        <f aca="false">11500*AV64</f>
        <v>20240</v>
      </c>
      <c r="AX64" s="202"/>
      <c r="AY64" s="201" t="n">
        <v>4.54166666666691</v>
      </c>
      <c r="AZ64" s="186" t="n">
        <v>110</v>
      </c>
      <c r="BA64" s="186" t="n">
        <v>52</v>
      </c>
      <c r="BB64" s="186" t="n">
        <v>176</v>
      </c>
      <c r="BC64" s="186" t="n">
        <v>18.5</v>
      </c>
      <c r="BD64" s="187" t="n">
        <f aca="false">(BC64/BB64)*100</f>
        <v>10.5113636363636</v>
      </c>
      <c r="BE64" s="193" t="n">
        <f aca="false">BB64/AZ64</f>
        <v>1.6</v>
      </c>
      <c r="BF64" s="194" t="n">
        <f aca="false">11500*BE64</f>
        <v>18400</v>
      </c>
      <c r="BG64" s="202"/>
      <c r="BH64" s="201" t="n">
        <v>4.79166666666693</v>
      </c>
      <c r="BI64" s="186" t="n">
        <v>100</v>
      </c>
      <c r="BJ64" s="186" t="n">
        <v>51</v>
      </c>
      <c r="BK64" s="186" t="n">
        <v>176</v>
      </c>
      <c r="BL64" s="186" t="n">
        <v>18.5</v>
      </c>
      <c r="BM64" s="187" t="n">
        <f aca="false">(BL64/BK64)*100</f>
        <v>10.5113636363636</v>
      </c>
      <c r="BN64" s="193" t="n">
        <f aca="false">BK64/BI64</f>
        <v>1.76</v>
      </c>
      <c r="BO64" s="194" t="n">
        <f aca="false">11500*BN64</f>
        <v>20240</v>
      </c>
      <c r="BP64" s="217"/>
      <c r="BQ64" s="217"/>
      <c r="BR64" s="217"/>
      <c r="BS64" s="217"/>
      <c r="BT64" s="217"/>
      <c r="BU64" s="217"/>
      <c r="BV64" s="217"/>
      <c r="BW64" s="217"/>
      <c r="BX64" s="217"/>
      <c r="BY64" s="217"/>
      <c r="BZ64" s="217"/>
      <c r="CA64" s="217"/>
    </row>
    <row r="65" customFormat="false" ht="16.5" hidden="false" customHeight="true" outlineLevel="0" collapsed="false">
      <c r="A65" s="220"/>
      <c r="B65" s="185" t="n">
        <v>1.16666666666667</v>
      </c>
      <c r="C65" s="186" t="n">
        <v>90</v>
      </c>
      <c r="D65" s="186" t="n">
        <v>38</v>
      </c>
      <c r="E65" s="186" t="n">
        <v>126</v>
      </c>
      <c r="F65" s="186" t="n">
        <v>18.5</v>
      </c>
      <c r="G65" s="187" t="n">
        <f aca="false">(F65/E65)*100</f>
        <v>14.6825396825397</v>
      </c>
      <c r="H65" s="188" t="n">
        <f aca="false">E65/C65</f>
        <v>1.4</v>
      </c>
      <c r="I65" s="188" t="n">
        <f aca="false">11500*H65</f>
        <v>16100</v>
      </c>
      <c r="J65" s="189"/>
      <c r="K65" s="190"/>
      <c r="L65" s="208" t="n">
        <v>0.833333333333333</v>
      </c>
      <c r="M65" s="221" t="n">
        <v>100</v>
      </c>
      <c r="N65" s="197" t="n">
        <v>65</v>
      </c>
      <c r="O65" s="197" t="n">
        <v>144</v>
      </c>
      <c r="P65" s="197" t="n">
        <v>18.5</v>
      </c>
      <c r="Q65" s="198" t="n">
        <f aca="false">(P65/O65)*100</f>
        <v>12.8472222222222</v>
      </c>
      <c r="R65" s="193" t="n">
        <f aca="false">O65/M65</f>
        <v>1.44</v>
      </c>
      <c r="S65" s="194" t="n">
        <f aca="false">11500*R65</f>
        <v>16560</v>
      </c>
      <c r="T65" s="195"/>
      <c r="U65" s="196"/>
      <c r="V65" s="208" t="n">
        <v>2.20833333333332</v>
      </c>
      <c r="W65" s="197" t="n">
        <v>100</v>
      </c>
      <c r="X65" s="197" t="n">
        <v>43</v>
      </c>
      <c r="Y65" s="197" t="n">
        <v>144</v>
      </c>
      <c r="Z65" s="197" t="n">
        <v>18.5</v>
      </c>
      <c r="AA65" s="198" t="n">
        <f aca="false">(Z65/Y65)*100</f>
        <v>12.8472222222222</v>
      </c>
      <c r="AB65" s="29" t="n">
        <f aca="false">Y65/W65</f>
        <v>1.44</v>
      </c>
      <c r="AC65" s="216" t="n">
        <f aca="false">AB65*11500</f>
        <v>16560</v>
      </c>
      <c r="AD65" s="217"/>
      <c r="AE65" s="200"/>
      <c r="AF65" s="201" t="n">
        <v>1.83333333333332</v>
      </c>
      <c r="AG65" s="186" t="n">
        <v>100</v>
      </c>
      <c r="AH65" s="186" t="n">
        <v>49</v>
      </c>
      <c r="AI65" s="186" t="n">
        <v>176</v>
      </c>
      <c r="AJ65" s="186" t="n">
        <v>18.5</v>
      </c>
      <c r="AK65" s="187" t="n">
        <f aca="false">(AJ65/AI65)*100</f>
        <v>10.5113636363636</v>
      </c>
      <c r="AL65" s="193" t="n">
        <f aca="false">AI65/AG65</f>
        <v>1.76</v>
      </c>
      <c r="AM65" s="194" t="n">
        <f aca="false">11500*AL65</f>
        <v>20240</v>
      </c>
      <c r="AN65" s="217"/>
      <c r="AO65" s="200"/>
      <c r="AP65" s="201" t="n">
        <v>3.83333333333352</v>
      </c>
      <c r="AQ65" s="186" t="n">
        <v>100</v>
      </c>
      <c r="AR65" s="186" t="n">
        <v>52</v>
      </c>
      <c r="AS65" s="186" t="n">
        <v>176</v>
      </c>
      <c r="AT65" s="186" t="n">
        <v>18.5</v>
      </c>
      <c r="AU65" s="187" t="n">
        <f aca="false">(AT65/AS65)*100</f>
        <v>10.5113636363636</v>
      </c>
      <c r="AV65" s="193" t="n">
        <f aca="false">AS65/AQ65</f>
        <v>1.76</v>
      </c>
      <c r="AW65" s="194" t="n">
        <f aca="false">11500*AV65</f>
        <v>20240</v>
      </c>
      <c r="AX65" s="202"/>
      <c r="AY65" s="201" t="n">
        <v>4.58333333333358</v>
      </c>
      <c r="AZ65" s="186" t="n">
        <v>110</v>
      </c>
      <c r="BA65" s="186" t="n">
        <v>50</v>
      </c>
      <c r="BB65" s="186" t="n">
        <v>176</v>
      </c>
      <c r="BC65" s="186" t="n">
        <v>18.5</v>
      </c>
      <c r="BD65" s="187" t="n">
        <f aca="false">(BC65/BB65)*100</f>
        <v>10.5113636363636</v>
      </c>
      <c r="BE65" s="193" t="n">
        <f aca="false">BB65/AZ65</f>
        <v>1.6</v>
      </c>
      <c r="BF65" s="194" t="n">
        <f aca="false">11500*BE65</f>
        <v>18400</v>
      </c>
      <c r="BG65" s="202"/>
      <c r="BH65" s="201" t="n">
        <v>4.8333333333336</v>
      </c>
      <c r="BI65" s="186" t="n">
        <v>110</v>
      </c>
      <c r="BJ65" s="186" t="n">
        <v>52</v>
      </c>
      <c r="BK65" s="186" t="n">
        <v>176</v>
      </c>
      <c r="BL65" s="186" t="n">
        <v>18.5</v>
      </c>
      <c r="BM65" s="187" t="n">
        <f aca="false">(BL65/BK65)*100</f>
        <v>10.5113636363636</v>
      </c>
      <c r="BN65" s="193" t="n">
        <f aca="false">BK65/BI65</f>
        <v>1.6</v>
      </c>
      <c r="BO65" s="194" t="n">
        <f aca="false">11500*BN65</f>
        <v>18400</v>
      </c>
      <c r="BP65" s="217"/>
      <c r="BQ65" s="217"/>
      <c r="BR65" s="217"/>
      <c r="BS65" s="217"/>
      <c r="BT65" s="217"/>
      <c r="BU65" s="217"/>
      <c r="BV65" s="217"/>
      <c r="BW65" s="217"/>
      <c r="BX65" s="217"/>
      <c r="BY65" s="217"/>
      <c r="BZ65" s="217"/>
      <c r="CA65" s="217"/>
    </row>
    <row r="66" customFormat="false" ht="16.5" hidden="false" customHeight="true" outlineLevel="0" collapsed="false">
      <c r="A66" s="220"/>
      <c r="B66" s="185" t="n">
        <v>1.20833333333333</v>
      </c>
      <c r="C66" s="186" t="n">
        <v>80</v>
      </c>
      <c r="D66" s="186" t="n">
        <v>36</v>
      </c>
      <c r="E66" s="186" t="n">
        <v>144</v>
      </c>
      <c r="F66" s="186" t="n">
        <v>9.25</v>
      </c>
      <c r="G66" s="187" t="n">
        <f aca="false">(F66/E66)*100</f>
        <v>6.42361111111111</v>
      </c>
      <c r="H66" s="188" t="n">
        <f aca="false">E66/C66</f>
        <v>1.8</v>
      </c>
      <c r="I66" s="188" t="n">
        <f aca="false">11500*H66</f>
        <v>20700</v>
      </c>
      <c r="J66" s="189"/>
      <c r="K66" s="190"/>
      <c r="L66" s="208" t="n">
        <v>0.875</v>
      </c>
      <c r="M66" s="221" t="n">
        <v>95</v>
      </c>
      <c r="N66" s="197" t="n">
        <v>62</v>
      </c>
      <c r="O66" s="197" t="n">
        <v>180</v>
      </c>
      <c r="P66" s="197" t="n">
        <v>37</v>
      </c>
      <c r="Q66" s="198" t="n">
        <f aca="false">(P66/O66)*100</f>
        <v>20.5555555555556</v>
      </c>
      <c r="R66" s="193" t="n">
        <f aca="false">O66/M66</f>
        <v>1.89473684210526</v>
      </c>
      <c r="S66" s="194" t="n">
        <f aca="false">11500*R66</f>
        <v>21789.4736842105</v>
      </c>
      <c r="T66" s="195"/>
      <c r="U66" s="196"/>
      <c r="V66" s="208" t="n">
        <v>2.24999999999999</v>
      </c>
      <c r="W66" s="197" t="n">
        <v>110</v>
      </c>
      <c r="X66" s="197" t="n">
        <v>47</v>
      </c>
      <c r="Y66" s="197" t="n">
        <v>144</v>
      </c>
      <c r="Z66" s="197" t="n">
        <v>18.5</v>
      </c>
      <c r="AA66" s="198" t="n">
        <f aca="false">(Z66/Y66)*100</f>
        <v>12.8472222222222</v>
      </c>
      <c r="AB66" s="29" t="n">
        <f aca="false">Y66/W66</f>
        <v>1.30909090909091</v>
      </c>
      <c r="AC66" s="216" t="n">
        <f aca="false">AB66*11500</f>
        <v>15054.5454545455</v>
      </c>
      <c r="AD66" s="217"/>
      <c r="AE66" s="200"/>
      <c r="AF66" s="201" t="n">
        <v>1.87499999999999</v>
      </c>
      <c r="AG66" s="186" t="n">
        <v>110</v>
      </c>
      <c r="AH66" s="186" t="n">
        <v>48</v>
      </c>
      <c r="AI66" s="186" t="n">
        <v>176</v>
      </c>
      <c r="AJ66" s="186" t="n">
        <v>37</v>
      </c>
      <c r="AK66" s="187" t="n">
        <f aca="false">(AJ66/AI66)*100</f>
        <v>21.0227272727273</v>
      </c>
      <c r="AL66" s="193" t="n">
        <f aca="false">AI66/AG66</f>
        <v>1.6</v>
      </c>
      <c r="AM66" s="194" t="n">
        <f aca="false">11500*AL66</f>
        <v>18400</v>
      </c>
      <c r="AN66" s="217"/>
      <c r="AO66" s="200"/>
      <c r="AP66" s="201" t="n">
        <v>3.87500000000019</v>
      </c>
      <c r="AQ66" s="186" t="n">
        <v>110</v>
      </c>
      <c r="AR66" s="186" t="n">
        <v>52</v>
      </c>
      <c r="AS66" s="186" t="n">
        <v>176</v>
      </c>
      <c r="AT66" s="186" t="n">
        <v>18.5</v>
      </c>
      <c r="AU66" s="187" t="n">
        <f aca="false">(AT66/AS66)*100</f>
        <v>10.5113636363636</v>
      </c>
      <c r="AV66" s="193" t="n">
        <f aca="false">AS66/AQ66</f>
        <v>1.6</v>
      </c>
      <c r="AW66" s="194" t="n">
        <f aca="false">11500*AV66</f>
        <v>18400</v>
      </c>
      <c r="AX66" s="202"/>
      <c r="AY66" s="201" t="n">
        <v>4.62500000000025</v>
      </c>
      <c r="AZ66" s="186" t="n">
        <v>100</v>
      </c>
      <c r="BA66" s="186" t="n">
        <v>48</v>
      </c>
      <c r="BB66" s="186" t="n">
        <v>176</v>
      </c>
      <c r="BC66" s="186" t="n">
        <v>18.5</v>
      </c>
      <c r="BD66" s="187" t="n">
        <f aca="false">(BC66/BB66)*100</f>
        <v>10.5113636363636</v>
      </c>
      <c r="BE66" s="193" t="n">
        <f aca="false">BB66/AZ66</f>
        <v>1.76</v>
      </c>
      <c r="BF66" s="194" t="n">
        <f aca="false">11500*BE66</f>
        <v>20240</v>
      </c>
      <c r="BG66" s="202"/>
      <c r="BH66" s="201" t="n">
        <v>4.87500000000027</v>
      </c>
      <c r="BI66" s="186" t="n">
        <v>100</v>
      </c>
      <c r="BJ66" s="186" t="n">
        <v>53</v>
      </c>
      <c r="BK66" s="186" t="n">
        <v>176</v>
      </c>
      <c r="BL66" s="186" t="n">
        <v>18.5</v>
      </c>
      <c r="BM66" s="187" t="n">
        <f aca="false">(BL66/BK66)*100</f>
        <v>10.5113636363636</v>
      </c>
      <c r="BN66" s="193" t="n">
        <f aca="false">BK66/BI66</f>
        <v>1.76</v>
      </c>
      <c r="BO66" s="194" t="n">
        <f aca="false">11500*BN66</f>
        <v>20240</v>
      </c>
      <c r="BP66" s="217"/>
      <c r="BQ66" s="217"/>
      <c r="BR66" s="217"/>
      <c r="BS66" s="217"/>
      <c r="BT66" s="217"/>
      <c r="BU66" s="217"/>
      <c r="BV66" s="217"/>
      <c r="BW66" s="217"/>
      <c r="BX66" s="217"/>
      <c r="BY66" s="217"/>
      <c r="BZ66" s="217"/>
      <c r="CA66" s="217"/>
    </row>
    <row r="67" customFormat="false" ht="16.5" hidden="false" customHeight="true" outlineLevel="0" collapsed="false">
      <c r="A67" s="220"/>
      <c r="B67" s="185" t="n">
        <v>1.25</v>
      </c>
      <c r="C67" s="186" t="n">
        <v>90</v>
      </c>
      <c r="D67" s="186" t="n">
        <v>37</v>
      </c>
      <c r="E67" s="186" t="n">
        <v>162</v>
      </c>
      <c r="F67" s="186" t="n">
        <v>37</v>
      </c>
      <c r="G67" s="187" t="n">
        <f aca="false">(F67/E67)*100</f>
        <v>22.8395061728395</v>
      </c>
      <c r="H67" s="188" t="n">
        <f aca="false">E67/C67</f>
        <v>1.8</v>
      </c>
      <c r="I67" s="188" t="n">
        <f aca="false">11500*H67</f>
        <v>20700</v>
      </c>
      <c r="J67" s="189"/>
      <c r="K67" s="190"/>
      <c r="L67" s="208" t="n">
        <v>0.916666666666667</v>
      </c>
      <c r="M67" s="221" t="n">
        <v>100</v>
      </c>
      <c r="N67" s="197" t="n">
        <v>63</v>
      </c>
      <c r="O67" s="197" t="n">
        <v>144</v>
      </c>
      <c r="P67" s="197" t="n">
        <v>18.5</v>
      </c>
      <c r="Q67" s="198" t="n">
        <f aca="false">(P67/O67)*100</f>
        <v>12.8472222222222</v>
      </c>
      <c r="R67" s="193" t="n">
        <f aca="false">O67/M67</f>
        <v>1.44</v>
      </c>
      <c r="S67" s="194" t="n">
        <f aca="false">11500*R67</f>
        <v>16560</v>
      </c>
      <c r="T67" s="195"/>
      <c r="U67" s="196" t="n">
        <v>41132</v>
      </c>
      <c r="V67" s="208" t="n">
        <v>1.29166666666666</v>
      </c>
      <c r="W67" s="197" t="n">
        <v>100</v>
      </c>
      <c r="X67" s="197" t="n">
        <v>56</v>
      </c>
      <c r="Y67" s="197" t="n">
        <v>144</v>
      </c>
      <c r="Z67" s="197" t="n">
        <v>18.5</v>
      </c>
      <c r="AA67" s="198" t="n">
        <f aca="false">(Z67/Y67)*100</f>
        <v>12.8472222222222</v>
      </c>
      <c r="AB67" s="29" t="n">
        <f aca="false">Y67/W67</f>
        <v>1.44</v>
      </c>
      <c r="AC67" s="216" t="n">
        <f aca="false">AB67*11500</f>
        <v>16560</v>
      </c>
      <c r="AD67" s="217"/>
      <c r="AE67" s="200"/>
      <c r="AF67" s="201" t="n">
        <v>1.91666666666666</v>
      </c>
      <c r="AG67" s="186" t="n">
        <v>100</v>
      </c>
      <c r="AH67" s="186" t="n">
        <v>52</v>
      </c>
      <c r="AI67" s="186" t="n">
        <v>176</v>
      </c>
      <c r="AJ67" s="186" t="n">
        <v>18.5</v>
      </c>
      <c r="AK67" s="187" t="n">
        <f aca="false">(AJ67/AI67)*100</f>
        <v>10.5113636363636</v>
      </c>
      <c r="AL67" s="193" t="n">
        <f aca="false">AI67/AG67</f>
        <v>1.76</v>
      </c>
      <c r="AM67" s="194" t="n">
        <f aca="false">11500*AL67</f>
        <v>20240</v>
      </c>
      <c r="AN67" s="217"/>
      <c r="AO67" s="200"/>
      <c r="AP67" s="201" t="n">
        <v>3.91666666666686</v>
      </c>
      <c r="AQ67" s="186" t="n">
        <v>100</v>
      </c>
      <c r="AR67" s="186" t="n">
        <v>44</v>
      </c>
      <c r="AS67" s="186" t="n">
        <v>176</v>
      </c>
      <c r="AT67" s="186" t="n">
        <v>18.5</v>
      </c>
      <c r="AU67" s="187" t="n">
        <f aca="false">(AT67/AS67)*100</f>
        <v>10.5113636363636</v>
      </c>
      <c r="AV67" s="193" t="n">
        <f aca="false">AS67/AQ67</f>
        <v>1.76</v>
      </c>
      <c r="AW67" s="194" t="n">
        <f aca="false">11500*AV67</f>
        <v>20240</v>
      </c>
      <c r="AX67" s="202"/>
      <c r="AY67" s="201" t="n">
        <v>4.66666666666692</v>
      </c>
      <c r="AZ67" s="186" t="n">
        <v>100</v>
      </c>
      <c r="BA67" s="186" t="n">
        <v>45</v>
      </c>
      <c r="BB67" s="186" t="n">
        <v>176</v>
      </c>
      <c r="BC67" s="186" t="n">
        <v>18.5</v>
      </c>
      <c r="BD67" s="187" t="n">
        <f aca="false">(BC67/BB67)*100</f>
        <v>10.5113636363636</v>
      </c>
      <c r="BE67" s="193" t="n">
        <f aca="false">BB67/AZ67</f>
        <v>1.76</v>
      </c>
      <c r="BF67" s="194" t="n">
        <f aca="false">11500*BE67</f>
        <v>20240</v>
      </c>
      <c r="BG67" s="202"/>
      <c r="BH67" s="201" t="n">
        <v>4.91666666666694</v>
      </c>
      <c r="BI67" s="186" t="n">
        <v>110</v>
      </c>
      <c r="BJ67" s="186" t="n">
        <v>52</v>
      </c>
      <c r="BK67" s="186" t="n">
        <v>176</v>
      </c>
      <c r="BL67" s="186" t="n">
        <v>18.5</v>
      </c>
      <c r="BM67" s="187" t="n">
        <f aca="false">(BL67/BK67)*100</f>
        <v>10.5113636363636</v>
      </c>
      <c r="BN67" s="193" t="n">
        <f aca="false">BK67/BI67</f>
        <v>1.6</v>
      </c>
      <c r="BO67" s="194" t="n">
        <f aca="false">11500*BN67</f>
        <v>18400</v>
      </c>
      <c r="BP67" s="217"/>
      <c r="BQ67" s="217"/>
      <c r="BR67" s="217"/>
      <c r="BS67" s="217"/>
      <c r="BT67" s="217"/>
      <c r="BU67" s="217"/>
      <c r="BV67" s="217"/>
      <c r="BW67" s="217"/>
      <c r="BX67" s="217"/>
      <c r="BY67" s="217"/>
      <c r="BZ67" s="217"/>
      <c r="CA67" s="217"/>
    </row>
    <row r="68" customFormat="false" ht="15.75" hidden="false" customHeight="true" outlineLevel="0" collapsed="false">
      <c r="A68" s="220" t="n">
        <v>41130</v>
      </c>
      <c r="B68" s="185" t="n">
        <v>0.291666666666667</v>
      </c>
      <c r="C68" s="186" t="n">
        <v>100</v>
      </c>
      <c r="D68" s="186" t="n">
        <v>32</v>
      </c>
      <c r="E68" s="186" t="n">
        <v>154</v>
      </c>
      <c r="F68" s="186" t="n">
        <v>37</v>
      </c>
      <c r="G68" s="187" t="n">
        <f aca="false">(F68/E68)*100</f>
        <v>24.025974025974</v>
      </c>
      <c r="H68" s="188" t="n">
        <f aca="false">E68/C68</f>
        <v>1.54</v>
      </c>
      <c r="I68" s="188" t="n">
        <f aca="false">11500*H68</f>
        <v>17710</v>
      </c>
      <c r="J68" s="189"/>
      <c r="K68" s="190"/>
      <c r="L68" s="208" t="n">
        <v>0.958333333333334</v>
      </c>
      <c r="M68" s="221" t="n">
        <v>110</v>
      </c>
      <c r="N68" s="197" t="n">
        <v>59</v>
      </c>
      <c r="O68" s="197" t="n">
        <v>144</v>
      </c>
      <c r="P68" s="197" t="n">
        <v>18.5</v>
      </c>
      <c r="Q68" s="198" t="n">
        <f aca="false">(P68/O68)*100</f>
        <v>12.8472222222222</v>
      </c>
      <c r="R68" s="193" t="n">
        <f aca="false">O68/M68</f>
        <v>1.30909090909091</v>
      </c>
      <c r="S68" s="194" t="n">
        <f aca="false">11500*R68</f>
        <v>15054.5454545455</v>
      </c>
      <c r="T68" s="195"/>
      <c r="U68" s="196"/>
      <c r="V68" s="208" t="n">
        <v>1.33333333333333</v>
      </c>
      <c r="W68" s="197" t="n">
        <v>80</v>
      </c>
      <c r="X68" s="197" t="n">
        <v>56</v>
      </c>
      <c r="Y68" s="197" t="n">
        <v>180</v>
      </c>
      <c r="Z68" s="197" t="n">
        <v>18.5</v>
      </c>
      <c r="AA68" s="198" t="n">
        <f aca="false">(Z68/Y68)*100</f>
        <v>10.2777777777778</v>
      </c>
      <c r="AB68" s="29" t="n">
        <f aca="false">Y68/W68</f>
        <v>2.25</v>
      </c>
      <c r="AC68" s="216" t="n">
        <f aca="false">AB68*11500</f>
        <v>25875</v>
      </c>
      <c r="AD68" s="217"/>
      <c r="AE68" s="200"/>
      <c r="AF68" s="201" t="n">
        <v>1.95833333333332</v>
      </c>
      <c r="AG68" s="186" t="n">
        <v>110</v>
      </c>
      <c r="AH68" s="186" t="n">
        <v>60</v>
      </c>
      <c r="AI68" s="186" t="n">
        <v>220</v>
      </c>
      <c r="AJ68" s="186" t="n">
        <v>37</v>
      </c>
      <c r="AK68" s="187" t="n">
        <f aca="false">(AJ68/AI68)*100</f>
        <v>16.8181818181818</v>
      </c>
      <c r="AL68" s="193" t="n">
        <f aca="false">AI68/AG68</f>
        <v>2</v>
      </c>
      <c r="AM68" s="194" t="n">
        <f aca="false">11500*AL68</f>
        <v>23000</v>
      </c>
      <c r="AN68" s="217"/>
      <c r="AO68" s="200"/>
      <c r="AP68" s="201" t="n">
        <v>3.95833333333353</v>
      </c>
      <c r="AQ68" s="186" t="n">
        <v>110</v>
      </c>
      <c r="AR68" s="186" t="n">
        <v>41</v>
      </c>
      <c r="AS68" s="186" t="n">
        <v>176</v>
      </c>
      <c r="AT68" s="186" t="n">
        <v>18.5</v>
      </c>
      <c r="AU68" s="187" t="n">
        <f aca="false">(AT68/AS68)*100</f>
        <v>10.5113636363636</v>
      </c>
      <c r="AV68" s="193" t="n">
        <f aca="false">AS68/AQ68</f>
        <v>1.6</v>
      </c>
      <c r="AW68" s="194" t="n">
        <f aca="false">11500*AV68</f>
        <v>18400</v>
      </c>
      <c r="AX68" s="202"/>
      <c r="AY68" s="201" t="n">
        <v>4.70833333333359</v>
      </c>
      <c r="AZ68" s="186" t="n">
        <v>110</v>
      </c>
      <c r="BA68" s="186" t="n">
        <v>47</v>
      </c>
      <c r="BB68" s="186" t="n">
        <v>176</v>
      </c>
      <c r="BC68" s="186" t="n">
        <v>18.5</v>
      </c>
      <c r="BD68" s="187" t="n">
        <f aca="false">(BC68/BB68)*100</f>
        <v>10.5113636363636</v>
      </c>
      <c r="BE68" s="193" t="n">
        <f aca="false">BB68/AZ68</f>
        <v>1.6</v>
      </c>
      <c r="BF68" s="194" t="n">
        <f aca="false">11500*BE68</f>
        <v>18400</v>
      </c>
      <c r="BG68" s="202"/>
      <c r="BH68" s="201" t="n">
        <v>4.95833333333361</v>
      </c>
      <c r="BI68" s="186" t="n">
        <v>100</v>
      </c>
      <c r="BJ68" s="186" t="n">
        <v>45</v>
      </c>
      <c r="BK68" s="186" t="n">
        <v>176</v>
      </c>
      <c r="BL68" s="186" t="n">
        <v>18.5</v>
      </c>
      <c r="BM68" s="187" t="n">
        <f aca="false">(BL68/BK68)*100</f>
        <v>10.5113636363636</v>
      </c>
      <c r="BN68" s="193" t="n">
        <f aca="false">BK68/BI68</f>
        <v>1.76</v>
      </c>
      <c r="BO68" s="194" t="n">
        <f aca="false">11500*BN68</f>
        <v>20240</v>
      </c>
      <c r="BP68" s="217"/>
      <c r="BQ68" s="217"/>
      <c r="BR68" s="217"/>
      <c r="BS68" s="217"/>
      <c r="BT68" s="217"/>
      <c r="BU68" s="217"/>
      <c r="BV68" s="217"/>
      <c r="BW68" s="217"/>
      <c r="BX68" s="217"/>
      <c r="BY68" s="217"/>
      <c r="BZ68" s="217"/>
      <c r="CA68" s="217"/>
    </row>
    <row r="69" customFormat="false" ht="16.5" hidden="false" customHeight="true" outlineLevel="0" collapsed="false">
      <c r="A69" s="220"/>
      <c r="B69" s="185" t="n">
        <v>0.333333333333333</v>
      </c>
      <c r="C69" s="186" t="n">
        <v>90</v>
      </c>
      <c r="D69" s="186" t="n">
        <v>34</v>
      </c>
      <c r="E69" s="186" t="n">
        <v>144</v>
      </c>
      <c r="F69" s="186" t="n">
        <v>18.5</v>
      </c>
      <c r="G69" s="187" t="n">
        <f aca="false">(F69/E69)*100</f>
        <v>12.8472222222222</v>
      </c>
      <c r="H69" s="188" t="n">
        <f aca="false">E69/C69</f>
        <v>1.6</v>
      </c>
      <c r="I69" s="188" t="n">
        <f aca="false">11500*H69</f>
        <v>18400</v>
      </c>
      <c r="J69" s="189"/>
      <c r="K69" s="190"/>
      <c r="L69" s="208" t="n">
        <v>1</v>
      </c>
      <c r="M69" s="221" t="n">
        <v>110</v>
      </c>
      <c r="N69" s="197" t="n">
        <v>58</v>
      </c>
      <c r="O69" s="197" t="n">
        <v>144</v>
      </c>
      <c r="P69" s="197" t="n">
        <v>18.5</v>
      </c>
      <c r="Q69" s="198" t="n">
        <f aca="false">(P69/O69)*100</f>
        <v>12.8472222222222</v>
      </c>
      <c r="R69" s="193" t="n">
        <f aca="false">O69/M69</f>
        <v>1.30909090909091</v>
      </c>
      <c r="S69" s="194" t="n">
        <f aca="false">11500*R69</f>
        <v>15054.5454545455</v>
      </c>
      <c r="T69" s="195"/>
      <c r="U69" s="196"/>
      <c r="V69" s="208" t="n">
        <v>1.37499999999999</v>
      </c>
      <c r="W69" s="197" t="n">
        <v>90</v>
      </c>
      <c r="X69" s="215" t="n">
        <v>53</v>
      </c>
      <c r="Y69" s="197" t="n">
        <v>144</v>
      </c>
      <c r="Z69" s="197" t="n">
        <v>18.5</v>
      </c>
      <c r="AA69" s="198" t="n">
        <f aca="false">(Z69/Y69)*100</f>
        <v>12.8472222222222</v>
      </c>
      <c r="AB69" s="29" t="n">
        <f aca="false">Y69/W69</f>
        <v>1.6</v>
      </c>
      <c r="AC69" s="216" t="n">
        <f aca="false">AB69*11500</f>
        <v>18400</v>
      </c>
      <c r="AD69" s="217"/>
      <c r="AE69" s="200"/>
      <c r="AF69" s="201" t="n">
        <v>1.99999999999999</v>
      </c>
      <c r="AG69" s="186" t="n">
        <v>110</v>
      </c>
      <c r="AH69" s="186" t="n">
        <v>61</v>
      </c>
      <c r="AI69" s="186" t="n">
        <v>176</v>
      </c>
      <c r="AJ69" s="186" t="n">
        <v>18.5</v>
      </c>
      <c r="AK69" s="187" t="n">
        <f aca="false">(AJ69/AI69)*100</f>
        <v>10.5113636363636</v>
      </c>
      <c r="AL69" s="193" t="n">
        <f aca="false">AI69/AG69</f>
        <v>1.6</v>
      </c>
      <c r="AM69" s="194" t="n">
        <f aca="false">11500*AL69</f>
        <v>18400</v>
      </c>
      <c r="AN69" s="217"/>
      <c r="AO69" s="200"/>
      <c r="AP69" s="201" t="n">
        <v>4.0000000000002</v>
      </c>
      <c r="AQ69" s="186" t="n">
        <v>100</v>
      </c>
      <c r="AR69" s="186" t="n">
        <v>42</v>
      </c>
      <c r="AS69" s="186" t="n">
        <v>176</v>
      </c>
      <c r="AT69" s="186" t="n">
        <v>18.5</v>
      </c>
      <c r="AU69" s="187" t="n">
        <f aca="false">(AT69/AS69)*100</f>
        <v>10.5113636363636</v>
      </c>
      <c r="AV69" s="193" t="n">
        <f aca="false">AS69/AQ69</f>
        <v>1.76</v>
      </c>
      <c r="AW69" s="194" t="n">
        <f aca="false">11500*AV69</f>
        <v>20240</v>
      </c>
      <c r="AX69" s="202"/>
      <c r="AY69" s="201" t="n">
        <v>4.75000000000026</v>
      </c>
      <c r="AZ69" s="186" t="n">
        <v>100</v>
      </c>
      <c r="BA69" s="186" t="n">
        <v>47</v>
      </c>
      <c r="BB69" s="186" t="n">
        <v>176</v>
      </c>
      <c r="BC69" s="186" t="n">
        <v>18.5</v>
      </c>
      <c r="BD69" s="187" t="n">
        <f aca="false">(BC69/BB69)*100</f>
        <v>10.5113636363636</v>
      </c>
      <c r="BE69" s="193" t="n">
        <f aca="false">BB69/AZ69</f>
        <v>1.76</v>
      </c>
      <c r="BF69" s="194" t="n">
        <f aca="false">11500*BE69</f>
        <v>20240</v>
      </c>
      <c r="BG69" s="202"/>
      <c r="BH69" s="201" t="n">
        <v>5.00000000000028</v>
      </c>
      <c r="BI69" s="186" t="n">
        <v>100</v>
      </c>
      <c r="BJ69" s="186" t="n">
        <v>44</v>
      </c>
      <c r="BK69" s="186" t="n">
        <v>176</v>
      </c>
      <c r="BL69" s="186" t="n">
        <v>18.5</v>
      </c>
      <c r="BM69" s="187" t="n">
        <f aca="false">(BL69/BK69)*100</f>
        <v>10.5113636363636</v>
      </c>
      <c r="BN69" s="193" t="n">
        <f aca="false">BK69/BI69</f>
        <v>1.76</v>
      </c>
      <c r="BO69" s="194" t="n">
        <f aca="false">11500*BN69</f>
        <v>20240</v>
      </c>
      <c r="BP69" s="217"/>
      <c r="BQ69" s="217"/>
      <c r="BR69" s="217"/>
      <c r="BS69" s="217"/>
      <c r="BT69" s="217"/>
      <c r="BU69" s="217"/>
      <c r="BV69" s="217"/>
      <c r="BW69" s="217"/>
      <c r="BX69" s="217"/>
      <c r="BY69" s="217"/>
      <c r="BZ69" s="217"/>
      <c r="CA69" s="217"/>
    </row>
    <row r="70" customFormat="false" ht="16.5" hidden="false" customHeight="true" outlineLevel="0" collapsed="false">
      <c r="A70" s="220"/>
      <c r="B70" s="185" t="n">
        <v>0.374999999999999</v>
      </c>
      <c r="C70" s="186" t="n">
        <v>100</v>
      </c>
      <c r="D70" s="214" t="n">
        <v>36</v>
      </c>
      <c r="E70" s="186" t="n">
        <v>144</v>
      </c>
      <c r="F70" s="186" t="n">
        <v>37</v>
      </c>
      <c r="G70" s="187" t="n">
        <f aca="false">(F70/E70)*100</f>
        <v>25.6944444444444</v>
      </c>
      <c r="H70" s="188" t="n">
        <f aca="false">E70/C70</f>
        <v>1.44</v>
      </c>
      <c r="I70" s="188" t="n">
        <f aca="false">11500*H70</f>
        <v>16560</v>
      </c>
      <c r="J70" s="189"/>
      <c r="K70" s="190"/>
      <c r="L70" s="208" t="n">
        <v>1.04166666666667</v>
      </c>
      <c r="M70" s="221" t="n">
        <v>100</v>
      </c>
      <c r="N70" s="197" t="n">
        <v>55</v>
      </c>
      <c r="O70" s="197" t="n">
        <v>144</v>
      </c>
      <c r="P70" s="197" t="n">
        <v>18.5</v>
      </c>
      <c r="Q70" s="198" t="n">
        <f aca="false">(P70/O70)*100</f>
        <v>12.8472222222222</v>
      </c>
      <c r="R70" s="193" t="n">
        <f aca="false">O70/M70</f>
        <v>1.44</v>
      </c>
      <c r="S70" s="194" t="n">
        <f aca="false">11500*R70</f>
        <v>16560</v>
      </c>
      <c r="T70" s="195"/>
      <c r="U70" s="196"/>
      <c r="V70" s="208" t="n">
        <v>1.41666666666666</v>
      </c>
      <c r="W70" s="197" t="n">
        <v>100</v>
      </c>
      <c r="X70" s="197" t="n">
        <v>52</v>
      </c>
      <c r="Y70" s="197" t="n">
        <v>216</v>
      </c>
      <c r="Z70" s="197" t="n">
        <v>18.5</v>
      </c>
      <c r="AA70" s="198" t="n">
        <f aca="false">(Z70/Y70)*100</f>
        <v>8.56481481481482</v>
      </c>
      <c r="AB70" s="29" t="n">
        <f aca="false">Y70/W70</f>
        <v>2.16</v>
      </c>
      <c r="AC70" s="216" t="n">
        <f aca="false">AB70*11500</f>
        <v>24840</v>
      </c>
      <c r="AD70" s="217"/>
      <c r="AE70" s="200"/>
      <c r="AF70" s="201" t="n">
        <v>2.04166666666665</v>
      </c>
      <c r="AG70" s="186" t="n">
        <v>100</v>
      </c>
      <c r="AH70" s="186" t="n">
        <v>58</v>
      </c>
      <c r="AI70" s="186" t="n">
        <v>176</v>
      </c>
      <c r="AJ70" s="186" t="n">
        <v>18.5</v>
      </c>
      <c r="AK70" s="187" t="n">
        <f aca="false">(AJ70/AI70)*100</f>
        <v>10.5113636363636</v>
      </c>
      <c r="AL70" s="193" t="n">
        <f aca="false">AI70/AG70</f>
        <v>1.76</v>
      </c>
      <c r="AM70" s="194" t="n">
        <f aca="false">11500*AL70</f>
        <v>20240</v>
      </c>
      <c r="AN70" s="217"/>
      <c r="AO70" s="200"/>
      <c r="AP70" s="201" t="n">
        <v>4.04166666666687</v>
      </c>
      <c r="AQ70" s="186" t="n">
        <v>100</v>
      </c>
      <c r="AR70" s="186" t="n">
        <v>41</v>
      </c>
      <c r="AS70" s="186" t="n">
        <v>176</v>
      </c>
      <c r="AT70" s="186" t="n">
        <v>18.5</v>
      </c>
      <c r="AU70" s="187" t="n">
        <f aca="false">(AT70/AS70)*100</f>
        <v>10.5113636363636</v>
      </c>
      <c r="AV70" s="193" t="n">
        <f aca="false">AS70/AQ70</f>
        <v>1.76</v>
      </c>
      <c r="AW70" s="194" t="n">
        <f aca="false">11500*AV70</f>
        <v>20240</v>
      </c>
      <c r="AX70" s="202"/>
      <c r="AY70" s="201" t="n">
        <v>4.79166666666693</v>
      </c>
      <c r="AZ70" s="186" t="n">
        <v>110</v>
      </c>
      <c r="BA70" s="186" t="n">
        <v>48</v>
      </c>
      <c r="BB70" s="186" t="n">
        <v>176</v>
      </c>
      <c r="BC70" s="186" t="n">
        <v>18.5</v>
      </c>
      <c r="BD70" s="187" t="n">
        <f aca="false">(BC70/BB70)*100</f>
        <v>10.5113636363636</v>
      </c>
      <c r="BE70" s="193" t="n">
        <f aca="false">BB70/AZ70</f>
        <v>1.6</v>
      </c>
      <c r="BF70" s="194" t="n">
        <f aca="false">11500*BE70</f>
        <v>18400</v>
      </c>
      <c r="BG70" s="202"/>
      <c r="BH70" s="201" t="n">
        <v>5.04166666666695</v>
      </c>
      <c r="BI70" s="186" t="n">
        <v>110</v>
      </c>
      <c r="BJ70" s="186" t="n">
        <v>46</v>
      </c>
      <c r="BK70" s="186" t="n">
        <v>176</v>
      </c>
      <c r="BL70" s="186" t="n">
        <v>18.5</v>
      </c>
      <c r="BM70" s="187" t="n">
        <f aca="false">(BL70/BK70)*100</f>
        <v>10.5113636363636</v>
      </c>
      <c r="BN70" s="193" t="n">
        <f aca="false">BK70/BI70</f>
        <v>1.6</v>
      </c>
      <c r="BO70" s="194" t="n">
        <f aca="false">11500*BN70</f>
        <v>18400</v>
      </c>
      <c r="BP70" s="217"/>
      <c r="BQ70" s="217"/>
      <c r="BR70" s="217"/>
      <c r="BS70" s="217"/>
      <c r="BT70" s="217"/>
      <c r="BU70" s="217"/>
      <c r="BV70" s="217"/>
      <c r="BW70" s="217"/>
      <c r="BX70" s="217"/>
      <c r="BY70" s="217"/>
      <c r="BZ70" s="217"/>
      <c r="CA70" s="217"/>
    </row>
    <row r="71" customFormat="false" ht="48" hidden="false" customHeight="true" outlineLevel="0" collapsed="false">
      <c r="A71" s="220"/>
      <c r="B71" s="185" t="n">
        <v>0.416666666666666</v>
      </c>
      <c r="C71" s="186" t="n">
        <v>70</v>
      </c>
      <c r="D71" s="186" t="n">
        <v>45</v>
      </c>
      <c r="E71" s="186" t="n">
        <v>172</v>
      </c>
      <c r="F71" s="186" t="n">
        <v>37</v>
      </c>
      <c r="G71" s="187" t="n">
        <f aca="false">(F71/E71)*100</f>
        <v>21.5116279069767</v>
      </c>
      <c r="H71" s="188" t="n">
        <f aca="false">E71/C71</f>
        <v>2.45714285714286</v>
      </c>
      <c r="I71" s="188" t="n">
        <f aca="false">11500*H71</f>
        <v>28257.1428571429</v>
      </c>
      <c r="J71" s="189"/>
      <c r="K71" s="190"/>
      <c r="L71" s="208" t="n">
        <v>1.08333333333333</v>
      </c>
      <c r="M71" s="221" t="n">
        <v>100</v>
      </c>
      <c r="N71" s="197" t="n">
        <v>58</v>
      </c>
      <c r="O71" s="197" t="n">
        <v>216</v>
      </c>
      <c r="P71" s="197" t="n">
        <v>18.5</v>
      </c>
      <c r="Q71" s="198" t="n">
        <f aca="false">(P71/O71)*100</f>
        <v>8.56481481481482</v>
      </c>
      <c r="R71" s="193" t="n">
        <f aca="false">O71/M71</f>
        <v>2.16</v>
      </c>
      <c r="S71" s="194" t="n">
        <f aca="false">11500*R71</f>
        <v>24840</v>
      </c>
      <c r="T71" s="195"/>
      <c r="U71" s="196"/>
      <c r="V71" s="208" t="n">
        <v>1.45833333333333</v>
      </c>
      <c r="W71" s="197" t="n">
        <v>100</v>
      </c>
      <c r="X71" s="197" t="n">
        <v>53</v>
      </c>
      <c r="Y71" s="197" t="n">
        <v>144</v>
      </c>
      <c r="Z71" s="197" t="n">
        <v>18.5</v>
      </c>
      <c r="AA71" s="198" t="n">
        <f aca="false">(Z71/Y71)*100</f>
        <v>12.8472222222222</v>
      </c>
      <c r="AB71" s="29" t="n">
        <f aca="false">Y71/W71</f>
        <v>1.44</v>
      </c>
      <c r="AC71" s="216" t="n">
        <f aca="false">AB71*11500</f>
        <v>16560</v>
      </c>
      <c r="AD71" s="217"/>
      <c r="AE71" s="200"/>
      <c r="AF71" s="201" t="n">
        <v>2.08333333333332</v>
      </c>
      <c r="AG71" s="186" t="n">
        <v>100</v>
      </c>
      <c r="AH71" s="186" t="n">
        <v>59</v>
      </c>
      <c r="AI71" s="186" t="n">
        <v>220</v>
      </c>
      <c r="AJ71" s="186" t="n">
        <v>37</v>
      </c>
      <c r="AK71" s="187" t="n">
        <f aca="false">(AJ71/AI71)*100</f>
        <v>16.8181818181818</v>
      </c>
      <c r="AL71" s="193" t="n">
        <f aca="false">AI71/AG71</f>
        <v>2.2</v>
      </c>
      <c r="AM71" s="194" t="n">
        <f aca="false">11500*AL71</f>
        <v>25300</v>
      </c>
      <c r="AN71" s="217"/>
      <c r="AO71" s="200"/>
      <c r="AP71" s="201" t="n">
        <v>4.08333333333354</v>
      </c>
      <c r="AQ71" s="186" t="n">
        <v>100</v>
      </c>
      <c r="AR71" s="186" t="n">
        <v>41</v>
      </c>
      <c r="AS71" s="186" t="n">
        <v>176</v>
      </c>
      <c r="AT71" s="186" t="n">
        <v>18.5</v>
      </c>
      <c r="AU71" s="187" t="n">
        <f aca="false">(AT71/AS71)*100</f>
        <v>10.5113636363636</v>
      </c>
      <c r="AV71" s="193" t="n">
        <f aca="false">AS71/AQ71</f>
        <v>1.76</v>
      </c>
      <c r="AW71" s="194" t="n">
        <f aca="false">11500*AV71</f>
        <v>20240</v>
      </c>
      <c r="AX71" s="202"/>
      <c r="AY71" s="201" t="n">
        <v>4.8333333333336</v>
      </c>
      <c r="AZ71" s="186" t="n">
        <v>110</v>
      </c>
      <c r="BA71" s="186" t="n">
        <v>48</v>
      </c>
      <c r="BB71" s="186" t="n">
        <v>176</v>
      </c>
      <c r="BC71" s="186" t="n">
        <v>18.5</v>
      </c>
      <c r="BD71" s="187" t="n">
        <f aca="false">(BC71/BB71)*100</f>
        <v>10.5113636363636</v>
      </c>
      <c r="BE71" s="193" t="n">
        <f aca="false">BB71/AZ71</f>
        <v>1.6</v>
      </c>
      <c r="BF71" s="194" t="n">
        <f aca="false">11500*BE71</f>
        <v>18400</v>
      </c>
      <c r="BG71" s="202"/>
      <c r="BH71" s="201" t="n">
        <v>5.08333333333362</v>
      </c>
      <c r="BI71" s="186" t="n">
        <v>100</v>
      </c>
      <c r="BJ71" s="186" t="n">
        <v>42</v>
      </c>
      <c r="BK71" s="186" t="n">
        <v>176</v>
      </c>
      <c r="BL71" s="186" t="n">
        <v>18.5</v>
      </c>
      <c r="BM71" s="187" t="n">
        <f aca="false">(BL71/BK71)*100</f>
        <v>10.5113636363636</v>
      </c>
      <c r="BN71" s="193" t="n">
        <f aca="false">BK71/BI71</f>
        <v>1.76</v>
      </c>
      <c r="BO71" s="194" t="n">
        <f aca="false">11500*BN71</f>
        <v>20240</v>
      </c>
      <c r="BP71" s="217"/>
      <c r="BQ71" s="217"/>
      <c r="BR71" s="217"/>
      <c r="BS71" s="217"/>
      <c r="BT71" s="217"/>
      <c r="BU71" s="217"/>
      <c r="BV71" s="217"/>
      <c r="BW71" s="217"/>
      <c r="BX71" s="217"/>
      <c r="BY71" s="217"/>
      <c r="BZ71" s="217"/>
      <c r="CA71" s="217"/>
    </row>
    <row r="72" customFormat="false" ht="15.75" hidden="false" customHeight="true" outlineLevel="0" collapsed="false">
      <c r="A72" s="220" t="n">
        <v>41191</v>
      </c>
      <c r="B72" s="185" t="n">
        <v>0.291666666666667</v>
      </c>
      <c r="C72" s="186" t="n">
        <v>90</v>
      </c>
      <c r="D72" s="186" t="n">
        <v>46</v>
      </c>
      <c r="E72" s="186" t="n">
        <v>144</v>
      </c>
      <c r="F72" s="222" t="n">
        <v>37</v>
      </c>
      <c r="G72" s="187" t="n">
        <f aca="false">(F72/E72)*100</f>
        <v>25.6944444444444</v>
      </c>
      <c r="H72" s="188" t="n">
        <f aca="false">E72/C72</f>
        <v>1.6</v>
      </c>
      <c r="I72" s="188" t="n">
        <f aca="false">11500*H72</f>
        <v>18400</v>
      </c>
      <c r="J72" s="189"/>
      <c r="K72" s="190"/>
      <c r="L72" s="208" t="n">
        <v>1.125</v>
      </c>
      <c r="M72" s="221" t="n">
        <v>110</v>
      </c>
      <c r="N72" s="197" t="n">
        <v>60</v>
      </c>
      <c r="O72" s="197" t="n">
        <v>180</v>
      </c>
      <c r="P72" s="197" t="n">
        <v>18.5</v>
      </c>
      <c r="Q72" s="198" t="n">
        <f aca="false">(P72/O72)*100</f>
        <v>10.2777777777778</v>
      </c>
      <c r="R72" s="193" t="n">
        <f aca="false">O72/M72</f>
        <v>1.63636363636364</v>
      </c>
      <c r="S72" s="194" t="n">
        <f aca="false">11500*R72</f>
        <v>18818.1818181818</v>
      </c>
      <c r="T72" s="195"/>
      <c r="U72" s="196"/>
      <c r="V72" s="208" t="n">
        <v>1.49999999999999</v>
      </c>
      <c r="W72" s="197" t="n">
        <v>100</v>
      </c>
      <c r="X72" s="197" t="n">
        <v>53</v>
      </c>
      <c r="Y72" s="197" t="n">
        <v>144</v>
      </c>
      <c r="Z72" s="197" t="n">
        <v>18.5</v>
      </c>
      <c r="AA72" s="198" t="n">
        <f aca="false">(Z72/Y72)*100</f>
        <v>12.8472222222222</v>
      </c>
      <c r="AB72" s="29" t="n">
        <f aca="false">Y72/W72</f>
        <v>1.44</v>
      </c>
      <c r="AC72" s="216" t="n">
        <f aca="false">AB72*11500</f>
        <v>16560</v>
      </c>
      <c r="AD72" s="217"/>
      <c r="AE72" s="200"/>
      <c r="AF72" s="201" t="n">
        <v>2.12499999999999</v>
      </c>
      <c r="AG72" s="186" t="n">
        <v>100</v>
      </c>
      <c r="AH72" s="186" t="n">
        <v>58</v>
      </c>
      <c r="AI72" s="186" t="n">
        <v>220</v>
      </c>
      <c r="AJ72" s="186" t="n">
        <v>37</v>
      </c>
      <c r="AK72" s="187" t="n">
        <f aca="false">(AJ72/AI72)*100</f>
        <v>16.8181818181818</v>
      </c>
      <c r="AL72" s="193" t="n">
        <f aca="false">AI72/AG72</f>
        <v>2.2</v>
      </c>
      <c r="AM72" s="194" t="n">
        <f aca="false">11500*AL72</f>
        <v>25300</v>
      </c>
      <c r="AN72" s="217"/>
      <c r="AO72" s="200"/>
      <c r="AP72" s="201" t="n">
        <v>4.12500000000021</v>
      </c>
      <c r="AQ72" s="186" t="n">
        <v>110</v>
      </c>
      <c r="AR72" s="186" t="n">
        <v>42</v>
      </c>
      <c r="AS72" s="186" t="n">
        <v>176</v>
      </c>
      <c r="AT72" s="186" t="n">
        <v>18.5</v>
      </c>
      <c r="AU72" s="187" t="n">
        <f aca="false">(AT72/AS72)*100</f>
        <v>10.5113636363636</v>
      </c>
      <c r="AV72" s="193" t="n">
        <f aca="false">AS72/AQ72</f>
        <v>1.6</v>
      </c>
      <c r="AW72" s="194" t="n">
        <f aca="false">11500*AV72</f>
        <v>18400</v>
      </c>
      <c r="AX72" s="202"/>
      <c r="AY72" s="201" t="n">
        <v>4.87500000000027</v>
      </c>
      <c r="AZ72" s="186" t="n">
        <v>100</v>
      </c>
      <c r="BA72" s="186" t="n">
        <v>46</v>
      </c>
      <c r="BB72" s="186" t="n">
        <v>176</v>
      </c>
      <c r="BC72" s="186" t="n">
        <v>18.5</v>
      </c>
      <c r="BD72" s="187" t="n">
        <f aca="false">(BC72/BB72)*100</f>
        <v>10.5113636363636</v>
      </c>
      <c r="BE72" s="193" t="n">
        <f aca="false">BB72/AZ72</f>
        <v>1.76</v>
      </c>
      <c r="BF72" s="194" t="n">
        <f aca="false">11500*BE72</f>
        <v>20240</v>
      </c>
      <c r="BG72" s="202"/>
      <c r="BH72" s="201" t="n">
        <v>5.12500000000029</v>
      </c>
      <c r="BI72" s="186" t="n">
        <v>100</v>
      </c>
      <c r="BJ72" s="186" t="n">
        <v>41</v>
      </c>
      <c r="BK72" s="186" t="n">
        <v>176</v>
      </c>
      <c r="BL72" s="186" t="n">
        <v>18.5</v>
      </c>
      <c r="BM72" s="187" t="n">
        <f aca="false">(BL72/BK72)*100</f>
        <v>10.5113636363636</v>
      </c>
      <c r="BN72" s="193" t="n">
        <f aca="false">BK72/BI72</f>
        <v>1.76</v>
      </c>
      <c r="BO72" s="194" t="n">
        <f aca="false">11500*BN72</f>
        <v>20240</v>
      </c>
      <c r="BP72" s="217"/>
      <c r="BQ72" s="217"/>
      <c r="BR72" s="217"/>
      <c r="BS72" s="217"/>
      <c r="BT72" s="217"/>
      <c r="BU72" s="217"/>
      <c r="BV72" s="217"/>
      <c r="BW72" s="217"/>
      <c r="BX72" s="217"/>
      <c r="BY72" s="217"/>
      <c r="BZ72" s="217"/>
      <c r="CA72" s="217"/>
    </row>
    <row r="73" customFormat="false" ht="16.5" hidden="false" customHeight="true" outlineLevel="0" collapsed="false">
      <c r="A73" s="220"/>
      <c r="B73" s="185" t="n">
        <v>0.333333333333333</v>
      </c>
      <c r="C73" s="186" t="n">
        <v>100</v>
      </c>
      <c r="D73" s="186" t="n">
        <v>48</v>
      </c>
      <c r="E73" s="186" t="n">
        <v>126</v>
      </c>
      <c r="F73" s="222" t="n">
        <v>18.5</v>
      </c>
      <c r="G73" s="187" t="n">
        <f aca="false">(F73/E73)*100</f>
        <v>14.6825396825397</v>
      </c>
      <c r="H73" s="188" t="n">
        <f aca="false">E73/C73</f>
        <v>1.26</v>
      </c>
      <c r="I73" s="188" t="n">
        <f aca="false">11500*H73</f>
        <v>14490</v>
      </c>
      <c r="J73" s="189"/>
      <c r="K73" s="190"/>
      <c r="L73" s="208" t="n">
        <v>1.16666666666667</v>
      </c>
      <c r="M73" s="221" t="n">
        <v>110</v>
      </c>
      <c r="N73" s="197" t="n">
        <v>61</v>
      </c>
      <c r="O73" s="197" t="n">
        <v>144</v>
      </c>
      <c r="P73" s="197" t="n">
        <v>18.5</v>
      </c>
      <c r="Q73" s="198" t="n">
        <f aca="false">(P73/O73)*100</f>
        <v>12.8472222222222</v>
      </c>
      <c r="R73" s="193" t="n">
        <f aca="false">O73/M73</f>
        <v>1.30909090909091</v>
      </c>
      <c r="S73" s="194" t="n">
        <f aca="false">11500*R73</f>
        <v>15054.5454545455</v>
      </c>
      <c r="T73" s="195"/>
      <c r="U73" s="196"/>
      <c r="V73" s="208" t="n">
        <v>1.54166666666666</v>
      </c>
      <c r="W73" s="197" t="n">
        <v>110</v>
      </c>
      <c r="X73" s="197" t="n">
        <v>54</v>
      </c>
      <c r="Y73" s="197" t="n">
        <v>144</v>
      </c>
      <c r="Z73" s="197" t="n">
        <v>18.5</v>
      </c>
      <c r="AA73" s="198" t="n">
        <f aca="false">(Z73/Y73)*100</f>
        <v>12.8472222222222</v>
      </c>
      <c r="AB73" s="29" t="n">
        <f aca="false">Y73/W73</f>
        <v>1.30909090909091</v>
      </c>
      <c r="AC73" s="216" t="n">
        <f aca="false">AB73*11500</f>
        <v>15054.5454545455</v>
      </c>
      <c r="AD73" s="217"/>
      <c r="AE73" s="200"/>
      <c r="AF73" s="201" t="n">
        <v>2.16666666666665</v>
      </c>
      <c r="AG73" s="186" t="n">
        <v>110</v>
      </c>
      <c r="AH73" s="186" t="n">
        <v>60</v>
      </c>
      <c r="AI73" s="186" t="n">
        <v>176</v>
      </c>
      <c r="AJ73" s="186" t="n">
        <v>37</v>
      </c>
      <c r="AK73" s="187" t="n">
        <f aca="false">(AJ73/AI73)*100</f>
        <v>21.0227272727273</v>
      </c>
      <c r="AL73" s="193" t="n">
        <f aca="false">AI73/AG73</f>
        <v>1.6</v>
      </c>
      <c r="AM73" s="194" t="n">
        <f aca="false">11500*AL73</f>
        <v>18400</v>
      </c>
      <c r="AN73" s="217"/>
      <c r="AO73" s="200"/>
      <c r="AP73" s="201" t="n">
        <v>4.16666666666688</v>
      </c>
      <c r="AQ73" s="186" t="n">
        <v>110</v>
      </c>
      <c r="AR73" s="186" t="n">
        <v>41</v>
      </c>
      <c r="AS73" s="186" t="n">
        <v>176</v>
      </c>
      <c r="AT73" s="186" t="n">
        <v>18.5</v>
      </c>
      <c r="AU73" s="187" t="n">
        <f aca="false">(AT73/AS73)*100</f>
        <v>10.5113636363636</v>
      </c>
      <c r="AV73" s="193" t="n">
        <f aca="false">AS73/AQ73</f>
        <v>1.6</v>
      </c>
      <c r="AW73" s="194" t="n">
        <f aca="false">11500*AV73</f>
        <v>18400</v>
      </c>
      <c r="AX73" s="202"/>
      <c r="AY73" s="201" t="n">
        <v>4.91666666666694</v>
      </c>
      <c r="AZ73" s="186" t="n">
        <v>110</v>
      </c>
      <c r="BA73" s="186" t="n">
        <v>45</v>
      </c>
      <c r="BB73" s="186" t="n">
        <v>176</v>
      </c>
      <c r="BC73" s="186" t="n">
        <v>18.5</v>
      </c>
      <c r="BD73" s="187" t="n">
        <f aca="false">(BC73/BB73)*100</f>
        <v>10.5113636363636</v>
      </c>
      <c r="BE73" s="193" t="n">
        <f aca="false">BB73/AZ73</f>
        <v>1.6</v>
      </c>
      <c r="BF73" s="194" t="n">
        <f aca="false">11500*BE73</f>
        <v>18400</v>
      </c>
      <c r="BG73" s="202"/>
      <c r="BH73" s="201" t="n">
        <v>5.16666666666696</v>
      </c>
      <c r="BI73" s="186" t="n">
        <v>100</v>
      </c>
      <c r="BJ73" s="186" t="n">
        <v>41</v>
      </c>
      <c r="BK73" s="186" t="n">
        <v>198</v>
      </c>
      <c r="BL73" s="186" t="n">
        <v>18.5</v>
      </c>
      <c r="BM73" s="187" t="n">
        <f aca="false">(BL73/BK73)*100</f>
        <v>9.34343434343434</v>
      </c>
      <c r="BN73" s="193" t="n">
        <f aca="false">BK73/BI73</f>
        <v>1.98</v>
      </c>
      <c r="BO73" s="194" t="n">
        <f aca="false">11500*BN73</f>
        <v>22770</v>
      </c>
      <c r="BP73" s="217"/>
      <c r="BQ73" s="217"/>
      <c r="BR73" s="217"/>
      <c r="BS73" s="217"/>
      <c r="BT73" s="217"/>
      <c r="BU73" s="217"/>
      <c r="BV73" s="217"/>
      <c r="BW73" s="217"/>
      <c r="BX73" s="217"/>
      <c r="BY73" s="217"/>
      <c r="BZ73" s="217"/>
      <c r="CA73" s="217"/>
    </row>
    <row r="74" customFormat="false" ht="16.5" hidden="false" customHeight="true" outlineLevel="0" collapsed="false">
      <c r="A74" s="220"/>
      <c r="B74" s="185" t="n">
        <v>0.374999999999999</v>
      </c>
      <c r="C74" s="186" t="n">
        <v>100</v>
      </c>
      <c r="D74" s="214" t="n">
        <v>47</v>
      </c>
      <c r="E74" s="186" t="n">
        <v>144</v>
      </c>
      <c r="F74" s="222" t="n">
        <v>18.5</v>
      </c>
      <c r="G74" s="187" t="n">
        <f aca="false">(F74/E74)*100</f>
        <v>12.8472222222222</v>
      </c>
      <c r="H74" s="188" t="n">
        <f aca="false">E74/C74</f>
        <v>1.44</v>
      </c>
      <c r="I74" s="188" t="n">
        <f aca="false">11500*H74</f>
        <v>16560</v>
      </c>
      <c r="J74" s="189"/>
      <c r="K74" s="190"/>
      <c r="L74" s="208" t="n">
        <v>1.20833333333333</v>
      </c>
      <c r="M74" s="221" t="n">
        <v>100</v>
      </c>
      <c r="N74" s="197" t="n">
        <v>63</v>
      </c>
      <c r="O74" s="197" t="n">
        <v>144</v>
      </c>
      <c r="P74" s="197" t="n">
        <v>18.5</v>
      </c>
      <c r="Q74" s="198" t="n">
        <f aca="false">(P74/O74)*100</f>
        <v>12.8472222222222</v>
      </c>
      <c r="R74" s="193" t="n">
        <f aca="false">O74/M74</f>
        <v>1.44</v>
      </c>
      <c r="S74" s="194" t="n">
        <f aca="false">11500*R74</f>
        <v>16560</v>
      </c>
      <c r="T74" s="195"/>
      <c r="U74" s="196"/>
      <c r="V74" s="208" t="n">
        <v>1.58333333333333</v>
      </c>
      <c r="W74" s="197" t="n">
        <v>100</v>
      </c>
      <c r="X74" s="197" t="n">
        <v>56</v>
      </c>
      <c r="Y74" s="197" t="n">
        <v>144</v>
      </c>
      <c r="Z74" s="197" t="n">
        <v>18.5</v>
      </c>
      <c r="AA74" s="198" t="n">
        <f aca="false">(Z74/Y74)*100</f>
        <v>12.8472222222222</v>
      </c>
      <c r="AB74" s="29" t="n">
        <f aca="false">Y74/W74</f>
        <v>1.44</v>
      </c>
      <c r="AC74" s="216" t="n">
        <f aca="false">AB74*11500</f>
        <v>16560</v>
      </c>
      <c r="AD74" s="217"/>
      <c r="AE74" s="200"/>
      <c r="AF74" s="201" t="n">
        <v>2.20833333333332</v>
      </c>
      <c r="AG74" s="186" t="n">
        <v>100</v>
      </c>
      <c r="AH74" s="186" t="n">
        <v>62</v>
      </c>
      <c r="AI74" s="186" t="n">
        <v>220</v>
      </c>
      <c r="AJ74" s="186" t="n">
        <v>18.5</v>
      </c>
      <c r="AK74" s="187" t="n">
        <f aca="false">(AJ74/AI74)*100</f>
        <v>8.40909090909091</v>
      </c>
      <c r="AL74" s="193" t="n">
        <f aca="false">AI74/AG74</f>
        <v>2.2</v>
      </c>
      <c r="AM74" s="194" t="n">
        <f aca="false">11500*AL74</f>
        <v>25300</v>
      </c>
      <c r="AN74" s="217"/>
      <c r="AO74" s="200"/>
      <c r="AP74" s="201" t="n">
        <v>4.20833333333355</v>
      </c>
      <c r="AQ74" s="186" t="n">
        <v>100</v>
      </c>
      <c r="AR74" s="186" t="n">
        <v>43</v>
      </c>
      <c r="AS74" s="186" t="n">
        <v>176</v>
      </c>
      <c r="AT74" s="186" t="n">
        <v>18.5</v>
      </c>
      <c r="AU74" s="187" t="n">
        <f aca="false">(AT74/AS74)*100</f>
        <v>10.5113636363636</v>
      </c>
      <c r="AV74" s="193" t="n">
        <f aca="false">AS74/AQ74</f>
        <v>1.76</v>
      </c>
      <c r="AW74" s="194" t="n">
        <f aca="false">11500*AV74</f>
        <v>20240</v>
      </c>
      <c r="AX74" s="202"/>
      <c r="AY74" s="201" t="n">
        <v>4.95833333333361</v>
      </c>
      <c r="AZ74" s="186" t="n">
        <v>100</v>
      </c>
      <c r="BA74" s="186" t="n">
        <v>48</v>
      </c>
      <c r="BB74" s="186" t="n">
        <v>220</v>
      </c>
      <c r="BC74" s="186" t="n">
        <v>37</v>
      </c>
      <c r="BD74" s="187" t="n">
        <f aca="false">(BC74/BB74)*100</f>
        <v>16.8181818181818</v>
      </c>
      <c r="BE74" s="193" t="n">
        <f aca="false">BB74/AZ74</f>
        <v>2.2</v>
      </c>
      <c r="BF74" s="194" t="n">
        <f aca="false">11500*BE74</f>
        <v>25300</v>
      </c>
      <c r="BG74" s="202"/>
      <c r="BH74" s="201" t="n">
        <v>5.20833333333363</v>
      </c>
      <c r="BI74" s="186" t="n">
        <v>100</v>
      </c>
      <c r="BJ74" s="186" t="n">
        <v>41</v>
      </c>
      <c r="BK74" s="186" t="n">
        <v>176</v>
      </c>
      <c r="BL74" s="186" t="n">
        <v>18.5</v>
      </c>
      <c r="BM74" s="187" t="n">
        <f aca="false">(BL74/BK74)*100</f>
        <v>10.5113636363636</v>
      </c>
      <c r="BN74" s="193" t="n">
        <f aca="false">BK74/BI74</f>
        <v>1.76</v>
      </c>
      <c r="BO74" s="194" t="n">
        <f aca="false">11500*BN74</f>
        <v>20240</v>
      </c>
      <c r="BP74" s="217"/>
      <c r="BQ74" s="217"/>
      <c r="BR74" s="217"/>
      <c r="BS74" s="217"/>
      <c r="BT74" s="217"/>
      <c r="BU74" s="217"/>
      <c r="BV74" s="217"/>
      <c r="BW74" s="217"/>
      <c r="BX74" s="217"/>
      <c r="BY74" s="217"/>
      <c r="BZ74" s="217"/>
      <c r="CA74" s="217"/>
    </row>
    <row r="75" customFormat="false" ht="15.75" hidden="false" customHeight="true" outlineLevel="0" collapsed="false">
      <c r="A75" s="220"/>
      <c r="B75" s="185" t="n">
        <v>0.416666666666666</v>
      </c>
      <c r="C75" s="186" t="n">
        <v>100</v>
      </c>
      <c r="D75" s="186" t="n">
        <v>43</v>
      </c>
      <c r="E75" s="186" t="n">
        <v>144</v>
      </c>
      <c r="F75" s="222" t="n">
        <v>37</v>
      </c>
      <c r="G75" s="187" t="n">
        <f aca="false">(F75/E75)*100</f>
        <v>25.6944444444444</v>
      </c>
      <c r="H75" s="188" t="n">
        <f aca="false">E75/C75</f>
        <v>1.44</v>
      </c>
      <c r="I75" s="188" t="n">
        <f aca="false">11500*H75</f>
        <v>16560</v>
      </c>
      <c r="J75" s="189"/>
      <c r="K75" s="190"/>
      <c r="L75" s="208" t="n">
        <v>1.25</v>
      </c>
      <c r="M75" s="221" t="n">
        <v>110</v>
      </c>
      <c r="N75" s="197" t="n">
        <v>62</v>
      </c>
      <c r="O75" s="197" t="n">
        <v>144</v>
      </c>
      <c r="P75" s="197" t="n">
        <v>18.5</v>
      </c>
      <c r="Q75" s="198" t="n">
        <f aca="false">(P75/O75)*100</f>
        <v>12.8472222222222</v>
      </c>
      <c r="R75" s="193" t="n">
        <f aca="false">O75/M75</f>
        <v>1.30909090909091</v>
      </c>
      <c r="S75" s="194" t="n">
        <f aca="false">11500*R75</f>
        <v>15054.5454545455</v>
      </c>
      <c r="T75" s="195"/>
      <c r="U75" s="196"/>
      <c r="V75" s="208" t="n">
        <v>1.62499999999999</v>
      </c>
      <c r="W75" s="197" t="n">
        <v>100</v>
      </c>
      <c r="X75" s="197" t="n">
        <v>66</v>
      </c>
      <c r="Y75" s="197" t="n">
        <v>144</v>
      </c>
      <c r="Z75" s="197" t="n">
        <v>18.5</v>
      </c>
      <c r="AA75" s="198" t="n">
        <f aca="false">(Z75/Y75)*100</f>
        <v>12.8472222222222</v>
      </c>
      <c r="AB75" s="29" t="n">
        <f aca="false">Y75/W75</f>
        <v>1.44</v>
      </c>
      <c r="AC75" s="216" t="n">
        <f aca="false">AB75*11500</f>
        <v>16560</v>
      </c>
      <c r="AD75" s="217"/>
      <c r="AE75" s="200"/>
      <c r="AF75" s="201" t="n">
        <v>2.24999999999999</v>
      </c>
      <c r="AG75" s="186" t="n">
        <v>100</v>
      </c>
      <c r="AH75" s="186" t="n">
        <v>60</v>
      </c>
      <c r="AI75" s="186" t="n">
        <v>220</v>
      </c>
      <c r="AJ75" s="186" t="n">
        <v>18.5</v>
      </c>
      <c r="AK75" s="187" t="n">
        <f aca="false">(AJ75/AI75)*100</f>
        <v>8.40909090909091</v>
      </c>
      <c r="AL75" s="193" t="n">
        <f aca="false">AI75/AG75</f>
        <v>2.2</v>
      </c>
      <c r="AM75" s="194" t="n">
        <f aca="false">11500*AL75</f>
        <v>25300</v>
      </c>
      <c r="AN75" s="217"/>
      <c r="AO75" s="200"/>
      <c r="AP75" s="201" t="n">
        <v>4.25000000000022</v>
      </c>
      <c r="AQ75" s="186" t="n">
        <v>110</v>
      </c>
      <c r="AR75" s="186" t="n">
        <v>41</v>
      </c>
      <c r="AS75" s="186" t="n">
        <v>176</v>
      </c>
      <c r="AT75" s="186" t="n">
        <v>18.5</v>
      </c>
      <c r="AU75" s="187" t="n">
        <f aca="false">(AT75/AS75)*100</f>
        <v>10.5113636363636</v>
      </c>
      <c r="AV75" s="193" t="n">
        <f aca="false">AS75/AQ75</f>
        <v>1.6</v>
      </c>
      <c r="AW75" s="194" t="n">
        <f aca="false">11500*AV75</f>
        <v>18400</v>
      </c>
      <c r="AX75" s="202"/>
      <c r="AY75" s="201" t="n">
        <v>5.00000000000028</v>
      </c>
      <c r="AZ75" s="186" t="n">
        <v>100</v>
      </c>
      <c r="BA75" s="186" t="n">
        <v>49</v>
      </c>
      <c r="BB75" s="186" t="n">
        <v>220</v>
      </c>
      <c r="BC75" s="186" t="n">
        <v>18.5</v>
      </c>
      <c r="BD75" s="187" t="n">
        <f aca="false">(BC75/BB75)*100</f>
        <v>8.40909090909091</v>
      </c>
      <c r="BE75" s="193" t="n">
        <f aca="false">BB75/AZ75</f>
        <v>2.2</v>
      </c>
      <c r="BF75" s="194" t="n">
        <f aca="false">11500*BE75</f>
        <v>25300</v>
      </c>
      <c r="BG75" s="202"/>
      <c r="BH75" s="201" t="n">
        <v>5.2500000000003</v>
      </c>
      <c r="BI75" s="186" t="n">
        <v>110</v>
      </c>
      <c r="BJ75" s="186" t="n">
        <v>41</v>
      </c>
      <c r="BK75" s="186" t="n">
        <v>176</v>
      </c>
      <c r="BL75" s="186" t="n">
        <v>18.5</v>
      </c>
      <c r="BM75" s="187" t="n">
        <f aca="false">(BL75/BK75)*100</f>
        <v>10.5113636363636</v>
      </c>
      <c r="BN75" s="193" t="n">
        <f aca="false">BK75/BI75</f>
        <v>1.6</v>
      </c>
      <c r="BO75" s="194" t="n">
        <f aca="false">11500*BN75</f>
        <v>18400</v>
      </c>
      <c r="BP75" s="217"/>
      <c r="BQ75" s="217"/>
      <c r="BR75" s="217"/>
      <c r="BS75" s="217"/>
      <c r="BT75" s="217"/>
      <c r="BU75" s="217"/>
      <c r="BV75" s="217"/>
      <c r="BW75" s="217"/>
      <c r="BX75" s="217"/>
      <c r="BY75" s="217"/>
      <c r="BZ75" s="217"/>
      <c r="CA75" s="217"/>
    </row>
    <row r="76" customFormat="false" ht="16.5" hidden="false" customHeight="true" outlineLevel="0" collapsed="false">
      <c r="A76" s="220"/>
      <c r="B76" s="185" t="n">
        <v>0.458333333333332</v>
      </c>
      <c r="C76" s="186" t="n">
        <v>85</v>
      </c>
      <c r="D76" s="186" t="n">
        <v>42</v>
      </c>
      <c r="E76" s="186" t="n">
        <v>144</v>
      </c>
      <c r="F76" s="222" t="n">
        <v>18</v>
      </c>
      <c r="G76" s="187" t="n">
        <f aca="false">(F76/E76)*100</f>
        <v>12.5</v>
      </c>
      <c r="H76" s="188" t="n">
        <f aca="false">E76/C76</f>
        <v>1.69411764705882</v>
      </c>
      <c r="I76" s="188" t="n">
        <f aca="false">11500*H76</f>
        <v>19482.3529411765</v>
      </c>
      <c r="J76" s="189"/>
      <c r="K76" s="190" t="n">
        <v>41009</v>
      </c>
      <c r="L76" s="208" t="n">
        <v>0.291666666666667</v>
      </c>
      <c r="M76" s="221" t="n">
        <v>100</v>
      </c>
      <c r="N76" s="197" t="n">
        <v>60</v>
      </c>
      <c r="O76" s="197" t="n">
        <v>144</v>
      </c>
      <c r="P76" s="197" t="n">
        <v>18.5</v>
      </c>
      <c r="Q76" s="198" t="n">
        <f aca="false">(P76/O76)*100</f>
        <v>12.8472222222222</v>
      </c>
      <c r="R76" s="193" t="n">
        <f aca="false">O76/M76</f>
        <v>1.44</v>
      </c>
      <c r="S76" s="194" t="n">
        <f aca="false">11500*R76</f>
        <v>16560</v>
      </c>
      <c r="T76" s="195"/>
      <c r="U76" s="196"/>
      <c r="V76" s="208" t="n">
        <v>1.66666666666666</v>
      </c>
      <c r="W76" s="197" t="n">
        <v>100</v>
      </c>
      <c r="X76" s="197" t="n">
        <v>48</v>
      </c>
      <c r="Y76" s="197" t="n">
        <v>180</v>
      </c>
      <c r="Z76" s="197" t="n">
        <v>18.5</v>
      </c>
      <c r="AA76" s="198" t="n">
        <f aca="false">(Z76/Y76)*100</f>
        <v>10.2777777777778</v>
      </c>
      <c r="AB76" s="29" t="n">
        <f aca="false">Y76/W76</f>
        <v>1.8</v>
      </c>
      <c r="AC76" s="216" t="n">
        <f aca="false">AB76*11500</f>
        <v>20700</v>
      </c>
      <c r="AD76" s="217"/>
      <c r="AE76" s="200" t="n">
        <v>41249</v>
      </c>
      <c r="AF76" s="201" t="n">
        <v>1.29166666666666</v>
      </c>
      <c r="AG76" s="186" t="n">
        <v>110</v>
      </c>
      <c r="AH76" s="186" t="n">
        <v>46</v>
      </c>
      <c r="AI76" s="186" t="n">
        <v>176</v>
      </c>
      <c r="AJ76" s="186" t="n">
        <v>18.5</v>
      </c>
      <c r="AK76" s="187" t="n">
        <f aca="false">(AJ76/AI76)*100</f>
        <v>10.5113636363636</v>
      </c>
      <c r="AL76" s="193" t="n">
        <f aca="false">AI76/AG76</f>
        <v>1.6</v>
      </c>
      <c r="AM76" s="194" t="n">
        <f aca="false">11500*AL76</f>
        <v>18400</v>
      </c>
      <c r="AN76" s="217"/>
      <c r="AO76" s="202" t="n">
        <v>41279</v>
      </c>
      <c r="AP76" s="201" t="n">
        <v>4.29166666666689</v>
      </c>
      <c r="AQ76" s="186" t="n">
        <v>100</v>
      </c>
      <c r="AR76" s="186" t="n">
        <v>38</v>
      </c>
      <c r="AS76" s="186" t="n">
        <v>176</v>
      </c>
      <c r="AT76" s="186"/>
      <c r="AU76" s="187"/>
      <c r="AV76" s="193" t="n">
        <f aca="false">AS76/AQ76</f>
        <v>1.76</v>
      </c>
      <c r="AW76" s="194" t="n">
        <f aca="false">11500*AV76</f>
        <v>20240</v>
      </c>
      <c r="AX76" s="202"/>
      <c r="AY76" s="201" t="n">
        <v>5.04166666666695</v>
      </c>
      <c r="AZ76" s="186" t="n">
        <v>100</v>
      </c>
      <c r="BA76" s="186" t="n">
        <v>48</v>
      </c>
      <c r="BB76" s="186" t="n">
        <v>176</v>
      </c>
      <c r="BC76" s="186" t="n">
        <v>18.5</v>
      </c>
      <c r="BD76" s="187" t="n">
        <f aca="false">(BC76/BB76)*100</f>
        <v>10.5113636363636</v>
      </c>
      <c r="BE76" s="193" t="n">
        <f aca="false">BB76/AZ76</f>
        <v>1.76</v>
      </c>
      <c r="BF76" s="194" t="n">
        <f aca="false">11500*BE76</f>
        <v>20240</v>
      </c>
      <c r="BG76" s="202" t="n">
        <v>41339</v>
      </c>
      <c r="BH76" s="201" t="n">
        <v>4.29166666666689</v>
      </c>
      <c r="BI76" s="186" t="n">
        <v>100</v>
      </c>
      <c r="BJ76" s="186" t="n">
        <v>38</v>
      </c>
      <c r="BK76" s="186" t="n">
        <v>176</v>
      </c>
      <c r="BL76" s="186" t="n">
        <v>18.5</v>
      </c>
      <c r="BM76" s="187" t="n">
        <f aca="false">(BL76/BK76)*100</f>
        <v>10.5113636363636</v>
      </c>
      <c r="BN76" s="193" t="n">
        <f aca="false">BK76/BI76</f>
        <v>1.76</v>
      </c>
      <c r="BO76" s="194" t="n">
        <f aca="false">11500*BN76</f>
        <v>20240</v>
      </c>
      <c r="BP76" s="217"/>
      <c r="BQ76" s="217"/>
      <c r="BR76" s="217"/>
      <c r="BS76" s="217"/>
      <c r="BT76" s="217"/>
      <c r="BU76" s="217"/>
      <c r="BV76" s="217"/>
      <c r="BW76" s="217"/>
      <c r="BX76" s="217"/>
      <c r="BY76" s="217"/>
      <c r="BZ76" s="217"/>
      <c r="CA76" s="217"/>
    </row>
    <row r="77" customFormat="false" ht="16.5" hidden="false" customHeight="true" outlineLevel="0" collapsed="false">
      <c r="A77" s="220"/>
      <c r="B77" s="185" t="n">
        <v>0.499999999999998</v>
      </c>
      <c r="C77" s="186" t="n">
        <v>90</v>
      </c>
      <c r="D77" s="186" t="n">
        <v>49</v>
      </c>
      <c r="E77" s="186" t="n">
        <v>144</v>
      </c>
      <c r="F77" s="222" t="n">
        <v>18.5</v>
      </c>
      <c r="G77" s="187" t="n">
        <f aca="false">(F77/E77)*100</f>
        <v>12.8472222222222</v>
      </c>
      <c r="H77" s="188" t="n">
        <f aca="false">E77/C77</f>
        <v>1.6</v>
      </c>
      <c r="I77" s="188" t="n">
        <f aca="false">11500*H77</f>
        <v>18400</v>
      </c>
      <c r="J77" s="189"/>
      <c r="K77" s="190"/>
      <c r="L77" s="208" t="n">
        <v>0.333333333333333</v>
      </c>
      <c r="M77" s="221" t="n">
        <v>95</v>
      </c>
      <c r="N77" s="197" t="n">
        <v>61</v>
      </c>
      <c r="O77" s="197" t="n">
        <v>144</v>
      </c>
      <c r="P77" s="197" t="n">
        <v>37</v>
      </c>
      <c r="Q77" s="198" t="n">
        <f aca="false">(P77/O77)*100</f>
        <v>25.6944444444444</v>
      </c>
      <c r="R77" s="193" t="n">
        <f aca="false">O77/M77</f>
        <v>1.51578947368421</v>
      </c>
      <c r="S77" s="194" t="n">
        <f aca="false">11500*R77</f>
        <v>17431.5789473684</v>
      </c>
      <c r="T77" s="195"/>
      <c r="U77" s="196"/>
      <c r="V77" s="208" t="n">
        <v>1.70833333333332</v>
      </c>
      <c r="W77" s="197" t="n">
        <v>90</v>
      </c>
      <c r="X77" s="197" t="n">
        <v>49</v>
      </c>
      <c r="Y77" s="197" t="n">
        <v>144</v>
      </c>
      <c r="Z77" s="197" t="n">
        <v>18.5</v>
      </c>
      <c r="AA77" s="198" t="n">
        <f aca="false">(Z77/Y77)*100</f>
        <v>12.8472222222222</v>
      </c>
      <c r="AB77" s="29" t="n">
        <f aca="false">Y77/W77</f>
        <v>1.6</v>
      </c>
      <c r="AC77" s="216" t="n">
        <f aca="false">AB77*11500</f>
        <v>18400</v>
      </c>
      <c r="AD77" s="217"/>
      <c r="AE77" s="200"/>
      <c r="AF77" s="201" t="n">
        <v>1.33333333333333</v>
      </c>
      <c r="AG77" s="186" t="n">
        <v>100</v>
      </c>
      <c r="AH77" s="186" t="n">
        <v>45</v>
      </c>
      <c r="AI77" s="186" t="n">
        <v>176</v>
      </c>
      <c r="AJ77" s="186" t="n">
        <v>37</v>
      </c>
      <c r="AK77" s="187" t="n">
        <f aca="false">(AJ77/AI77)*100</f>
        <v>21.0227272727273</v>
      </c>
      <c r="AL77" s="193" t="n">
        <f aca="false">AI77/AG77</f>
        <v>1.76</v>
      </c>
      <c r="AM77" s="194" t="n">
        <f aca="false">11500*AL77</f>
        <v>20240</v>
      </c>
      <c r="AN77" s="217"/>
      <c r="AO77" s="202"/>
      <c r="AP77" s="201" t="n">
        <v>4.33333333333356</v>
      </c>
      <c r="AQ77" s="186" t="n">
        <v>100</v>
      </c>
      <c r="AR77" s="186" t="n">
        <v>38</v>
      </c>
      <c r="AS77" s="186" t="n">
        <v>176</v>
      </c>
      <c r="AT77" s="186"/>
      <c r="AU77" s="187"/>
      <c r="AV77" s="193" t="n">
        <f aca="false">AS77/AQ77</f>
        <v>1.76</v>
      </c>
      <c r="AW77" s="194" t="n">
        <f aca="false">11500*AV77</f>
        <v>20240</v>
      </c>
      <c r="AX77" s="202"/>
      <c r="AY77" s="201" t="n">
        <v>5.08333333333362</v>
      </c>
      <c r="AZ77" s="186" t="n">
        <v>110</v>
      </c>
      <c r="BA77" s="186" t="n">
        <v>47</v>
      </c>
      <c r="BB77" s="186" t="n">
        <v>176</v>
      </c>
      <c r="BC77" s="186" t="n">
        <v>18.5</v>
      </c>
      <c r="BD77" s="187" t="n">
        <f aca="false">(BC77/BB77)*100</f>
        <v>10.5113636363636</v>
      </c>
      <c r="BE77" s="193" t="n">
        <f aca="false">BB77/AZ77</f>
        <v>1.6</v>
      </c>
      <c r="BF77" s="194" t="n">
        <f aca="false">11500*BE77</f>
        <v>18400</v>
      </c>
      <c r="BG77" s="202"/>
      <c r="BH77" s="201" t="n">
        <v>4.33333333333356</v>
      </c>
      <c r="BI77" s="186" t="n">
        <v>100</v>
      </c>
      <c r="BJ77" s="186" t="n">
        <v>40</v>
      </c>
      <c r="BK77" s="186" t="n">
        <v>176</v>
      </c>
      <c r="BL77" s="186" t="n">
        <v>18.5</v>
      </c>
      <c r="BM77" s="187" t="n">
        <f aca="false">(BL77/BK77)*100</f>
        <v>10.5113636363636</v>
      </c>
      <c r="BN77" s="193" t="n">
        <f aca="false">BK77/BI77</f>
        <v>1.76</v>
      </c>
      <c r="BO77" s="194" t="n">
        <f aca="false">11500*BN77</f>
        <v>20240</v>
      </c>
      <c r="BP77" s="217"/>
      <c r="BQ77" s="217"/>
      <c r="BR77" s="217"/>
      <c r="BS77" s="217"/>
      <c r="BT77" s="217"/>
      <c r="BU77" s="217"/>
      <c r="BV77" s="217"/>
      <c r="BW77" s="217"/>
      <c r="BX77" s="217"/>
      <c r="BY77" s="217"/>
      <c r="BZ77" s="217"/>
      <c r="CA77" s="217"/>
    </row>
    <row r="78" customFormat="false" ht="16.5" hidden="false" customHeight="true" outlineLevel="0" collapsed="false">
      <c r="A78" s="220"/>
      <c r="B78" s="185" t="n">
        <v>0.541666666666665</v>
      </c>
      <c r="C78" s="186" t="n">
        <v>90</v>
      </c>
      <c r="D78" s="186" t="n">
        <v>42</v>
      </c>
      <c r="E78" s="186" t="n">
        <v>180</v>
      </c>
      <c r="F78" s="222" t="n">
        <v>37</v>
      </c>
      <c r="G78" s="187" t="n">
        <f aca="false">(F78/E78)*100</f>
        <v>20.5555555555556</v>
      </c>
      <c r="H78" s="188" t="n">
        <f aca="false">E78/C78</f>
        <v>2</v>
      </c>
      <c r="I78" s="188" t="n">
        <f aca="false">11500*H78</f>
        <v>23000</v>
      </c>
      <c r="J78" s="189"/>
      <c r="K78" s="190"/>
      <c r="L78" s="208" t="n">
        <v>0.374999999999999</v>
      </c>
      <c r="M78" s="221" t="n">
        <v>90</v>
      </c>
      <c r="N78" s="215" t="n">
        <v>67</v>
      </c>
      <c r="O78" s="197" t="n">
        <v>144</v>
      </c>
      <c r="P78" s="197" t="n">
        <v>18.5</v>
      </c>
      <c r="Q78" s="198" t="n">
        <f aca="false">(P78/O78)*100</f>
        <v>12.8472222222222</v>
      </c>
      <c r="R78" s="193" t="n">
        <f aca="false">O78/M78</f>
        <v>1.6</v>
      </c>
      <c r="S78" s="194" t="n">
        <f aca="false">11500*R78</f>
        <v>18400</v>
      </c>
      <c r="T78" s="195"/>
      <c r="U78" s="196"/>
      <c r="V78" s="208" t="n">
        <v>1.74999999999999</v>
      </c>
      <c r="W78" s="197" t="n">
        <v>100</v>
      </c>
      <c r="X78" s="197" t="n">
        <v>49</v>
      </c>
      <c r="Y78" s="197" t="n">
        <v>144</v>
      </c>
      <c r="Z78" s="197" t="n">
        <v>18.5</v>
      </c>
      <c r="AA78" s="198" t="n">
        <f aca="false">(Z78/Y78)*100</f>
        <v>12.8472222222222</v>
      </c>
      <c r="AB78" s="29" t="n">
        <f aca="false">Y78/W78</f>
        <v>1.44</v>
      </c>
      <c r="AC78" s="216" t="n">
        <f aca="false">AB78*11500</f>
        <v>16560</v>
      </c>
      <c r="AD78" s="217"/>
      <c r="AE78" s="200"/>
      <c r="AF78" s="201" t="n">
        <v>1.37499999999999</v>
      </c>
      <c r="AG78" s="186" t="n">
        <v>100</v>
      </c>
      <c r="AH78" s="214" t="n">
        <v>47</v>
      </c>
      <c r="AI78" s="186" t="n">
        <v>176</v>
      </c>
      <c r="AJ78" s="186" t="n">
        <v>18</v>
      </c>
      <c r="AK78" s="187" t="n">
        <f aca="false">(AJ78/AI78)*100</f>
        <v>10.2272727272727</v>
      </c>
      <c r="AL78" s="193" t="n">
        <f aca="false">AI78/AG78</f>
        <v>1.76</v>
      </c>
      <c r="AM78" s="194" t="n">
        <f aca="false">11500*AL78</f>
        <v>20240</v>
      </c>
      <c r="AN78" s="217"/>
      <c r="AO78" s="202"/>
      <c r="AP78" s="201" t="n">
        <v>4.37500000000023</v>
      </c>
      <c r="AQ78" s="186" t="n">
        <v>110</v>
      </c>
      <c r="AR78" s="214" t="n">
        <v>47</v>
      </c>
      <c r="AS78" s="186" t="n">
        <v>176</v>
      </c>
      <c r="AT78" s="186" t="n">
        <v>18.5</v>
      </c>
      <c r="AU78" s="187" t="n">
        <f aca="false">(AT78/AS78)*100</f>
        <v>10.5113636363636</v>
      </c>
      <c r="AV78" s="193" t="n">
        <f aca="false">AS78/AQ78</f>
        <v>1.6</v>
      </c>
      <c r="AW78" s="194" t="n">
        <f aca="false">11500*AV78</f>
        <v>18400</v>
      </c>
      <c r="AX78" s="202"/>
      <c r="AY78" s="201" t="n">
        <v>5.12500000000029</v>
      </c>
      <c r="AZ78" s="186" t="n">
        <v>100</v>
      </c>
      <c r="BA78" s="186" t="n">
        <v>47</v>
      </c>
      <c r="BB78" s="186" t="n">
        <v>220</v>
      </c>
      <c r="BC78" s="186" t="n">
        <v>37</v>
      </c>
      <c r="BD78" s="187" t="n">
        <f aca="false">(BC78/BB78)*100</f>
        <v>16.8181818181818</v>
      </c>
      <c r="BE78" s="193" t="n">
        <f aca="false">BB78/AZ78</f>
        <v>2.2</v>
      </c>
      <c r="BF78" s="194" t="n">
        <f aca="false">11500*BE78</f>
        <v>25300</v>
      </c>
      <c r="BG78" s="202"/>
      <c r="BH78" s="201" t="n">
        <v>4.37500000000023</v>
      </c>
      <c r="BI78" s="186" t="n">
        <v>110</v>
      </c>
      <c r="BJ78" s="214" t="n">
        <v>46</v>
      </c>
      <c r="BK78" s="186" t="n">
        <v>176</v>
      </c>
      <c r="BL78" s="186" t="n">
        <v>18.5</v>
      </c>
      <c r="BM78" s="187" t="n">
        <f aca="false">(BL78/BK78)*100</f>
        <v>10.5113636363636</v>
      </c>
      <c r="BN78" s="193" t="n">
        <f aca="false">BK78/BI78</f>
        <v>1.6</v>
      </c>
      <c r="BO78" s="194" t="n">
        <f aca="false">11500*BN78</f>
        <v>18400</v>
      </c>
      <c r="BP78" s="217"/>
      <c r="BQ78" s="217"/>
      <c r="BR78" s="217"/>
      <c r="BS78" s="217"/>
      <c r="BT78" s="217"/>
      <c r="BU78" s="217"/>
      <c r="BV78" s="217"/>
      <c r="BW78" s="217"/>
      <c r="BX78" s="217"/>
      <c r="BY78" s="217"/>
      <c r="BZ78" s="217"/>
      <c r="CA78" s="217"/>
    </row>
    <row r="79" customFormat="false" ht="16.5" hidden="false" customHeight="true" outlineLevel="0" collapsed="false">
      <c r="A79" s="220"/>
      <c r="B79" s="185" t="n">
        <v>0.583333333333331</v>
      </c>
      <c r="C79" s="186" t="n">
        <v>75</v>
      </c>
      <c r="D79" s="186" t="n">
        <v>43</v>
      </c>
      <c r="E79" s="186" t="n">
        <v>126</v>
      </c>
      <c r="F79" s="222" t="n">
        <v>18.5</v>
      </c>
      <c r="G79" s="187" t="n">
        <f aca="false">(F79/E79)*100</f>
        <v>14.6825396825397</v>
      </c>
      <c r="H79" s="188" t="n">
        <f aca="false">E79/C79</f>
        <v>1.68</v>
      </c>
      <c r="I79" s="188" t="n">
        <f aca="false">11500*H79</f>
        <v>19320</v>
      </c>
      <c r="J79" s="189"/>
      <c r="K79" s="190"/>
      <c r="L79" s="208" t="n">
        <v>0.416666666666666</v>
      </c>
      <c r="M79" s="221" t="n">
        <v>95</v>
      </c>
      <c r="N79" s="197" t="n">
        <v>67</v>
      </c>
      <c r="O79" s="197" t="n">
        <v>180</v>
      </c>
      <c r="P79" s="197" t="n">
        <v>37</v>
      </c>
      <c r="Q79" s="198" t="n">
        <f aca="false">(P79/O79)*100</f>
        <v>20.5555555555556</v>
      </c>
      <c r="R79" s="193" t="n">
        <f aca="false">O79/M79</f>
        <v>1.89473684210526</v>
      </c>
      <c r="S79" s="194" t="n">
        <f aca="false">11500*R79</f>
        <v>21789.4736842105</v>
      </c>
      <c r="T79" s="195"/>
      <c r="U79" s="196"/>
      <c r="V79" s="208" t="n">
        <v>1.79166666666666</v>
      </c>
      <c r="W79" s="197" t="n">
        <v>100</v>
      </c>
      <c r="X79" s="197" t="n">
        <v>47</v>
      </c>
      <c r="Y79" s="197" t="n">
        <v>162</v>
      </c>
      <c r="Z79" s="197" t="n">
        <v>18.5</v>
      </c>
      <c r="AA79" s="198" t="n">
        <f aca="false">(Z79/Y79)*100</f>
        <v>11.4197530864198</v>
      </c>
      <c r="AB79" s="29" t="n">
        <f aca="false">Y79/W79</f>
        <v>1.62</v>
      </c>
      <c r="AC79" s="216" t="n">
        <f aca="false">AB79*11500</f>
        <v>18630</v>
      </c>
      <c r="AD79" s="217"/>
      <c r="AE79" s="200"/>
      <c r="AF79" s="201" t="n">
        <v>1.41666666666666</v>
      </c>
      <c r="AG79" s="186" t="n">
        <v>110</v>
      </c>
      <c r="AH79" s="186" t="n">
        <v>49</v>
      </c>
      <c r="AI79" s="186" t="n">
        <v>176</v>
      </c>
      <c r="AJ79" s="186" t="n">
        <v>18</v>
      </c>
      <c r="AK79" s="187" t="n">
        <f aca="false">(AJ79/AI79)*100</f>
        <v>10.2272727272727</v>
      </c>
      <c r="AL79" s="193" t="n">
        <f aca="false">AI79/AG79</f>
        <v>1.6</v>
      </c>
      <c r="AM79" s="194" t="n">
        <f aca="false">11500*AL79</f>
        <v>18400</v>
      </c>
      <c r="AN79" s="217"/>
      <c r="AO79" s="202"/>
      <c r="AP79" s="201" t="n">
        <v>4.4166666666669</v>
      </c>
      <c r="AQ79" s="186" t="n">
        <v>110</v>
      </c>
      <c r="AR79" s="186" t="n">
        <v>50</v>
      </c>
      <c r="AS79" s="186" t="n">
        <v>176</v>
      </c>
      <c r="AT79" s="186" t="n">
        <v>18.5</v>
      </c>
      <c r="AU79" s="187" t="n">
        <f aca="false">(AT79/AS79)*100</f>
        <v>10.5113636363636</v>
      </c>
      <c r="AV79" s="193" t="n">
        <f aca="false">AS79/AQ79</f>
        <v>1.6</v>
      </c>
      <c r="AW79" s="194" t="n">
        <f aca="false">11500*AV79</f>
        <v>18400</v>
      </c>
      <c r="AX79" s="202"/>
      <c r="AY79" s="201" t="n">
        <v>5.16666666666696</v>
      </c>
      <c r="AZ79" s="186" t="n">
        <v>110</v>
      </c>
      <c r="BA79" s="186" t="n">
        <v>48</v>
      </c>
      <c r="BB79" s="186" t="n">
        <v>176</v>
      </c>
      <c r="BC79" s="186" t="n">
        <v>18.5</v>
      </c>
      <c r="BD79" s="187" t="n">
        <f aca="false">(BC79/BB79)*100</f>
        <v>10.5113636363636</v>
      </c>
      <c r="BE79" s="193" t="n">
        <f aca="false">BB79/AZ79</f>
        <v>1.6</v>
      </c>
      <c r="BF79" s="194" t="n">
        <f aca="false">11500*BE79</f>
        <v>18400</v>
      </c>
      <c r="BG79" s="202"/>
      <c r="BH79" s="201" t="n">
        <v>4.4166666666669</v>
      </c>
      <c r="BI79" s="186" t="n">
        <v>100</v>
      </c>
      <c r="BJ79" s="186" t="n">
        <v>49</v>
      </c>
      <c r="BK79" s="186" t="n">
        <v>198</v>
      </c>
      <c r="BL79" s="186" t="n">
        <v>18.5</v>
      </c>
      <c r="BM79" s="187" t="n">
        <f aca="false">(BL79/BK79)*100</f>
        <v>9.34343434343434</v>
      </c>
      <c r="BN79" s="193" t="n">
        <f aca="false">BK79/BI79</f>
        <v>1.98</v>
      </c>
      <c r="BO79" s="194" t="n">
        <f aca="false">11500*BN79</f>
        <v>22770</v>
      </c>
      <c r="BP79" s="217"/>
      <c r="BQ79" s="217"/>
      <c r="BR79" s="217"/>
      <c r="BS79" s="217"/>
      <c r="BT79" s="217"/>
      <c r="BU79" s="217"/>
      <c r="BV79" s="217"/>
      <c r="BW79" s="217"/>
      <c r="BX79" s="217"/>
      <c r="BY79" s="217"/>
      <c r="BZ79" s="217"/>
      <c r="CA79" s="217"/>
    </row>
    <row r="80" customFormat="false" ht="16.5" hidden="false" customHeight="true" outlineLevel="0" collapsed="false">
      <c r="A80" s="220"/>
      <c r="B80" s="185" t="n">
        <v>0.625</v>
      </c>
      <c r="C80" s="186" t="n">
        <v>80</v>
      </c>
      <c r="D80" s="186" t="n">
        <v>34</v>
      </c>
      <c r="E80" s="186" t="n">
        <v>120</v>
      </c>
      <c r="F80" s="222" t="n">
        <v>18.5</v>
      </c>
      <c r="G80" s="187" t="n">
        <f aca="false">(F80/E80)*100</f>
        <v>15.4166666666667</v>
      </c>
      <c r="H80" s="188" t="n">
        <f aca="false">E80/C80</f>
        <v>1.5</v>
      </c>
      <c r="I80" s="188" t="n">
        <f aca="false">11500*H80</f>
        <v>17250</v>
      </c>
      <c r="J80" s="189"/>
      <c r="K80" s="190"/>
      <c r="L80" s="208" t="n">
        <v>0.458333333333332</v>
      </c>
      <c r="M80" s="221" t="n">
        <v>110</v>
      </c>
      <c r="N80" s="197" t="n">
        <v>68</v>
      </c>
      <c r="O80" s="197" t="n">
        <v>144</v>
      </c>
      <c r="P80" s="197" t="n">
        <v>18.5</v>
      </c>
      <c r="Q80" s="198" t="n">
        <f aca="false">(P80/O80)*100</f>
        <v>12.8472222222222</v>
      </c>
      <c r="R80" s="193" t="n">
        <f aca="false">O80/M80</f>
        <v>1.30909090909091</v>
      </c>
      <c r="S80" s="194" t="n">
        <f aca="false">11500*R80</f>
        <v>15054.5454545455</v>
      </c>
      <c r="T80" s="195"/>
      <c r="U80" s="196"/>
      <c r="V80" s="208" t="n">
        <v>1.83333333333332</v>
      </c>
      <c r="W80" s="197" t="n">
        <v>85</v>
      </c>
      <c r="X80" s="197" t="n">
        <v>44</v>
      </c>
      <c r="Y80" s="197" t="n">
        <v>144</v>
      </c>
      <c r="Z80" s="197" t="n">
        <v>18.5</v>
      </c>
      <c r="AA80" s="198" t="n">
        <f aca="false">(Z80/Y80)*100</f>
        <v>12.8472222222222</v>
      </c>
      <c r="AB80" s="29" t="n">
        <f aca="false">Y80/W80</f>
        <v>1.69411764705882</v>
      </c>
      <c r="AC80" s="216" t="n">
        <f aca="false">AB80*11500</f>
        <v>19482.3529411765</v>
      </c>
      <c r="AD80" s="217"/>
      <c r="AE80" s="200"/>
      <c r="AF80" s="201" t="n">
        <v>1.45833333333333</v>
      </c>
      <c r="AG80" s="186" t="n">
        <v>110</v>
      </c>
      <c r="AH80" s="186" t="n">
        <v>52</v>
      </c>
      <c r="AI80" s="186" t="n">
        <v>176</v>
      </c>
      <c r="AJ80" s="186" t="n">
        <v>18</v>
      </c>
      <c r="AK80" s="187" t="n">
        <f aca="false">(AJ80/AI80)*100</f>
        <v>10.2272727272727</v>
      </c>
      <c r="AL80" s="193" t="n">
        <f aca="false">AI80/AG80</f>
        <v>1.6</v>
      </c>
      <c r="AM80" s="194" t="n">
        <f aca="false">11500*AL80</f>
        <v>18400</v>
      </c>
      <c r="AN80" s="217"/>
      <c r="AO80" s="202"/>
      <c r="AP80" s="201" t="n">
        <v>4.45833333333357</v>
      </c>
      <c r="AQ80" s="186" t="n">
        <v>100</v>
      </c>
      <c r="AR80" s="186" t="n">
        <v>48</v>
      </c>
      <c r="AS80" s="186" t="n">
        <v>176</v>
      </c>
      <c r="AT80" s="186" t="n">
        <v>18.5</v>
      </c>
      <c r="AU80" s="187" t="n">
        <f aca="false">(AT80/AS80)*100</f>
        <v>10.5113636363636</v>
      </c>
      <c r="AV80" s="193" t="n">
        <f aca="false">AS80/AQ80</f>
        <v>1.76</v>
      </c>
      <c r="AW80" s="194" t="n">
        <f aca="false">11500*AV80</f>
        <v>20240</v>
      </c>
      <c r="AX80" s="202"/>
      <c r="AY80" s="201" t="n">
        <v>5.20833333333363</v>
      </c>
      <c r="AZ80" s="186" t="n">
        <v>100</v>
      </c>
      <c r="BA80" s="186" t="n">
        <v>48</v>
      </c>
      <c r="BB80" s="186" t="n">
        <v>220</v>
      </c>
      <c r="BC80" s="186" t="n">
        <v>37</v>
      </c>
      <c r="BD80" s="187" t="n">
        <f aca="false">(BC80/BB80)*100</f>
        <v>16.8181818181818</v>
      </c>
      <c r="BE80" s="193" t="n">
        <f aca="false">BB80/AZ80</f>
        <v>2.2</v>
      </c>
      <c r="BF80" s="194" t="n">
        <f aca="false">11500*BE80</f>
        <v>25300</v>
      </c>
      <c r="BG80" s="202"/>
      <c r="BH80" s="201" t="n">
        <v>4.45833333333357</v>
      </c>
      <c r="BI80" s="186" t="n">
        <v>110</v>
      </c>
      <c r="BJ80" s="186" t="n">
        <v>48</v>
      </c>
      <c r="BK80" s="186" t="n">
        <v>220</v>
      </c>
      <c r="BL80" s="186" t="n">
        <v>18.5</v>
      </c>
      <c r="BM80" s="187" t="n">
        <f aca="false">(BL80/BK80)*100</f>
        <v>8.40909090909091</v>
      </c>
      <c r="BN80" s="193" t="n">
        <f aca="false">BK80/BI80</f>
        <v>2</v>
      </c>
      <c r="BO80" s="194" t="n">
        <f aca="false">11500*BN80</f>
        <v>23000</v>
      </c>
      <c r="BP80" s="217"/>
      <c r="BQ80" s="217"/>
      <c r="BR80" s="217"/>
      <c r="BS80" s="217"/>
      <c r="BT80" s="217"/>
      <c r="BU80" s="217"/>
      <c r="BV80" s="217"/>
      <c r="BW80" s="217"/>
      <c r="BX80" s="217"/>
      <c r="BY80" s="217"/>
      <c r="BZ80" s="217"/>
      <c r="CA80" s="217"/>
    </row>
    <row r="81" customFormat="false" ht="16.5" hidden="false" customHeight="true" outlineLevel="0" collapsed="false">
      <c r="A81" s="220"/>
      <c r="B81" s="185" t="n">
        <v>0.666666666666667</v>
      </c>
      <c r="C81" s="186" t="n">
        <v>75</v>
      </c>
      <c r="D81" s="186" t="n">
        <v>37</v>
      </c>
      <c r="E81" s="186" t="n">
        <v>144</v>
      </c>
      <c r="F81" s="222" t="n">
        <v>18.5</v>
      </c>
      <c r="G81" s="187" t="n">
        <f aca="false">(F81/E81)*100</f>
        <v>12.8472222222222</v>
      </c>
      <c r="H81" s="188" t="n">
        <f aca="false">E81/C81</f>
        <v>1.92</v>
      </c>
      <c r="I81" s="188" t="n">
        <f aca="false">11500*H81</f>
        <v>22080</v>
      </c>
      <c r="J81" s="189"/>
      <c r="K81" s="190"/>
      <c r="L81" s="208" t="n">
        <v>0.499999999999998</v>
      </c>
      <c r="M81" s="221" t="n">
        <v>90</v>
      </c>
      <c r="N81" s="197" t="n">
        <v>69</v>
      </c>
      <c r="O81" s="197" t="n">
        <v>180</v>
      </c>
      <c r="P81" s="197" t="n">
        <v>37</v>
      </c>
      <c r="Q81" s="198" t="n">
        <f aca="false">(P81/O81)*100</f>
        <v>20.5555555555556</v>
      </c>
      <c r="R81" s="193" t="n">
        <f aca="false">O81/M81</f>
        <v>2</v>
      </c>
      <c r="S81" s="194" t="n">
        <f aca="false">11500*R81</f>
        <v>23000</v>
      </c>
      <c r="T81" s="195"/>
      <c r="U81" s="196"/>
      <c r="V81" s="208" t="n">
        <v>1.87499999999999</v>
      </c>
      <c r="W81" s="197" t="n">
        <v>80</v>
      </c>
      <c r="X81" s="197" t="n">
        <v>44</v>
      </c>
      <c r="Y81" s="197" t="n">
        <v>144</v>
      </c>
      <c r="Z81" s="197" t="n">
        <v>18.5</v>
      </c>
      <c r="AA81" s="198" t="n">
        <f aca="false">(Z81/Y81)*100</f>
        <v>12.8472222222222</v>
      </c>
      <c r="AB81" s="29" t="n">
        <f aca="false">Y81/W81</f>
        <v>1.8</v>
      </c>
      <c r="AC81" s="216" t="n">
        <f aca="false">AB81*11500</f>
        <v>20700</v>
      </c>
      <c r="AD81" s="217"/>
      <c r="AE81" s="200"/>
      <c r="AF81" s="201" t="n">
        <v>1.49999999999999</v>
      </c>
      <c r="AG81" s="186" t="n">
        <v>100</v>
      </c>
      <c r="AH81" s="186" t="n">
        <v>54</v>
      </c>
      <c r="AI81" s="186" t="n">
        <v>176</v>
      </c>
      <c r="AJ81" s="186" t="n">
        <v>18</v>
      </c>
      <c r="AK81" s="187" t="n">
        <f aca="false">(AJ81/AI81)*100</f>
        <v>10.2272727272727</v>
      </c>
      <c r="AL81" s="193" t="n">
        <f aca="false">AI81/AG81</f>
        <v>1.76</v>
      </c>
      <c r="AM81" s="194" t="n">
        <f aca="false">11500*AL81</f>
        <v>20240</v>
      </c>
      <c r="AN81" s="217"/>
      <c r="AO81" s="202"/>
      <c r="AP81" s="201" t="n">
        <v>4.50000000000024</v>
      </c>
      <c r="AQ81" s="186" t="n">
        <v>110</v>
      </c>
      <c r="AR81" s="186" t="n">
        <v>51</v>
      </c>
      <c r="AS81" s="186" t="n">
        <v>176</v>
      </c>
      <c r="AT81" s="186" t="n">
        <v>18.5</v>
      </c>
      <c r="AU81" s="187" t="n">
        <f aca="false">(AT81/AS81)*100</f>
        <v>10.5113636363636</v>
      </c>
      <c r="AV81" s="193" t="n">
        <f aca="false">AS81/AQ81</f>
        <v>1.6</v>
      </c>
      <c r="AW81" s="194" t="n">
        <f aca="false">11500*AV81</f>
        <v>18400</v>
      </c>
      <c r="AX81" s="202"/>
      <c r="AY81" s="201" t="n">
        <v>5.2500000000003</v>
      </c>
      <c r="AZ81" s="186" t="n">
        <v>110</v>
      </c>
      <c r="BA81" s="186" t="n">
        <v>49</v>
      </c>
      <c r="BB81" s="186" t="n">
        <v>176</v>
      </c>
      <c r="BC81" s="186" t="n">
        <v>18.5</v>
      </c>
      <c r="BD81" s="187" t="n">
        <f aca="false">(BC81/BB81)*100</f>
        <v>10.5113636363636</v>
      </c>
      <c r="BE81" s="193" t="n">
        <f aca="false">BB81/AZ81</f>
        <v>1.6</v>
      </c>
      <c r="BF81" s="194" t="n">
        <f aca="false">11500*BE81</f>
        <v>18400</v>
      </c>
      <c r="BG81" s="202"/>
      <c r="BH81" s="201" t="n">
        <v>4.50000000000024</v>
      </c>
      <c r="BI81" s="186" t="n">
        <v>100</v>
      </c>
      <c r="BJ81" s="186" t="n">
        <v>50</v>
      </c>
      <c r="BK81" s="186" t="n">
        <v>176</v>
      </c>
      <c r="BL81" s="186" t="n">
        <v>37</v>
      </c>
      <c r="BM81" s="187" t="n">
        <f aca="false">(BL81/BK81)*100</f>
        <v>21.0227272727273</v>
      </c>
      <c r="BN81" s="193" t="n">
        <f aca="false">BK81/BI81</f>
        <v>1.76</v>
      </c>
      <c r="BO81" s="194" t="n">
        <f aca="false">11500*BN81</f>
        <v>20240</v>
      </c>
      <c r="BP81" s="217"/>
      <c r="BQ81" s="217"/>
      <c r="BR81" s="217"/>
      <c r="BS81" s="217"/>
      <c r="BT81" s="217"/>
      <c r="BU81" s="217"/>
      <c r="BV81" s="217"/>
      <c r="BW81" s="217"/>
      <c r="BX81" s="217"/>
      <c r="BY81" s="217"/>
      <c r="BZ81" s="217"/>
      <c r="CA81" s="217"/>
    </row>
    <row r="82" customFormat="false" ht="16.5" hidden="false" customHeight="true" outlineLevel="0" collapsed="false">
      <c r="A82" s="220"/>
      <c r="B82" s="185" t="n">
        <v>0.708333333333333</v>
      </c>
      <c r="C82" s="186" t="n">
        <v>80</v>
      </c>
      <c r="D82" s="186" t="n">
        <v>34</v>
      </c>
      <c r="E82" s="186" t="n">
        <v>180</v>
      </c>
      <c r="F82" s="222" t="n">
        <v>37</v>
      </c>
      <c r="G82" s="187" t="n">
        <f aca="false">(F82/E82)*100</f>
        <v>20.5555555555556</v>
      </c>
      <c r="H82" s="188" t="n">
        <f aca="false">E82/C82</f>
        <v>2.25</v>
      </c>
      <c r="I82" s="188" t="n">
        <f aca="false">11500*H82</f>
        <v>25875</v>
      </c>
      <c r="J82" s="189"/>
      <c r="K82" s="190"/>
      <c r="L82" s="208" t="n">
        <v>0.541666666666665</v>
      </c>
      <c r="M82" s="221" t="n">
        <v>95</v>
      </c>
      <c r="N82" s="197" t="n">
        <v>67</v>
      </c>
      <c r="O82" s="197" t="n">
        <v>144</v>
      </c>
      <c r="P82" s="197" t="n">
        <v>18.5</v>
      </c>
      <c r="Q82" s="198" t="n">
        <f aca="false">(P82/O82)*100</f>
        <v>12.8472222222222</v>
      </c>
      <c r="R82" s="193" t="n">
        <f aca="false">O82/M82</f>
        <v>1.51578947368421</v>
      </c>
      <c r="S82" s="194" t="n">
        <f aca="false">11500*R82</f>
        <v>17431.5789473684</v>
      </c>
      <c r="T82" s="195"/>
      <c r="U82" s="196"/>
      <c r="V82" s="208" t="n">
        <v>1.91666666666666</v>
      </c>
      <c r="W82" s="197" t="n">
        <v>100</v>
      </c>
      <c r="X82" s="197" t="n">
        <v>43</v>
      </c>
      <c r="Y82" s="197" t="n">
        <v>144</v>
      </c>
      <c r="Z82" s="197" t="n">
        <v>18.5</v>
      </c>
      <c r="AA82" s="198" t="n">
        <f aca="false">(Z82/Y82)*100</f>
        <v>12.8472222222222</v>
      </c>
      <c r="AB82" s="29" t="n">
        <f aca="false">Y82/W82</f>
        <v>1.44</v>
      </c>
      <c r="AC82" s="216" t="n">
        <f aca="false">AB82*11500</f>
        <v>16560</v>
      </c>
      <c r="AD82" s="217"/>
      <c r="AE82" s="200"/>
      <c r="AF82" s="201" t="n">
        <v>1.54166666666666</v>
      </c>
      <c r="AG82" s="186" t="n">
        <v>110</v>
      </c>
      <c r="AH82" s="186" t="n">
        <v>50</v>
      </c>
      <c r="AI82" s="186" t="n">
        <v>176</v>
      </c>
      <c r="AJ82" s="186" t="n">
        <v>18</v>
      </c>
      <c r="AK82" s="187" t="n">
        <f aca="false">(AJ82/AI82)*100</f>
        <v>10.2272727272727</v>
      </c>
      <c r="AL82" s="193" t="n">
        <f aca="false">AI82/AG82</f>
        <v>1.6</v>
      </c>
      <c r="AM82" s="194" t="n">
        <f aca="false">11500*AL82</f>
        <v>18400</v>
      </c>
      <c r="AN82" s="217"/>
      <c r="AO82" s="202"/>
      <c r="AP82" s="201" t="n">
        <v>4.54166666666691</v>
      </c>
      <c r="AQ82" s="186" t="n">
        <v>100</v>
      </c>
      <c r="AR82" s="186" t="n">
        <v>53</v>
      </c>
      <c r="AS82" s="186" t="n">
        <v>176</v>
      </c>
      <c r="AT82" s="186" t="n">
        <v>18.5</v>
      </c>
      <c r="AU82" s="187" t="n">
        <f aca="false">(AT82/AS82)*100</f>
        <v>10.5113636363636</v>
      </c>
      <c r="AV82" s="193" t="n">
        <f aca="false">AS82/AQ82</f>
        <v>1.76</v>
      </c>
      <c r="AW82" s="194" t="n">
        <f aca="false">11500*AV82</f>
        <v>20240</v>
      </c>
      <c r="AX82" s="202" t="n">
        <v>41311</v>
      </c>
      <c r="AY82" s="201" t="n">
        <v>4.29166666666689</v>
      </c>
      <c r="AZ82" s="186" t="n">
        <v>110</v>
      </c>
      <c r="BA82" s="186" t="n">
        <v>42</v>
      </c>
      <c r="BB82" s="186" t="n">
        <v>176</v>
      </c>
      <c r="BC82" s="186" t="n">
        <v>18.5</v>
      </c>
      <c r="BD82" s="187" t="n">
        <f aca="false">(BC82/BB82)*100</f>
        <v>10.5113636363636</v>
      </c>
      <c r="BE82" s="193" t="n">
        <f aca="false">BB82/AZ82</f>
        <v>1.6</v>
      </c>
      <c r="BF82" s="194" t="n">
        <f aca="false">11500*BE82</f>
        <v>18400</v>
      </c>
      <c r="BG82" s="202"/>
      <c r="BH82" s="201" t="n">
        <v>4.54166666666691</v>
      </c>
      <c r="BI82" s="186" t="n">
        <v>100</v>
      </c>
      <c r="BJ82" s="186" t="n">
        <v>51</v>
      </c>
      <c r="BK82" s="186" t="n">
        <v>176</v>
      </c>
      <c r="BL82" s="186" t="n">
        <v>18.5</v>
      </c>
      <c r="BM82" s="187" t="n">
        <f aca="false">(BL82/BK82)*100</f>
        <v>10.5113636363636</v>
      </c>
      <c r="BN82" s="193" t="n">
        <f aca="false">BK82/BI82</f>
        <v>1.76</v>
      </c>
      <c r="BO82" s="194" t="n">
        <f aca="false">11500*BN82</f>
        <v>20240</v>
      </c>
      <c r="BP82" s="217"/>
      <c r="BQ82" s="217"/>
      <c r="BR82" s="217"/>
      <c r="BS82" s="217"/>
      <c r="BT82" s="217"/>
      <c r="BU82" s="217"/>
      <c r="BV82" s="217"/>
      <c r="BW82" s="217"/>
      <c r="BX82" s="217"/>
      <c r="BY82" s="217"/>
      <c r="BZ82" s="217"/>
      <c r="CA82" s="217"/>
    </row>
    <row r="83" customFormat="false" ht="16.5" hidden="false" customHeight="true" outlineLevel="0" collapsed="false">
      <c r="A83" s="220"/>
      <c r="B83" s="185" t="n">
        <v>0.75</v>
      </c>
      <c r="C83" s="186" t="n">
        <v>85</v>
      </c>
      <c r="D83" s="186" t="n">
        <v>39</v>
      </c>
      <c r="E83" s="186" t="n">
        <v>144</v>
      </c>
      <c r="F83" s="222" t="n">
        <v>18.5</v>
      </c>
      <c r="G83" s="187" t="n">
        <f aca="false">(F83/E83)*100</f>
        <v>12.8472222222222</v>
      </c>
      <c r="H83" s="188" t="n">
        <f aca="false">E83/C83</f>
        <v>1.69411764705882</v>
      </c>
      <c r="I83" s="188" t="n">
        <f aca="false">11500*H83</f>
        <v>19482.3529411765</v>
      </c>
      <c r="J83" s="189"/>
      <c r="K83" s="190"/>
      <c r="L83" s="208" t="n">
        <v>0.583333333333331</v>
      </c>
      <c r="M83" s="221" t="n">
        <v>90</v>
      </c>
      <c r="N83" s="197" t="n">
        <v>68</v>
      </c>
      <c r="O83" s="197" t="n">
        <v>144</v>
      </c>
      <c r="P83" s="197" t="n">
        <v>37.5</v>
      </c>
      <c r="Q83" s="198" t="n">
        <f aca="false">(P83/O83)*100</f>
        <v>26.0416666666667</v>
      </c>
      <c r="R83" s="193" t="n">
        <f aca="false">O83/M83</f>
        <v>1.6</v>
      </c>
      <c r="S83" s="194" t="n">
        <f aca="false">11500*R83</f>
        <v>18400</v>
      </c>
      <c r="T83" s="195"/>
      <c r="U83" s="196"/>
      <c r="V83" s="208" t="n">
        <v>1.95833333333332</v>
      </c>
      <c r="W83" s="197" t="n">
        <v>80</v>
      </c>
      <c r="X83" s="197" t="n">
        <v>43</v>
      </c>
      <c r="Y83" s="197" t="n">
        <v>144</v>
      </c>
      <c r="Z83" s="197" t="n">
        <v>18.5</v>
      </c>
      <c r="AA83" s="198" t="n">
        <f aca="false">(Z83/Y83)*100</f>
        <v>12.8472222222222</v>
      </c>
      <c r="AB83" s="29" t="n">
        <f aca="false">Y83/W83</f>
        <v>1.8</v>
      </c>
      <c r="AC83" s="216" t="n">
        <f aca="false">AB83*11500</f>
        <v>20700</v>
      </c>
      <c r="AD83" s="217"/>
      <c r="AE83" s="200"/>
      <c r="AF83" s="201" t="n">
        <v>1.58333333333333</v>
      </c>
      <c r="AG83" s="186" t="n">
        <v>110</v>
      </c>
      <c r="AH83" s="186" t="n">
        <v>51</v>
      </c>
      <c r="AI83" s="186" t="n">
        <v>176</v>
      </c>
      <c r="AJ83" s="186" t="n">
        <v>18.5</v>
      </c>
      <c r="AK83" s="187" t="n">
        <f aca="false">(AJ83/AI83)*100</f>
        <v>10.5113636363636</v>
      </c>
      <c r="AL83" s="193" t="n">
        <f aca="false">AI83/AG83</f>
        <v>1.6</v>
      </c>
      <c r="AM83" s="194" t="n">
        <f aca="false">11500*AL83</f>
        <v>18400</v>
      </c>
      <c r="AN83" s="217"/>
      <c r="AO83" s="202"/>
      <c r="AP83" s="201" t="n">
        <v>4.58333333333358</v>
      </c>
      <c r="AQ83" s="186" t="n">
        <v>110</v>
      </c>
      <c r="AR83" s="186" t="n">
        <v>54</v>
      </c>
      <c r="AS83" s="186" t="n">
        <v>176</v>
      </c>
      <c r="AT83" s="186" t="n">
        <v>18.5</v>
      </c>
      <c r="AU83" s="187" t="n">
        <f aca="false">(AT83/AS83)*100</f>
        <v>10.5113636363636</v>
      </c>
      <c r="AV83" s="193" t="n">
        <f aca="false">AS83/AQ83</f>
        <v>1.6</v>
      </c>
      <c r="AW83" s="194" t="n">
        <f aca="false">11500*AV83</f>
        <v>18400</v>
      </c>
      <c r="AX83" s="202"/>
      <c r="AY83" s="201" t="n">
        <v>4.33333333333356</v>
      </c>
      <c r="AZ83" s="186" t="n">
        <v>100</v>
      </c>
      <c r="BA83" s="186" t="n">
        <v>41</v>
      </c>
      <c r="BB83" s="186" t="n">
        <v>176</v>
      </c>
      <c r="BC83" s="186" t="n">
        <v>18.5</v>
      </c>
      <c r="BD83" s="187" t="n">
        <f aca="false">(BC83/BB83)*100</f>
        <v>10.5113636363636</v>
      </c>
      <c r="BE83" s="193" t="n">
        <f aca="false">BB83/AZ83</f>
        <v>1.76</v>
      </c>
      <c r="BF83" s="194" t="n">
        <f aca="false">11500*BE83</f>
        <v>20240</v>
      </c>
      <c r="BG83" s="202"/>
      <c r="BH83" s="201" t="n">
        <v>4.58333333333358</v>
      </c>
      <c r="BI83" s="186" t="n">
        <v>110</v>
      </c>
      <c r="BJ83" s="186" t="n">
        <v>50</v>
      </c>
      <c r="BK83" s="186" t="n">
        <v>176</v>
      </c>
      <c r="BL83" s="186" t="n">
        <v>18.5</v>
      </c>
      <c r="BM83" s="187" t="n">
        <f aca="false">(BL83/BK83)*100</f>
        <v>10.5113636363636</v>
      </c>
      <c r="BN83" s="193" t="n">
        <f aca="false">BK83/BI83</f>
        <v>1.6</v>
      </c>
      <c r="BO83" s="194" t="n">
        <f aca="false">11500*BN83</f>
        <v>18400</v>
      </c>
      <c r="BP83" s="217"/>
      <c r="BQ83" s="217"/>
      <c r="BR83" s="217"/>
      <c r="BS83" s="217"/>
      <c r="BT83" s="217"/>
      <c r="BU83" s="217"/>
      <c r="BV83" s="217"/>
      <c r="BW83" s="217"/>
      <c r="BX83" s="217"/>
      <c r="BY83" s="217"/>
      <c r="BZ83" s="217"/>
      <c r="CA83" s="217"/>
    </row>
    <row r="84" customFormat="false" ht="16.5" hidden="false" customHeight="true" outlineLevel="0" collapsed="false">
      <c r="A84" s="220"/>
      <c r="B84" s="185" t="n">
        <v>0.791666666666667</v>
      </c>
      <c r="C84" s="186" t="n">
        <v>110</v>
      </c>
      <c r="D84" s="186" t="n">
        <v>39</v>
      </c>
      <c r="E84" s="186" t="n">
        <v>180</v>
      </c>
      <c r="F84" s="222" t="n">
        <v>18.5</v>
      </c>
      <c r="G84" s="187" t="n">
        <f aca="false">(F84/E84)*100</f>
        <v>10.2777777777778</v>
      </c>
      <c r="H84" s="188" t="n">
        <f aca="false">E84/C84</f>
        <v>1.63636363636364</v>
      </c>
      <c r="I84" s="188" t="n">
        <f aca="false">11500*H84</f>
        <v>18818.1818181818</v>
      </c>
      <c r="J84" s="189"/>
      <c r="K84" s="190"/>
      <c r="L84" s="208" t="n">
        <v>0.625</v>
      </c>
      <c r="M84" s="221" t="n">
        <v>75</v>
      </c>
      <c r="N84" s="197" t="n">
        <v>63</v>
      </c>
      <c r="O84" s="197" t="n">
        <v>144</v>
      </c>
      <c r="P84" s="197" t="n">
        <v>18.5</v>
      </c>
      <c r="Q84" s="198" t="n">
        <f aca="false">(P84/O84)*100</f>
        <v>12.8472222222222</v>
      </c>
      <c r="R84" s="193" t="n">
        <f aca="false">O84/M84</f>
        <v>1.92</v>
      </c>
      <c r="S84" s="194" t="n">
        <f aca="false">11500*R84</f>
        <v>22080</v>
      </c>
      <c r="T84" s="195"/>
      <c r="U84" s="196"/>
      <c r="V84" s="208" t="n">
        <v>1.99999999999999</v>
      </c>
      <c r="W84" s="197" t="n">
        <v>100</v>
      </c>
      <c r="X84" s="197" t="n">
        <v>45</v>
      </c>
      <c r="Y84" s="197" t="n">
        <v>180</v>
      </c>
      <c r="Z84" s="197" t="n">
        <v>18.5</v>
      </c>
      <c r="AA84" s="198" t="n">
        <f aca="false">(Z84/Y84)*100</f>
        <v>10.2777777777778</v>
      </c>
      <c r="AB84" s="29" t="n">
        <f aca="false">Y84/W84</f>
        <v>1.8</v>
      </c>
      <c r="AC84" s="216" t="n">
        <f aca="false">AB84*11500</f>
        <v>20700</v>
      </c>
      <c r="AD84" s="217"/>
      <c r="AE84" s="200"/>
      <c r="AF84" s="201" t="n">
        <v>1.62499999999999</v>
      </c>
      <c r="AG84" s="186" t="n">
        <v>110</v>
      </c>
      <c r="AH84" s="186" t="n">
        <v>52</v>
      </c>
      <c r="AI84" s="186" t="n">
        <v>176</v>
      </c>
      <c r="AJ84" s="186" t="n">
        <v>18.5</v>
      </c>
      <c r="AK84" s="187" t="n">
        <f aca="false">(AJ84/AI84)*100</f>
        <v>10.5113636363636</v>
      </c>
      <c r="AL84" s="193" t="n">
        <f aca="false">AI84/AG84</f>
        <v>1.6</v>
      </c>
      <c r="AM84" s="194" t="n">
        <f aca="false">11500*AL84</f>
        <v>18400</v>
      </c>
      <c r="AN84" s="217"/>
      <c r="AO84" s="202"/>
      <c r="AP84" s="201" t="n">
        <v>4.62500000000025</v>
      </c>
      <c r="AQ84" s="186" t="n">
        <v>110</v>
      </c>
      <c r="AR84" s="186" t="n">
        <v>59</v>
      </c>
      <c r="AS84" s="186" t="n">
        <v>176</v>
      </c>
      <c r="AT84" s="186" t="n">
        <v>18.5</v>
      </c>
      <c r="AU84" s="187" t="n">
        <f aca="false">(AT84/AS84)*100</f>
        <v>10.5113636363636</v>
      </c>
      <c r="AV84" s="193" t="n">
        <f aca="false">AS84/AQ84</f>
        <v>1.6</v>
      </c>
      <c r="AW84" s="194" t="n">
        <f aca="false">11500*AV84</f>
        <v>18400</v>
      </c>
      <c r="AX84" s="202"/>
      <c r="AY84" s="201" t="n">
        <v>4.37500000000023</v>
      </c>
      <c r="AZ84" s="186" t="n">
        <v>110</v>
      </c>
      <c r="BA84" s="214" t="n">
        <v>45</v>
      </c>
      <c r="BB84" s="186" t="n">
        <v>176</v>
      </c>
      <c r="BC84" s="186" t="n">
        <v>37</v>
      </c>
      <c r="BD84" s="187" t="n">
        <f aca="false">(BC84/BB84)*100</f>
        <v>21.0227272727273</v>
      </c>
      <c r="BE84" s="193" t="n">
        <f aca="false">BB84/AZ84</f>
        <v>1.6</v>
      </c>
      <c r="BF84" s="194" t="n">
        <f aca="false">11500*BE84</f>
        <v>18400</v>
      </c>
      <c r="BG84" s="202"/>
      <c r="BH84" s="201" t="n">
        <v>4.62500000000025</v>
      </c>
      <c r="BI84" s="186" t="n">
        <v>110</v>
      </c>
      <c r="BJ84" s="186" t="n">
        <v>56</v>
      </c>
      <c r="BK84" s="186" t="n">
        <v>176</v>
      </c>
      <c r="BL84" s="186" t="n">
        <v>37</v>
      </c>
      <c r="BM84" s="187" t="n">
        <f aca="false">(BL84/BK84)*100</f>
        <v>21.0227272727273</v>
      </c>
      <c r="BN84" s="193" t="n">
        <f aca="false">BK84/BI84</f>
        <v>1.6</v>
      </c>
      <c r="BO84" s="194" t="n">
        <f aca="false">11500*BN84</f>
        <v>18400</v>
      </c>
      <c r="BP84" s="217"/>
      <c r="BQ84" s="217"/>
      <c r="BR84" s="217"/>
      <c r="BS84" s="217"/>
      <c r="BT84" s="217"/>
      <c r="BU84" s="217"/>
      <c r="BV84" s="217"/>
      <c r="BW84" s="217"/>
      <c r="BX84" s="217"/>
      <c r="BY84" s="217"/>
      <c r="BZ84" s="217"/>
      <c r="CA84" s="217"/>
    </row>
    <row r="85" customFormat="false" ht="16.5" hidden="false" customHeight="true" outlineLevel="0" collapsed="false">
      <c r="A85" s="220"/>
      <c r="B85" s="185" t="n">
        <v>0.833333333333333</v>
      </c>
      <c r="C85" s="186" t="n">
        <v>90</v>
      </c>
      <c r="D85" s="186" t="n">
        <v>42</v>
      </c>
      <c r="E85" s="186" t="n">
        <v>144</v>
      </c>
      <c r="F85" s="222" t="n">
        <v>37</v>
      </c>
      <c r="G85" s="187" t="n">
        <f aca="false">(F85/E85)*100</f>
        <v>25.6944444444444</v>
      </c>
      <c r="H85" s="188" t="n">
        <f aca="false">E85/C85</f>
        <v>1.6</v>
      </c>
      <c r="I85" s="188" t="n">
        <f aca="false">11500*H85</f>
        <v>18400</v>
      </c>
      <c r="J85" s="189"/>
      <c r="K85" s="190"/>
      <c r="L85" s="208" t="n">
        <v>0.666666666666667</v>
      </c>
      <c r="M85" s="221" t="n">
        <v>90</v>
      </c>
      <c r="N85" s="197" t="n">
        <v>68</v>
      </c>
      <c r="O85" s="197" t="n">
        <v>162</v>
      </c>
      <c r="P85" s="197" t="n">
        <v>18.5</v>
      </c>
      <c r="Q85" s="198" t="n">
        <f aca="false">(P85/O85)*100</f>
        <v>11.4197530864198</v>
      </c>
      <c r="R85" s="193" t="n">
        <f aca="false">O85/M85</f>
        <v>1.8</v>
      </c>
      <c r="S85" s="194" t="n">
        <f aca="false">11500*R85</f>
        <v>20700</v>
      </c>
      <c r="T85" s="195"/>
      <c r="U85" s="196"/>
      <c r="V85" s="208" t="n">
        <v>2.04166666666665</v>
      </c>
      <c r="W85" s="197" t="n">
        <v>100</v>
      </c>
      <c r="X85" s="197" t="n">
        <v>44</v>
      </c>
      <c r="Y85" s="197" t="n">
        <v>144</v>
      </c>
      <c r="Z85" s="197" t="n">
        <v>18.5</v>
      </c>
      <c r="AA85" s="198" t="n">
        <f aca="false">(Z85/Y85)*100</f>
        <v>12.8472222222222</v>
      </c>
      <c r="AB85" s="29" t="n">
        <f aca="false">Y85/W85</f>
        <v>1.44</v>
      </c>
      <c r="AC85" s="216" t="n">
        <f aca="false">AB85*11500</f>
        <v>16560</v>
      </c>
      <c r="AD85" s="217"/>
      <c r="AE85" s="200"/>
      <c r="AF85" s="201" t="n">
        <v>1.66666666666666</v>
      </c>
      <c r="AG85" s="186" t="n">
        <v>100</v>
      </c>
      <c r="AH85" s="186" t="n">
        <v>52</v>
      </c>
      <c r="AI85" s="186" t="n">
        <v>176</v>
      </c>
      <c r="AJ85" s="186" t="n">
        <v>18.5</v>
      </c>
      <c r="AK85" s="187" t="n">
        <f aca="false">(AJ85/AI85)*100</f>
        <v>10.5113636363636</v>
      </c>
      <c r="AL85" s="193" t="n">
        <f aca="false">AI85/AG85</f>
        <v>1.76</v>
      </c>
      <c r="AM85" s="194" t="n">
        <f aca="false">11500*AL85</f>
        <v>20240</v>
      </c>
      <c r="AN85" s="217"/>
      <c r="AO85" s="202"/>
      <c r="AP85" s="201" t="n">
        <v>4.66666666666692</v>
      </c>
      <c r="AQ85" s="186" t="n">
        <v>110</v>
      </c>
      <c r="AR85" s="186" t="n">
        <v>60</v>
      </c>
      <c r="AS85" s="186" t="n">
        <v>176</v>
      </c>
      <c r="AT85" s="186" t="n">
        <v>18.5</v>
      </c>
      <c r="AU85" s="187" t="n">
        <f aca="false">(AT85/AS85)*100</f>
        <v>10.5113636363636</v>
      </c>
      <c r="AV85" s="193" t="n">
        <f aca="false">AS85/AQ85</f>
        <v>1.6</v>
      </c>
      <c r="AW85" s="194" t="n">
        <f aca="false">11500*AV85</f>
        <v>18400</v>
      </c>
      <c r="AX85" s="202"/>
      <c r="AY85" s="201" t="n">
        <v>4.4166666666669</v>
      </c>
      <c r="AZ85" s="186" t="n">
        <v>110</v>
      </c>
      <c r="BA85" s="186" t="n">
        <v>51</v>
      </c>
      <c r="BB85" s="186" t="n">
        <v>176</v>
      </c>
      <c r="BC85" s="186" t="n">
        <v>18.5</v>
      </c>
      <c r="BD85" s="187" t="n">
        <f aca="false">(BC85/BB85)*100</f>
        <v>10.5113636363636</v>
      </c>
      <c r="BE85" s="193" t="n">
        <f aca="false">BB85/AZ85</f>
        <v>1.6</v>
      </c>
      <c r="BF85" s="194" t="n">
        <f aca="false">11500*BE85</f>
        <v>18400</v>
      </c>
      <c r="BG85" s="202"/>
      <c r="BH85" s="201" t="n">
        <v>4.66666666666692</v>
      </c>
      <c r="BI85" s="186" t="n">
        <v>100</v>
      </c>
      <c r="BJ85" s="186" t="n">
        <v>56</v>
      </c>
      <c r="BK85" s="186" t="n">
        <v>176</v>
      </c>
      <c r="BL85" s="186" t="n">
        <v>18.5</v>
      </c>
      <c r="BM85" s="187" t="n">
        <f aca="false">(BL85/BK85)*100</f>
        <v>10.5113636363636</v>
      </c>
      <c r="BN85" s="193" t="n">
        <f aca="false">BK85/BI85</f>
        <v>1.76</v>
      </c>
      <c r="BO85" s="194" t="n">
        <f aca="false">11500*BN85</f>
        <v>20240</v>
      </c>
      <c r="BP85" s="217"/>
      <c r="BQ85" s="217"/>
      <c r="BR85" s="217"/>
      <c r="BS85" s="217"/>
      <c r="BT85" s="217"/>
      <c r="BU85" s="217"/>
      <c r="BV85" s="217"/>
      <c r="BW85" s="217"/>
      <c r="BX85" s="217"/>
      <c r="BY85" s="217"/>
      <c r="BZ85" s="217"/>
      <c r="CA85" s="217"/>
    </row>
    <row r="86" customFormat="false" ht="16.5" hidden="false" customHeight="true" outlineLevel="0" collapsed="false">
      <c r="A86" s="220"/>
      <c r="B86" s="185" t="n">
        <v>0.875</v>
      </c>
      <c r="C86" s="186" t="n">
        <v>80</v>
      </c>
      <c r="D86" s="186" t="n">
        <v>42</v>
      </c>
      <c r="E86" s="186" t="n">
        <v>180</v>
      </c>
      <c r="F86" s="222" t="n">
        <v>18.5</v>
      </c>
      <c r="G86" s="187" t="n">
        <f aca="false">(F86/E86)*100</f>
        <v>10.2777777777778</v>
      </c>
      <c r="H86" s="188" t="n">
        <f aca="false">E86/C86</f>
        <v>2.25</v>
      </c>
      <c r="I86" s="188" t="n">
        <f aca="false">11500*H86</f>
        <v>25875</v>
      </c>
      <c r="J86" s="189"/>
      <c r="K86" s="190"/>
      <c r="L86" s="208" t="n">
        <v>0.708333333333333</v>
      </c>
      <c r="M86" s="221" t="n">
        <v>80</v>
      </c>
      <c r="N86" s="197" t="n">
        <v>60</v>
      </c>
      <c r="O86" s="197" t="n">
        <v>144</v>
      </c>
      <c r="P86" s="197" t="n">
        <v>18.5</v>
      </c>
      <c r="Q86" s="198" t="n">
        <f aca="false">(P86/O86)*100</f>
        <v>12.8472222222222</v>
      </c>
      <c r="R86" s="193" t="n">
        <f aca="false">O86/M86</f>
        <v>1.8</v>
      </c>
      <c r="S86" s="194" t="n">
        <f aca="false">11500*R86</f>
        <v>20700</v>
      </c>
      <c r="T86" s="195"/>
      <c r="U86" s="196"/>
      <c r="V86" s="208" t="n">
        <v>2.08333333333332</v>
      </c>
      <c r="W86" s="197" t="n">
        <v>90</v>
      </c>
      <c r="X86" s="197" t="n">
        <v>47</v>
      </c>
      <c r="Y86" s="197" t="n">
        <v>180</v>
      </c>
      <c r="Z86" s="197" t="n">
        <v>37</v>
      </c>
      <c r="AA86" s="198" t="n">
        <f aca="false">(Z86/Y86)*100</f>
        <v>20.5555555555556</v>
      </c>
      <c r="AB86" s="29" t="n">
        <f aca="false">Y86/W86</f>
        <v>2</v>
      </c>
      <c r="AC86" s="216" t="n">
        <f aca="false">AB86*11500</f>
        <v>23000</v>
      </c>
      <c r="AD86" s="217"/>
      <c r="AE86" s="200"/>
      <c r="AF86" s="201" t="n">
        <v>1.70833333333332</v>
      </c>
      <c r="AG86" s="186" t="n">
        <v>105</v>
      </c>
      <c r="AH86" s="186" t="n">
        <v>50</v>
      </c>
      <c r="AI86" s="186" t="n">
        <v>176</v>
      </c>
      <c r="AJ86" s="186" t="n">
        <v>18.5</v>
      </c>
      <c r="AK86" s="187" t="n">
        <f aca="false">(AJ86/AI86)*100</f>
        <v>10.5113636363636</v>
      </c>
      <c r="AL86" s="193" t="n">
        <f aca="false">AI86/AG86</f>
        <v>1.67619047619048</v>
      </c>
      <c r="AM86" s="194" t="n">
        <f aca="false">11500*AL86</f>
        <v>19276.1904761905</v>
      </c>
      <c r="AN86" s="217"/>
      <c r="AO86" s="202"/>
      <c r="AP86" s="201" t="n">
        <v>4.70833333333359</v>
      </c>
      <c r="AQ86" s="186" t="n">
        <v>100</v>
      </c>
      <c r="AR86" s="186" t="n">
        <v>56</v>
      </c>
      <c r="AS86" s="186" t="n">
        <v>176</v>
      </c>
      <c r="AT86" s="186" t="n">
        <v>18.5</v>
      </c>
      <c r="AU86" s="187" t="n">
        <f aca="false">(AT86/AS86)*100</f>
        <v>10.5113636363636</v>
      </c>
      <c r="AV86" s="193" t="n">
        <f aca="false">AS86/AQ86</f>
        <v>1.76</v>
      </c>
      <c r="AW86" s="194" t="n">
        <f aca="false">11500*AV86</f>
        <v>20240</v>
      </c>
      <c r="AX86" s="202"/>
      <c r="AY86" s="201" t="n">
        <v>4.45833333333357</v>
      </c>
      <c r="AZ86" s="186" t="n">
        <v>110</v>
      </c>
      <c r="BA86" s="186" t="n">
        <v>51</v>
      </c>
      <c r="BB86" s="186" t="n">
        <v>176</v>
      </c>
      <c r="BC86" s="186" t="n">
        <v>18.5</v>
      </c>
      <c r="BD86" s="187" t="n">
        <f aca="false">(BC86/BB86)*100</f>
        <v>10.5113636363636</v>
      </c>
      <c r="BE86" s="193" t="n">
        <f aca="false">BB86/AZ86</f>
        <v>1.6</v>
      </c>
      <c r="BF86" s="194" t="n">
        <f aca="false">11500*BE86</f>
        <v>18400</v>
      </c>
      <c r="BG86" s="202"/>
      <c r="BH86" s="201" t="n">
        <v>4.70833333333359</v>
      </c>
      <c r="BI86" s="186" t="n">
        <v>110</v>
      </c>
      <c r="BJ86" s="186" t="n">
        <v>54</v>
      </c>
      <c r="BK86" s="186" t="n">
        <v>176</v>
      </c>
      <c r="BL86" s="186" t="n">
        <v>18.5</v>
      </c>
      <c r="BM86" s="187" t="n">
        <f aca="false">(BL86/BK86)*100</f>
        <v>10.5113636363636</v>
      </c>
      <c r="BN86" s="193" t="n">
        <f aca="false">BK86/BI86</f>
        <v>1.6</v>
      </c>
      <c r="BO86" s="194" t="n">
        <f aca="false">11500*BN86</f>
        <v>18400</v>
      </c>
      <c r="BP86" s="217"/>
      <c r="BQ86" s="217"/>
      <c r="BR86" s="217"/>
      <c r="BS86" s="217"/>
      <c r="BT86" s="217"/>
      <c r="BU86" s="217"/>
      <c r="BV86" s="217"/>
      <c r="BW86" s="217"/>
      <c r="BX86" s="217"/>
      <c r="BY86" s="217"/>
      <c r="BZ86" s="217"/>
      <c r="CA86" s="217"/>
    </row>
    <row r="87" customFormat="false" ht="16.5" hidden="false" customHeight="true" outlineLevel="0" collapsed="false">
      <c r="A87" s="220"/>
      <c r="B87" s="185" t="n">
        <v>0.916666666666667</v>
      </c>
      <c r="C87" s="186" t="n">
        <v>80</v>
      </c>
      <c r="D87" s="186" t="n">
        <v>40</v>
      </c>
      <c r="E87" s="186" t="n">
        <v>180</v>
      </c>
      <c r="F87" s="222" t="n">
        <v>37</v>
      </c>
      <c r="G87" s="187" t="n">
        <f aca="false">(F87/E87)*100</f>
        <v>20.5555555555556</v>
      </c>
      <c r="H87" s="188" t="n">
        <f aca="false">E87/C87</f>
        <v>2.25</v>
      </c>
      <c r="I87" s="188" t="n">
        <f aca="false">11500*H87</f>
        <v>25875</v>
      </c>
      <c r="J87" s="189"/>
      <c r="K87" s="190"/>
      <c r="L87" s="208" t="n">
        <v>0.75</v>
      </c>
      <c r="M87" s="221" t="n">
        <v>90</v>
      </c>
      <c r="N87" s="197" t="n">
        <v>63</v>
      </c>
      <c r="O87" s="197" t="n">
        <v>162</v>
      </c>
      <c r="P87" s="197" t="n">
        <v>37</v>
      </c>
      <c r="Q87" s="198" t="n">
        <f aca="false">(P87/O87)*100</f>
        <v>22.8395061728395</v>
      </c>
      <c r="R87" s="193" t="n">
        <f aca="false">O87/M87</f>
        <v>1.8</v>
      </c>
      <c r="S87" s="194" t="n">
        <f aca="false">11500*R87</f>
        <v>20700</v>
      </c>
      <c r="T87" s="195"/>
      <c r="U87" s="196"/>
      <c r="V87" s="208" t="n">
        <v>2.12499999999999</v>
      </c>
      <c r="W87" s="197" t="n">
        <v>100</v>
      </c>
      <c r="X87" s="197" t="n">
        <v>46</v>
      </c>
      <c r="Y87" s="197" t="n">
        <v>144</v>
      </c>
      <c r="Z87" s="197" t="n">
        <v>18.5</v>
      </c>
      <c r="AA87" s="198" t="n">
        <f aca="false">(Z87/Y87)*100</f>
        <v>12.8472222222222</v>
      </c>
      <c r="AB87" s="29" t="n">
        <f aca="false">Y87/W87</f>
        <v>1.44</v>
      </c>
      <c r="AC87" s="216" t="n">
        <f aca="false">AB87*11500</f>
        <v>16560</v>
      </c>
      <c r="AD87" s="217"/>
      <c r="AE87" s="200"/>
      <c r="AF87" s="201" t="n">
        <v>1.74999999999999</v>
      </c>
      <c r="AG87" s="186" t="n">
        <v>110</v>
      </c>
      <c r="AH87" s="186" t="n">
        <v>51</v>
      </c>
      <c r="AI87" s="186" t="n">
        <v>220</v>
      </c>
      <c r="AJ87" s="186" t="n">
        <v>37</v>
      </c>
      <c r="AK87" s="187" t="n">
        <f aca="false">(AJ87/AI87)*100</f>
        <v>16.8181818181818</v>
      </c>
      <c r="AL87" s="193" t="n">
        <f aca="false">AI87/AG87</f>
        <v>2</v>
      </c>
      <c r="AM87" s="194" t="n">
        <f aca="false">11500*AL87</f>
        <v>23000</v>
      </c>
      <c r="AN87" s="217"/>
      <c r="AO87" s="202"/>
      <c r="AP87" s="201" t="n">
        <v>4.75000000000026</v>
      </c>
      <c r="AQ87" s="186" t="n">
        <v>110</v>
      </c>
      <c r="AR87" s="186" t="n">
        <v>58</v>
      </c>
      <c r="AS87" s="186" t="n">
        <v>176</v>
      </c>
      <c r="AT87" s="186" t="n">
        <v>18.5</v>
      </c>
      <c r="AU87" s="187" t="n">
        <f aca="false">(AT87/AS87)*100</f>
        <v>10.5113636363636</v>
      </c>
      <c r="AV87" s="193" t="n">
        <f aca="false">AS87/AQ87</f>
        <v>1.6</v>
      </c>
      <c r="AW87" s="194" t="n">
        <f aca="false">11500*AV87</f>
        <v>18400</v>
      </c>
      <c r="AX87" s="202"/>
      <c r="AY87" s="201" t="n">
        <v>4.50000000000024</v>
      </c>
      <c r="AZ87" s="186" t="n">
        <v>110</v>
      </c>
      <c r="BA87" s="186" t="n">
        <v>52</v>
      </c>
      <c r="BB87" s="186" t="n">
        <v>176</v>
      </c>
      <c r="BC87" s="186" t="n">
        <v>18.5</v>
      </c>
      <c r="BD87" s="187" t="n">
        <f aca="false">(BC87/BB87)*100</f>
        <v>10.5113636363636</v>
      </c>
      <c r="BE87" s="193" t="n">
        <f aca="false">BB87/AZ87</f>
        <v>1.6</v>
      </c>
      <c r="BF87" s="194" t="n">
        <f aca="false">11500*BE87</f>
        <v>18400</v>
      </c>
      <c r="BG87" s="202"/>
      <c r="BH87" s="201" t="n">
        <v>4.75000000000026</v>
      </c>
      <c r="BI87" s="186" t="n">
        <v>110</v>
      </c>
      <c r="BJ87" s="186" t="n">
        <v>52</v>
      </c>
      <c r="BK87" s="186" t="n">
        <v>176</v>
      </c>
      <c r="BL87" s="186" t="n">
        <v>18.5</v>
      </c>
      <c r="BM87" s="187" t="n">
        <f aca="false">(BL87/BK87)*100</f>
        <v>10.5113636363636</v>
      </c>
      <c r="BN87" s="193" t="n">
        <f aca="false">BK87/BI87</f>
        <v>1.6</v>
      </c>
      <c r="BO87" s="194" t="n">
        <f aca="false">11500*BN87</f>
        <v>18400</v>
      </c>
      <c r="BP87" s="217"/>
      <c r="BQ87" s="217"/>
      <c r="BR87" s="217"/>
      <c r="BS87" s="217"/>
      <c r="BT87" s="217"/>
      <c r="BU87" s="217"/>
      <c r="BV87" s="217"/>
      <c r="BW87" s="217"/>
      <c r="BX87" s="217"/>
      <c r="BY87" s="217"/>
      <c r="BZ87" s="217"/>
      <c r="CA87" s="217"/>
    </row>
    <row r="88" customFormat="false" ht="16.5" hidden="false" customHeight="true" outlineLevel="0" collapsed="false">
      <c r="A88" s="220"/>
      <c r="B88" s="185" t="n">
        <v>0.958333333333334</v>
      </c>
      <c r="C88" s="186" t="n">
        <v>90</v>
      </c>
      <c r="D88" s="186" t="n">
        <v>41</v>
      </c>
      <c r="E88" s="186" t="n">
        <v>144</v>
      </c>
      <c r="F88" s="222" t="n">
        <v>18.5</v>
      </c>
      <c r="G88" s="187" t="n">
        <f aca="false">(F88/E88)*100</f>
        <v>12.8472222222222</v>
      </c>
      <c r="H88" s="188" t="n">
        <f aca="false">E88/C88</f>
        <v>1.6</v>
      </c>
      <c r="I88" s="188" t="n">
        <f aca="false">11500*H88</f>
        <v>18400</v>
      </c>
      <c r="J88" s="189"/>
      <c r="K88" s="190"/>
      <c r="L88" s="208" t="n">
        <v>0.791666666666667</v>
      </c>
      <c r="M88" s="221" t="n">
        <v>100</v>
      </c>
      <c r="N88" s="197" t="n">
        <v>64</v>
      </c>
      <c r="O88" s="197" t="n">
        <v>144</v>
      </c>
      <c r="P88" s="197" t="n">
        <v>18.5</v>
      </c>
      <c r="Q88" s="198" t="n">
        <f aca="false">(P88/O88)*100</f>
        <v>12.8472222222222</v>
      </c>
      <c r="R88" s="193" t="n">
        <f aca="false">O88/M88</f>
        <v>1.44</v>
      </c>
      <c r="S88" s="194" t="n">
        <f aca="false">11500*R88</f>
        <v>16560</v>
      </c>
      <c r="T88" s="195"/>
      <c r="U88" s="196"/>
      <c r="V88" s="208" t="n">
        <v>2.16666666666665</v>
      </c>
      <c r="W88" s="197" t="n">
        <v>100</v>
      </c>
      <c r="X88" s="197" t="n">
        <v>48</v>
      </c>
      <c r="Y88" s="197" t="n">
        <v>144</v>
      </c>
      <c r="Z88" s="197" t="n">
        <v>18.5</v>
      </c>
      <c r="AA88" s="198" t="n">
        <f aca="false">(Z88/Y88)*100</f>
        <v>12.8472222222222</v>
      </c>
      <c r="AB88" s="29" t="n">
        <f aca="false">Y88/W88</f>
        <v>1.44</v>
      </c>
      <c r="AC88" s="216" t="n">
        <f aca="false">AB88*11500</f>
        <v>16560</v>
      </c>
      <c r="AD88" s="217"/>
      <c r="AE88" s="200"/>
      <c r="AF88" s="201" t="n">
        <v>1.79166666666666</v>
      </c>
      <c r="AG88" s="186" t="n">
        <v>100</v>
      </c>
      <c r="AH88" s="186" t="n">
        <v>49</v>
      </c>
      <c r="AI88" s="186" t="n">
        <v>176</v>
      </c>
      <c r="AJ88" s="186" t="n">
        <v>18.5</v>
      </c>
      <c r="AK88" s="187" t="n">
        <f aca="false">(AJ88/AI88)*100</f>
        <v>10.5113636363636</v>
      </c>
      <c r="AL88" s="193" t="n">
        <f aca="false">AI88/AG88</f>
        <v>1.76</v>
      </c>
      <c r="AM88" s="194" t="n">
        <f aca="false">11500*AL88</f>
        <v>20240</v>
      </c>
      <c r="AN88" s="217"/>
      <c r="AO88" s="202"/>
      <c r="AP88" s="201" t="n">
        <v>4.79166666666693</v>
      </c>
      <c r="AQ88" s="186" t="n">
        <v>110</v>
      </c>
      <c r="AR88" s="186" t="n">
        <v>58</v>
      </c>
      <c r="AS88" s="186" t="n">
        <v>176</v>
      </c>
      <c r="AT88" s="186" t="n">
        <v>18.5</v>
      </c>
      <c r="AU88" s="187" t="n">
        <f aca="false">(AT88/AS88)*100</f>
        <v>10.5113636363636</v>
      </c>
      <c r="AV88" s="193" t="n">
        <f aca="false">AS88/AQ88</f>
        <v>1.6</v>
      </c>
      <c r="AW88" s="194" t="n">
        <f aca="false">11500*AV88</f>
        <v>18400</v>
      </c>
      <c r="AX88" s="202"/>
      <c r="AY88" s="201" t="n">
        <v>4.54166666666691</v>
      </c>
      <c r="AZ88" s="186" t="n">
        <v>110</v>
      </c>
      <c r="BA88" s="186" t="n">
        <v>52</v>
      </c>
      <c r="BB88" s="186" t="n">
        <v>176</v>
      </c>
      <c r="BC88" s="186" t="n">
        <v>18.5</v>
      </c>
      <c r="BD88" s="187" t="n">
        <f aca="false">(BC88/BB88)*100</f>
        <v>10.5113636363636</v>
      </c>
      <c r="BE88" s="193" t="n">
        <f aca="false">BB88/AZ88</f>
        <v>1.6</v>
      </c>
      <c r="BF88" s="194" t="n">
        <f aca="false">11500*BE88</f>
        <v>18400</v>
      </c>
      <c r="BG88" s="202"/>
      <c r="BH88" s="201" t="n">
        <v>4.79166666666693</v>
      </c>
      <c r="BI88" s="186" t="n">
        <v>100</v>
      </c>
      <c r="BJ88" s="186" t="n">
        <v>51</v>
      </c>
      <c r="BK88" s="186" t="n">
        <v>176</v>
      </c>
      <c r="BL88" s="186" t="n">
        <v>18.5</v>
      </c>
      <c r="BM88" s="187" t="n">
        <f aca="false">(BL88/BK88)*100</f>
        <v>10.5113636363636</v>
      </c>
      <c r="BN88" s="193" t="n">
        <f aca="false">BK88/BI88</f>
        <v>1.76</v>
      </c>
      <c r="BO88" s="194" t="n">
        <f aca="false">11500*BN88</f>
        <v>20240</v>
      </c>
      <c r="BP88" s="217"/>
      <c r="BQ88" s="217"/>
      <c r="BR88" s="217"/>
      <c r="BS88" s="217"/>
      <c r="BT88" s="217"/>
      <c r="BU88" s="217"/>
      <c r="BV88" s="217"/>
      <c r="BW88" s="217"/>
      <c r="BX88" s="217"/>
      <c r="BY88" s="217"/>
      <c r="BZ88" s="217"/>
      <c r="CA88" s="217"/>
    </row>
    <row r="89" customFormat="false" ht="16.5" hidden="false" customHeight="true" outlineLevel="0" collapsed="false">
      <c r="A89" s="220"/>
      <c r="B89" s="185" t="n">
        <v>1</v>
      </c>
      <c r="C89" s="186" t="n">
        <v>100</v>
      </c>
      <c r="D89" s="186" t="n">
        <v>43</v>
      </c>
      <c r="E89" s="186" t="n">
        <v>180</v>
      </c>
      <c r="F89" s="222" t="n">
        <v>37</v>
      </c>
      <c r="G89" s="187" t="n">
        <f aca="false">(F89/E89)*100</f>
        <v>20.5555555555556</v>
      </c>
      <c r="H89" s="188" t="n">
        <f aca="false">E89/C89</f>
        <v>1.8</v>
      </c>
      <c r="I89" s="188" t="n">
        <f aca="false">11500*H89</f>
        <v>20700</v>
      </c>
      <c r="J89" s="189"/>
      <c r="K89" s="190"/>
      <c r="L89" s="208" t="n">
        <v>0.833333333333333</v>
      </c>
      <c r="M89" s="221" t="n">
        <v>95</v>
      </c>
      <c r="N89" s="197" t="n">
        <v>62</v>
      </c>
      <c r="O89" s="197" t="n">
        <v>180</v>
      </c>
      <c r="P89" s="197" t="n">
        <v>37</v>
      </c>
      <c r="Q89" s="198" t="n">
        <f aca="false">(P89/O89)*100</f>
        <v>20.5555555555556</v>
      </c>
      <c r="R89" s="193" t="n">
        <f aca="false">O89/M89</f>
        <v>1.89473684210526</v>
      </c>
      <c r="S89" s="194" t="n">
        <f aca="false">11500*R89</f>
        <v>21789.4736842105</v>
      </c>
      <c r="T89" s="195"/>
      <c r="U89" s="196"/>
      <c r="V89" s="208" t="n">
        <v>2.20833333333332</v>
      </c>
      <c r="W89" s="197" t="n">
        <v>90</v>
      </c>
      <c r="X89" s="197" t="n">
        <v>44</v>
      </c>
      <c r="Y89" s="197" t="n">
        <v>144</v>
      </c>
      <c r="Z89" s="197" t="n">
        <v>18.5</v>
      </c>
      <c r="AA89" s="198" t="n">
        <f aca="false">(Z89/Y89)*100</f>
        <v>12.8472222222222</v>
      </c>
      <c r="AB89" s="29" t="n">
        <f aca="false">Y89/W89</f>
        <v>1.6</v>
      </c>
      <c r="AC89" s="216" t="n">
        <f aca="false">AB89*11500</f>
        <v>18400</v>
      </c>
      <c r="AD89" s="217"/>
      <c r="AE89" s="200"/>
      <c r="AF89" s="201" t="n">
        <v>1.83333333333332</v>
      </c>
      <c r="AG89" s="186" t="n">
        <v>110</v>
      </c>
      <c r="AH89" s="186" t="n">
        <v>48</v>
      </c>
      <c r="AI89" s="186" t="n">
        <v>176</v>
      </c>
      <c r="AJ89" s="186" t="n">
        <v>18.5</v>
      </c>
      <c r="AK89" s="187" t="n">
        <f aca="false">(AJ89/AI89)*100</f>
        <v>10.5113636363636</v>
      </c>
      <c r="AL89" s="193" t="n">
        <f aca="false">AI89/AG89</f>
        <v>1.6</v>
      </c>
      <c r="AM89" s="194" t="n">
        <f aca="false">11500*AL89</f>
        <v>18400</v>
      </c>
      <c r="AN89" s="217"/>
      <c r="AO89" s="202"/>
      <c r="AP89" s="201" t="n">
        <v>4.8333333333336</v>
      </c>
      <c r="AQ89" s="186" t="n">
        <v>100</v>
      </c>
      <c r="AR89" s="186" t="n">
        <v>60</v>
      </c>
      <c r="AS89" s="186" t="n">
        <v>176</v>
      </c>
      <c r="AT89" s="186" t="n">
        <v>18.5</v>
      </c>
      <c r="AU89" s="187" t="n">
        <f aca="false">(AT89/AS89)*100</f>
        <v>10.5113636363636</v>
      </c>
      <c r="AV89" s="193" t="n">
        <f aca="false">AS89/AQ89</f>
        <v>1.76</v>
      </c>
      <c r="AW89" s="194" t="n">
        <f aca="false">11500*AV89</f>
        <v>20240</v>
      </c>
      <c r="AX89" s="202"/>
      <c r="AY89" s="201" t="n">
        <v>4.58333333333358</v>
      </c>
      <c r="AZ89" s="186" t="n">
        <v>110</v>
      </c>
      <c r="BA89" s="186" t="n">
        <v>50</v>
      </c>
      <c r="BB89" s="186" t="n">
        <v>176</v>
      </c>
      <c r="BC89" s="186" t="n">
        <v>37</v>
      </c>
      <c r="BD89" s="187" t="n">
        <f aca="false">(BC89/BB89)*100</f>
        <v>21.0227272727273</v>
      </c>
      <c r="BE89" s="193" t="n">
        <f aca="false">BB89/AZ89</f>
        <v>1.6</v>
      </c>
      <c r="BF89" s="194" t="n">
        <f aca="false">11500*BE89</f>
        <v>18400</v>
      </c>
      <c r="BG89" s="202"/>
      <c r="BH89" s="201" t="n">
        <v>4.8333333333336</v>
      </c>
      <c r="BI89" s="186" t="n">
        <v>110</v>
      </c>
      <c r="BJ89" s="186" t="n">
        <v>52</v>
      </c>
      <c r="BK89" s="186" t="n">
        <v>176</v>
      </c>
      <c r="BL89" s="186" t="n">
        <v>18.5</v>
      </c>
      <c r="BM89" s="187" t="n">
        <f aca="false">(BL89/BK89)*100</f>
        <v>10.5113636363636</v>
      </c>
      <c r="BN89" s="193" t="n">
        <f aca="false">BK89/BI89</f>
        <v>1.6</v>
      </c>
      <c r="BO89" s="194" t="n">
        <f aca="false">11500*BN89</f>
        <v>18400</v>
      </c>
      <c r="BP89" s="217"/>
      <c r="BQ89" s="217"/>
      <c r="BR89" s="217"/>
      <c r="BS89" s="217"/>
      <c r="BT89" s="217"/>
      <c r="BU89" s="217"/>
      <c r="BV89" s="217"/>
      <c r="BW89" s="217"/>
      <c r="BX89" s="217"/>
      <c r="BY89" s="217"/>
      <c r="BZ89" s="217"/>
      <c r="CA89" s="217"/>
    </row>
    <row r="90" customFormat="false" ht="16.5" hidden="false" customHeight="true" outlineLevel="0" collapsed="false">
      <c r="A90" s="220"/>
      <c r="B90" s="185" t="n">
        <v>1.04166666666667</v>
      </c>
      <c r="C90" s="186" t="n">
        <v>110</v>
      </c>
      <c r="D90" s="186" t="n">
        <v>45</v>
      </c>
      <c r="E90" s="186" t="n">
        <v>216</v>
      </c>
      <c r="F90" s="222" t="n">
        <v>37</v>
      </c>
      <c r="G90" s="187" t="n">
        <f aca="false">(F90/E90)*100</f>
        <v>17.1296296296296</v>
      </c>
      <c r="H90" s="188" t="n">
        <f aca="false">E90/C90</f>
        <v>1.96363636363636</v>
      </c>
      <c r="I90" s="188" t="n">
        <f aca="false">11500*H90</f>
        <v>22581.8181818182</v>
      </c>
      <c r="J90" s="189"/>
      <c r="K90" s="190"/>
      <c r="L90" s="208" t="n">
        <v>0.875</v>
      </c>
      <c r="M90" s="221" t="n">
        <v>100</v>
      </c>
      <c r="N90" s="197" t="n">
        <v>59</v>
      </c>
      <c r="O90" s="197" t="n">
        <v>162</v>
      </c>
      <c r="P90" s="197" t="n">
        <v>37</v>
      </c>
      <c r="Q90" s="198" t="n">
        <f aca="false">(P90/O90)*100</f>
        <v>22.8395061728395</v>
      </c>
      <c r="R90" s="193" t="n">
        <f aca="false">O90/M90</f>
        <v>1.62</v>
      </c>
      <c r="S90" s="194" t="n">
        <f aca="false">11500*R90</f>
        <v>18630</v>
      </c>
      <c r="T90" s="195"/>
      <c r="U90" s="196"/>
      <c r="V90" s="208" t="n">
        <v>2.24999999999999</v>
      </c>
      <c r="W90" s="197" t="n">
        <v>100</v>
      </c>
      <c r="X90" s="197" t="n">
        <v>45</v>
      </c>
      <c r="Y90" s="197" t="n">
        <v>144</v>
      </c>
      <c r="Z90" s="197" t="n">
        <v>37</v>
      </c>
      <c r="AA90" s="198" t="n">
        <f aca="false">(Z90/Y90)*100</f>
        <v>25.6944444444444</v>
      </c>
      <c r="AB90" s="29" t="n">
        <f aca="false">Y90/W90</f>
        <v>1.44</v>
      </c>
      <c r="AC90" s="216" t="n">
        <f aca="false">AB90*11500</f>
        <v>16560</v>
      </c>
      <c r="AD90" s="217"/>
      <c r="AE90" s="200"/>
      <c r="AF90" s="201" t="n">
        <v>1.87499999999999</v>
      </c>
      <c r="AG90" s="186" t="n">
        <v>110</v>
      </c>
      <c r="AH90" s="186" t="n">
        <v>50</v>
      </c>
      <c r="AI90" s="186" t="n">
        <v>198</v>
      </c>
      <c r="AJ90" s="186" t="n">
        <v>18.5</v>
      </c>
      <c r="AK90" s="187" t="n">
        <f aca="false">(AJ90/AI90)*100</f>
        <v>9.34343434343434</v>
      </c>
      <c r="AL90" s="193" t="n">
        <f aca="false">AI90/AG90</f>
        <v>1.8</v>
      </c>
      <c r="AM90" s="194" t="n">
        <f aca="false">11500*AL90</f>
        <v>20700</v>
      </c>
      <c r="AN90" s="217"/>
      <c r="AO90" s="202"/>
      <c r="AP90" s="201" t="n">
        <v>4.87500000000027</v>
      </c>
      <c r="AQ90" s="186" t="n">
        <v>110</v>
      </c>
      <c r="AR90" s="186" t="n">
        <v>60</v>
      </c>
      <c r="AS90" s="186" t="n">
        <v>176</v>
      </c>
      <c r="AT90" s="186" t="n">
        <v>18.5</v>
      </c>
      <c r="AU90" s="187" t="n">
        <f aca="false">(AT90/AS90)*100</f>
        <v>10.5113636363636</v>
      </c>
      <c r="AV90" s="193" t="n">
        <f aca="false">AS90/AQ90</f>
        <v>1.6</v>
      </c>
      <c r="AW90" s="194" t="n">
        <f aca="false">11500*AV90</f>
        <v>18400</v>
      </c>
      <c r="AX90" s="202"/>
      <c r="AY90" s="201" t="n">
        <v>4.62500000000025</v>
      </c>
      <c r="AZ90" s="186" t="n">
        <v>100</v>
      </c>
      <c r="BA90" s="186" t="n">
        <v>49</v>
      </c>
      <c r="BB90" s="186" t="n">
        <v>176</v>
      </c>
      <c r="BC90" s="186" t="n">
        <v>18.5</v>
      </c>
      <c r="BD90" s="187" t="n">
        <f aca="false">(BC90/BB90)*100</f>
        <v>10.5113636363636</v>
      </c>
      <c r="BE90" s="193" t="n">
        <f aca="false">BB90/AZ90</f>
        <v>1.76</v>
      </c>
      <c r="BF90" s="194" t="n">
        <f aca="false">11500*BE90</f>
        <v>20240</v>
      </c>
      <c r="BG90" s="202"/>
      <c r="BH90" s="201" t="n">
        <v>4.87500000000027</v>
      </c>
      <c r="BI90" s="186" t="n">
        <v>100</v>
      </c>
      <c r="BJ90" s="186" t="n">
        <v>53</v>
      </c>
      <c r="BK90" s="186" t="n">
        <v>176</v>
      </c>
      <c r="BL90" s="186" t="n">
        <v>18.5</v>
      </c>
      <c r="BM90" s="187" t="n">
        <f aca="false">(BL90/BK90)*100</f>
        <v>10.5113636363636</v>
      </c>
      <c r="BN90" s="193" t="n">
        <f aca="false">BK90/BI90</f>
        <v>1.76</v>
      </c>
      <c r="BO90" s="194" t="n">
        <f aca="false">11500*BN90</f>
        <v>20240</v>
      </c>
      <c r="BP90" s="217"/>
      <c r="BQ90" s="217"/>
      <c r="BR90" s="217"/>
      <c r="BS90" s="217"/>
      <c r="BT90" s="217"/>
      <c r="BU90" s="217"/>
      <c r="BV90" s="217"/>
      <c r="BW90" s="217"/>
      <c r="BX90" s="217"/>
      <c r="BY90" s="217"/>
      <c r="BZ90" s="217"/>
      <c r="CA90" s="217"/>
    </row>
    <row r="91" customFormat="false" ht="23.25" hidden="false" customHeight="false" outlineLevel="0" collapsed="false">
      <c r="A91" s="220"/>
      <c r="B91" s="185" t="n">
        <v>1.08333333333333</v>
      </c>
      <c r="C91" s="186" t="n">
        <v>100</v>
      </c>
      <c r="D91" s="186" t="n">
        <v>45</v>
      </c>
      <c r="E91" s="186" t="n">
        <v>162</v>
      </c>
      <c r="F91" s="222" t="n">
        <v>18.5</v>
      </c>
      <c r="G91" s="187" t="n">
        <f aca="false">(F91/E91)*100</f>
        <v>11.4197530864198</v>
      </c>
      <c r="H91" s="188" t="n">
        <f aca="false">E91/C91</f>
        <v>1.62</v>
      </c>
      <c r="I91" s="188" t="n">
        <f aca="false">11500*H91</f>
        <v>18630</v>
      </c>
      <c r="J91" s="189"/>
      <c r="K91" s="190"/>
      <c r="L91" s="208" t="n">
        <v>0.916666666666667</v>
      </c>
      <c r="M91" s="221" t="n">
        <v>50</v>
      </c>
      <c r="N91" s="197" t="n">
        <v>62</v>
      </c>
      <c r="O91" s="197"/>
      <c r="P91" s="197"/>
      <c r="Q91" s="198"/>
      <c r="R91" s="193"/>
      <c r="S91" s="194"/>
      <c r="T91" s="195"/>
      <c r="U91" s="218"/>
      <c r="V91" s="219"/>
      <c r="W91" s="6"/>
      <c r="X91" s="6"/>
      <c r="Y91" s="6"/>
      <c r="Z91" s="6"/>
      <c r="AA91" s="6"/>
      <c r="AB91" s="29"/>
      <c r="AC91" s="216"/>
      <c r="AD91" s="217"/>
      <c r="AE91" s="200"/>
      <c r="AF91" s="201" t="n">
        <v>1.91666666666666</v>
      </c>
      <c r="AG91" s="186" t="n">
        <v>100</v>
      </c>
      <c r="AH91" s="186" t="n">
        <v>60</v>
      </c>
      <c r="AI91" s="186" t="n">
        <v>176</v>
      </c>
      <c r="AJ91" s="186" t="n">
        <v>18.5</v>
      </c>
      <c r="AK91" s="187" t="n">
        <f aca="false">(AJ91/AI91)*100</f>
        <v>10.5113636363636</v>
      </c>
      <c r="AL91" s="193" t="n">
        <f aca="false">AI91/AG91</f>
        <v>1.76</v>
      </c>
      <c r="AM91" s="194" t="n">
        <f aca="false">11500*AL91</f>
        <v>20240</v>
      </c>
      <c r="AN91" s="217"/>
      <c r="AO91" s="202"/>
      <c r="AP91" s="201" t="n">
        <v>4.91666666666694</v>
      </c>
      <c r="AQ91" s="186" t="n">
        <v>110</v>
      </c>
      <c r="AR91" s="186" t="n">
        <v>61</v>
      </c>
      <c r="AS91" s="186" t="n">
        <v>176</v>
      </c>
      <c r="AT91" s="186" t="n">
        <v>18.5</v>
      </c>
      <c r="AU91" s="187" t="n">
        <f aca="false">(AT91/AS91)*100</f>
        <v>10.5113636363636</v>
      </c>
      <c r="AV91" s="193" t="n">
        <f aca="false">AS91/AQ91</f>
        <v>1.6</v>
      </c>
      <c r="AW91" s="194" t="n">
        <f aca="false">11500*AV91</f>
        <v>18400</v>
      </c>
      <c r="AX91" s="202"/>
      <c r="AY91" s="201" t="n">
        <v>4.66666666666692</v>
      </c>
      <c r="AZ91" s="186" t="n">
        <v>100</v>
      </c>
      <c r="BA91" s="186" t="n">
        <v>48</v>
      </c>
      <c r="BB91" s="186" t="n">
        <v>176</v>
      </c>
      <c r="BC91" s="186" t="n">
        <v>18.5</v>
      </c>
      <c r="BD91" s="187" t="n">
        <f aca="false">(BC91/BB91)*100</f>
        <v>10.5113636363636</v>
      </c>
      <c r="BE91" s="193" t="n">
        <f aca="false">BB91/AZ91</f>
        <v>1.76</v>
      </c>
      <c r="BF91" s="194" t="n">
        <f aca="false">11500*BE91</f>
        <v>20240</v>
      </c>
      <c r="BG91" s="202"/>
      <c r="BH91" s="201" t="n">
        <v>4.91666666666694</v>
      </c>
      <c r="BI91" s="186" t="n">
        <v>110</v>
      </c>
      <c r="BJ91" s="186" t="n">
        <v>52</v>
      </c>
      <c r="BK91" s="186" t="n">
        <v>176</v>
      </c>
      <c r="BL91" s="186" t="n">
        <v>18.5</v>
      </c>
      <c r="BM91" s="187" t="n">
        <f aca="false">(BL91/BK91)*100</f>
        <v>10.5113636363636</v>
      </c>
      <c r="BN91" s="193" t="n">
        <f aca="false">BK91/BI91</f>
        <v>1.6</v>
      </c>
      <c r="BO91" s="194" t="n">
        <f aca="false">11500*BN91</f>
        <v>18400</v>
      </c>
      <c r="BP91" s="217"/>
      <c r="BQ91" s="217"/>
      <c r="BR91" s="217"/>
      <c r="BS91" s="217"/>
      <c r="BT91" s="217"/>
      <c r="BU91" s="217"/>
      <c r="BV91" s="217"/>
      <c r="BW91" s="217"/>
      <c r="BX91" s="217"/>
      <c r="BY91" s="217"/>
      <c r="BZ91" s="217"/>
      <c r="CA91" s="217"/>
    </row>
    <row r="92" customFormat="false" ht="23.25" hidden="false" customHeight="false" outlineLevel="0" collapsed="false">
      <c r="A92" s="220"/>
      <c r="B92" s="185" t="n">
        <v>1.125</v>
      </c>
      <c r="C92" s="186" t="n">
        <v>110</v>
      </c>
      <c r="D92" s="186" t="n">
        <v>40</v>
      </c>
      <c r="E92" s="186" t="n">
        <v>216</v>
      </c>
      <c r="F92" s="222" t="n">
        <v>37</v>
      </c>
      <c r="G92" s="187" t="n">
        <f aca="false">(F92/E92)*100</f>
        <v>17.1296296296296</v>
      </c>
      <c r="H92" s="188" t="n">
        <f aca="false">E92/C92</f>
        <v>1.96363636363636</v>
      </c>
      <c r="I92" s="188" t="n">
        <f aca="false">11500*H92</f>
        <v>22581.8181818182</v>
      </c>
      <c r="J92" s="189"/>
      <c r="K92" s="190"/>
      <c r="L92" s="208" t="n">
        <v>0.958333333333334</v>
      </c>
      <c r="M92" s="221" t="n">
        <v>70</v>
      </c>
      <c r="N92" s="197" t="n">
        <v>64</v>
      </c>
      <c r="O92" s="197" t="n">
        <v>144</v>
      </c>
      <c r="P92" s="197" t="n">
        <v>18.5</v>
      </c>
      <c r="Q92" s="198" t="n">
        <f aca="false">(P92/O92)*100</f>
        <v>12.8472222222222</v>
      </c>
      <c r="R92" s="193" t="n">
        <f aca="false">O92/M92</f>
        <v>2.05714285714286</v>
      </c>
      <c r="S92" s="194" t="n">
        <f aca="false">11500*R92</f>
        <v>23657.1428571429</v>
      </c>
      <c r="T92" s="195"/>
      <c r="U92" s="218"/>
      <c r="V92" s="219"/>
      <c r="W92" s="6"/>
      <c r="X92" s="6"/>
      <c r="Y92" s="6"/>
      <c r="Z92" s="6"/>
      <c r="AA92" s="6"/>
      <c r="AB92" s="29"/>
      <c r="AC92" s="216"/>
      <c r="AD92" s="217"/>
      <c r="AE92" s="200"/>
      <c r="AF92" s="201" t="n">
        <v>1.95833333333332</v>
      </c>
      <c r="AG92" s="186" t="n">
        <v>100</v>
      </c>
      <c r="AH92" s="186" t="n">
        <v>55</v>
      </c>
      <c r="AI92" s="186" t="n">
        <v>176</v>
      </c>
      <c r="AJ92" s="186" t="n">
        <v>18.5</v>
      </c>
      <c r="AK92" s="187" t="n">
        <f aca="false">(AJ92/AI92)*100</f>
        <v>10.5113636363636</v>
      </c>
      <c r="AL92" s="193" t="n">
        <f aca="false">AI92/AG92</f>
        <v>1.76</v>
      </c>
      <c r="AM92" s="194" t="n">
        <f aca="false">11500*AL92</f>
        <v>20240</v>
      </c>
      <c r="AN92" s="217"/>
      <c r="AO92" s="202"/>
      <c r="AP92" s="201" t="n">
        <v>4.95833333333361</v>
      </c>
      <c r="AQ92" s="186" t="n">
        <v>100</v>
      </c>
      <c r="AR92" s="186" t="n">
        <v>40</v>
      </c>
      <c r="AS92" s="186" t="n">
        <v>176</v>
      </c>
      <c r="AT92" s="186" t="n">
        <v>18.5</v>
      </c>
      <c r="AU92" s="187" t="n">
        <f aca="false">(AT92/AS92)*100</f>
        <v>10.5113636363636</v>
      </c>
      <c r="AV92" s="193" t="n">
        <f aca="false">AS92/AQ92</f>
        <v>1.76</v>
      </c>
      <c r="AW92" s="194" t="n">
        <f aca="false">11500*AV92</f>
        <v>20240</v>
      </c>
      <c r="AX92" s="202"/>
      <c r="AY92" s="201" t="n">
        <v>4.70833333333359</v>
      </c>
      <c r="AZ92" s="186" t="n">
        <v>110</v>
      </c>
      <c r="BA92" s="186" t="n">
        <v>48</v>
      </c>
      <c r="BB92" s="186" t="n">
        <v>176</v>
      </c>
      <c r="BC92" s="186" t="n">
        <v>18.5</v>
      </c>
      <c r="BD92" s="187" t="n">
        <f aca="false">(BC92/BB92)*100</f>
        <v>10.5113636363636</v>
      </c>
      <c r="BE92" s="193" t="n">
        <f aca="false">BB92/AZ92</f>
        <v>1.6</v>
      </c>
      <c r="BF92" s="194" t="n">
        <f aca="false">11500*BE92</f>
        <v>18400</v>
      </c>
      <c r="BG92" s="202"/>
      <c r="BH92" s="201" t="n">
        <v>4.95833333333361</v>
      </c>
      <c r="BI92" s="186" t="n">
        <v>100</v>
      </c>
      <c r="BJ92" s="186" t="n">
        <v>45</v>
      </c>
      <c r="BK92" s="186" t="n">
        <v>176</v>
      </c>
      <c r="BL92" s="186" t="n">
        <v>18.5</v>
      </c>
      <c r="BM92" s="187" t="n">
        <f aca="false">(BL92/BK92)*100</f>
        <v>10.5113636363636</v>
      </c>
      <c r="BN92" s="193" t="n">
        <f aca="false">BK92/BI92</f>
        <v>1.76</v>
      </c>
      <c r="BO92" s="194" t="n">
        <f aca="false">11500*BN92</f>
        <v>20240</v>
      </c>
      <c r="BP92" s="217"/>
      <c r="BQ92" s="217"/>
      <c r="BR92" s="217"/>
      <c r="BS92" s="217"/>
      <c r="BT92" s="217"/>
      <c r="BU92" s="217"/>
      <c r="BV92" s="217"/>
      <c r="BW92" s="217"/>
      <c r="BX92" s="217"/>
      <c r="BY92" s="217"/>
      <c r="BZ92" s="217"/>
      <c r="CA92" s="217"/>
    </row>
    <row r="93" customFormat="false" ht="16.5" hidden="false" customHeight="true" outlineLevel="0" collapsed="false">
      <c r="A93" s="220"/>
      <c r="B93" s="185" t="n">
        <v>1.16666666666667</v>
      </c>
      <c r="C93" s="186" t="n">
        <v>100</v>
      </c>
      <c r="D93" s="186" t="n">
        <v>45</v>
      </c>
      <c r="E93" s="186" t="n">
        <v>144</v>
      </c>
      <c r="F93" s="222" t="n">
        <v>18.5</v>
      </c>
      <c r="G93" s="187" t="n">
        <f aca="false">(F93/E93)*100</f>
        <v>12.8472222222222</v>
      </c>
      <c r="H93" s="188" t="n">
        <f aca="false">E93/C93</f>
        <v>1.44</v>
      </c>
      <c r="I93" s="188" t="n">
        <f aca="false">11500*H93</f>
        <v>16560</v>
      </c>
      <c r="J93" s="189"/>
      <c r="K93" s="190"/>
      <c r="L93" s="208" t="n">
        <v>1</v>
      </c>
      <c r="M93" s="221" t="n">
        <v>80</v>
      </c>
      <c r="N93" s="197" t="n">
        <v>63</v>
      </c>
      <c r="O93" s="197" t="n">
        <v>144</v>
      </c>
      <c r="P93" s="197" t="n">
        <v>18.5</v>
      </c>
      <c r="Q93" s="198" t="n">
        <f aca="false">(P93/O93)*100</f>
        <v>12.8472222222222</v>
      </c>
      <c r="R93" s="193" t="n">
        <f aca="false">O93/M93</f>
        <v>1.8</v>
      </c>
      <c r="S93" s="194" t="n">
        <f aca="false">11500*R93</f>
        <v>20700</v>
      </c>
      <c r="T93" s="195"/>
      <c r="U93" s="196" t="n">
        <v>41163</v>
      </c>
      <c r="V93" s="208" t="n">
        <v>1.29166666666666</v>
      </c>
      <c r="W93" s="197" t="n">
        <v>100</v>
      </c>
      <c r="X93" s="197" t="n">
        <v>50</v>
      </c>
      <c r="Y93" s="197" t="n">
        <v>144</v>
      </c>
      <c r="Z93" s="197" t="n">
        <v>18.5</v>
      </c>
      <c r="AA93" s="198" t="n">
        <f aca="false">(Z93/Y93)*100</f>
        <v>12.8472222222222</v>
      </c>
      <c r="AB93" s="29" t="n">
        <f aca="false">Y93/W93</f>
        <v>1.44</v>
      </c>
      <c r="AC93" s="216" t="n">
        <f aca="false">AB93*11500</f>
        <v>16560</v>
      </c>
      <c r="AD93" s="217"/>
      <c r="AE93" s="200"/>
      <c r="AF93" s="201" t="n">
        <v>1.99999999999999</v>
      </c>
      <c r="AG93" s="186" t="n">
        <v>110</v>
      </c>
      <c r="AH93" s="186" t="n">
        <v>58</v>
      </c>
      <c r="AI93" s="186" t="n">
        <v>220</v>
      </c>
      <c r="AJ93" s="186" t="n">
        <v>37</v>
      </c>
      <c r="AK93" s="187" t="n">
        <f aca="false">(AJ93/AI93)*100</f>
        <v>16.8181818181818</v>
      </c>
      <c r="AL93" s="193" t="n">
        <f aca="false">AI93/AG93</f>
        <v>2</v>
      </c>
      <c r="AM93" s="194" t="n">
        <f aca="false">11500*AL93</f>
        <v>23000</v>
      </c>
      <c r="AN93" s="217"/>
      <c r="AO93" s="202"/>
      <c r="AP93" s="201" t="n">
        <v>5.00000000000028</v>
      </c>
      <c r="AQ93" s="186" t="n">
        <v>110</v>
      </c>
      <c r="AR93" s="186" t="n">
        <v>41</v>
      </c>
      <c r="AS93" s="186" t="n">
        <v>88</v>
      </c>
      <c r="AT93" s="186"/>
      <c r="AU93" s="187"/>
      <c r="AV93" s="193" t="n">
        <f aca="false">AS93/AQ93</f>
        <v>0.8</v>
      </c>
      <c r="AW93" s="194" t="n">
        <f aca="false">11500*AV93</f>
        <v>9200</v>
      </c>
      <c r="AX93" s="202"/>
      <c r="AY93" s="201" t="n">
        <v>4.75000000000026</v>
      </c>
      <c r="AZ93" s="186" t="n">
        <v>110</v>
      </c>
      <c r="BA93" s="186" t="n">
        <v>49</v>
      </c>
      <c r="BB93" s="186" t="n">
        <v>176</v>
      </c>
      <c r="BC93" s="186" t="n">
        <v>18.5</v>
      </c>
      <c r="BD93" s="187" t="n">
        <f aca="false">(BC93/BB93)*100</f>
        <v>10.5113636363636</v>
      </c>
      <c r="BE93" s="193" t="n">
        <f aca="false">BB93/AZ93</f>
        <v>1.6</v>
      </c>
      <c r="BF93" s="194" t="n">
        <f aca="false">11500*BE93</f>
        <v>18400</v>
      </c>
      <c r="BG93" s="202"/>
      <c r="BH93" s="201" t="n">
        <v>5.00000000000028</v>
      </c>
      <c r="BI93" s="186" t="n">
        <v>100</v>
      </c>
      <c r="BJ93" s="186" t="n">
        <v>44</v>
      </c>
      <c r="BK93" s="186" t="n">
        <v>176</v>
      </c>
      <c r="BL93" s="186" t="n">
        <v>18.5</v>
      </c>
      <c r="BM93" s="187" t="n">
        <f aca="false">(BL93/BK93)*100</f>
        <v>10.5113636363636</v>
      </c>
      <c r="BN93" s="193" t="n">
        <f aca="false">BK93/BI93</f>
        <v>1.76</v>
      </c>
      <c r="BO93" s="194" t="n">
        <f aca="false">11500*BN93</f>
        <v>20240</v>
      </c>
      <c r="BP93" s="217"/>
      <c r="BQ93" s="217"/>
      <c r="BR93" s="217"/>
      <c r="BS93" s="217"/>
      <c r="BT93" s="217"/>
      <c r="BU93" s="217"/>
      <c r="BV93" s="217"/>
      <c r="BW93" s="217"/>
      <c r="BX93" s="217"/>
      <c r="BY93" s="217"/>
      <c r="BZ93" s="217"/>
      <c r="CA93" s="217"/>
    </row>
    <row r="94" customFormat="false" ht="16.5" hidden="false" customHeight="true" outlineLevel="0" collapsed="false">
      <c r="A94" s="220"/>
      <c r="B94" s="185" t="n">
        <v>1.20833333333333</v>
      </c>
      <c r="C94" s="186" t="n">
        <v>100</v>
      </c>
      <c r="D94" s="186" t="n">
        <v>43</v>
      </c>
      <c r="E94" s="186" t="n">
        <v>180</v>
      </c>
      <c r="F94" s="222" t="n">
        <v>37</v>
      </c>
      <c r="G94" s="187" t="n">
        <f aca="false">(F94/E94)*100</f>
        <v>20.5555555555556</v>
      </c>
      <c r="H94" s="188" t="n">
        <f aca="false">E94/C94</f>
        <v>1.8</v>
      </c>
      <c r="I94" s="188" t="n">
        <f aca="false">11500*H94</f>
        <v>20700</v>
      </c>
      <c r="J94" s="189"/>
      <c r="K94" s="190"/>
      <c r="L94" s="208" t="n">
        <v>1.04166666666667</v>
      </c>
      <c r="M94" s="221" t="n">
        <v>75</v>
      </c>
      <c r="N94" s="197" t="n">
        <v>62</v>
      </c>
      <c r="O94" s="197" t="n">
        <v>216</v>
      </c>
      <c r="P94" s="197" t="n">
        <v>37</v>
      </c>
      <c r="Q94" s="198" t="n">
        <f aca="false">(P94/O94)*100</f>
        <v>17.1296296296296</v>
      </c>
      <c r="R94" s="193" t="n">
        <f aca="false">O94/M94</f>
        <v>2.88</v>
      </c>
      <c r="S94" s="194" t="n">
        <f aca="false">11500*R94</f>
        <v>33120</v>
      </c>
      <c r="T94" s="195"/>
      <c r="U94" s="196"/>
      <c r="V94" s="208" t="n">
        <v>1.33333333333333</v>
      </c>
      <c r="W94" s="197" t="n">
        <v>100</v>
      </c>
      <c r="X94" s="197" t="n">
        <v>59</v>
      </c>
      <c r="Y94" s="197" t="n">
        <v>216</v>
      </c>
      <c r="Z94" s="197" t="n">
        <v>18.5</v>
      </c>
      <c r="AA94" s="198" t="n">
        <f aca="false">(Z94/Y94)*100</f>
        <v>8.56481481481482</v>
      </c>
      <c r="AB94" s="29" t="n">
        <f aca="false">Y94/W94</f>
        <v>2.16</v>
      </c>
      <c r="AC94" s="216" t="n">
        <f aca="false">AB94*11500</f>
        <v>24840</v>
      </c>
      <c r="AD94" s="217"/>
      <c r="AE94" s="200"/>
      <c r="AF94" s="201" t="n">
        <v>2.04166666666665</v>
      </c>
      <c r="AG94" s="186" t="n">
        <v>100</v>
      </c>
      <c r="AH94" s="186" t="n">
        <v>60</v>
      </c>
      <c r="AI94" s="186" t="n">
        <v>176</v>
      </c>
      <c r="AJ94" s="186" t="n">
        <v>18.5</v>
      </c>
      <c r="AK94" s="187" t="n">
        <f aca="false">(AJ94/AI94)*100</f>
        <v>10.5113636363636</v>
      </c>
      <c r="AL94" s="193" t="n">
        <f aca="false">AI94/AG94</f>
        <v>1.76</v>
      </c>
      <c r="AM94" s="194" t="n">
        <f aca="false">11500*AL94</f>
        <v>20240</v>
      </c>
      <c r="AN94" s="217"/>
      <c r="AO94" s="202"/>
      <c r="AP94" s="201" t="n">
        <v>5.04166666666695</v>
      </c>
      <c r="AQ94" s="186" t="n">
        <v>110</v>
      </c>
      <c r="AR94" s="186" t="n">
        <v>41</v>
      </c>
      <c r="AS94" s="186" t="n">
        <v>88</v>
      </c>
      <c r="AT94" s="186"/>
      <c r="AU94" s="187"/>
      <c r="AV94" s="193" t="n">
        <f aca="false">AS94/AQ94</f>
        <v>0.8</v>
      </c>
      <c r="AW94" s="194" t="n">
        <f aca="false">11500*AV94</f>
        <v>9200</v>
      </c>
      <c r="AX94" s="202"/>
      <c r="AY94" s="201" t="n">
        <v>4.79166666666693</v>
      </c>
      <c r="AZ94" s="186" t="n">
        <v>110</v>
      </c>
      <c r="BA94" s="186" t="n">
        <v>47</v>
      </c>
      <c r="BB94" s="186" t="n">
        <v>176</v>
      </c>
      <c r="BC94" s="186" t="n">
        <v>18.5</v>
      </c>
      <c r="BD94" s="187" t="n">
        <f aca="false">(BC94/BB94)*100</f>
        <v>10.5113636363636</v>
      </c>
      <c r="BE94" s="193" t="n">
        <f aca="false">BB94/AZ94</f>
        <v>1.6</v>
      </c>
      <c r="BF94" s="194" t="n">
        <f aca="false">11500*BE94</f>
        <v>18400</v>
      </c>
      <c r="BG94" s="202"/>
      <c r="BH94" s="201" t="n">
        <v>5.04166666666695</v>
      </c>
      <c r="BI94" s="186" t="n">
        <v>110</v>
      </c>
      <c r="BJ94" s="186" t="n">
        <v>46</v>
      </c>
      <c r="BK94" s="186" t="n">
        <v>176</v>
      </c>
      <c r="BL94" s="186" t="n">
        <v>18.5</v>
      </c>
      <c r="BM94" s="187" t="n">
        <f aca="false">(BL94/BK94)*100</f>
        <v>10.5113636363636</v>
      </c>
      <c r="BN94" s="193" t="n">
        <f aca="false">BK94/BI94</f>
        <v>1.6</v>
      </c>
      <c r="BO94" s="194" t="n">
        <f aca="false">11500*BN94</f>
        <v>18400</v>
      </c>
      <c r="BP94" s="217"/>
      <c r="BQ94" s="217"/>
      <c r="BR94" s="217"/>
      <c r="BS94" s="217"/>
      <c r="BT94" s="217"/>
      <c r="BU94" s="217"/>
      <c r="BV94" s="217"/>
      <c r="BW94" s="217"/>
      <c r="BX94" s="217"/>
      <c r="BY94" s="217"/>
      <c r="BZ94" s="217"/>
      <c r="CA94" s="217"/>
    </row>
    <row r="95" customFormat="false" ht="16.5" hidden="false" customHeight="true" outlineLevel="0" collapsed="false">
      <c r="A95" s="220"/>
      <c r="B95" s="185" t="n">
        <v>1.25</v>
      </c>
      <c r="C95" s="186" t="n">
        <v>90</v>
      </c>
      <c r="D95" s="186" t="n">
        <v>43</v>
      </c>
      <c r="E95" s="186" t="n">
        <v>180</v>
      </c>
      <c r="F95" s="222" t="n">
        <v>18.5</v>
      </c>
      <c r="G95" s="187" t="n">
        <f aca="false">(F95/E95)*100</f>
        <v>10.2777777777778</v>
      </c>
      <c r="H95" s="188" t="n">
        <f aca="false">E95/C95</f>
        <v>2</v>
      </c>
      <c r="I95" s="188" t="n">
        <f aca="false">11500*H95</f>
        <v>23000</v>
      </c>
      <c r="J95" s="189"/>
      <c r="K95" s="190"/>
      <c r="L95" s="208" t="n">
        <v>1.08333333333333</v>
      </c>
      <c r="M95" s="221" t="n">
        <v>80</v>
      </c>
      <c r="N95" s="197" t="n">
        <v>68</v>
      </c>
      <c r="O95" s="197" t="n">
        <v>180</v>
      </c>
      <c r="P95" s="197" t="n">
        <v>37</v>
      </c>
      <c r="Q95" s="198" t="n">
        <f aca="false">(P95/O95)*100</f>
        <v>20.5555555555556</v>
      </c>
      <c r="R95" s="193" t="n">
        <f aca="false">O95/M95</f>
        <v>2.25</v>
      </c>
      <c r="S95" s="194" t="n">
        <f aca="false">11500*R95</f>
        <v>25875</v>
      </c>
      <c r="T95" s="195"/>
      <c r="U95" s="196"/>
      <c r="V95" s="208" t="n">
        <v>1.37499999999999</v>
      </c>
      <c r="W95" s="197" t="n">
        <v>90</v>
      </c>
      <c r="X95" s="215" t="n">
        <v>48</v>
      </c>
      <c r="Y95" s="197" t="n">
        <v>180</v>
      </c>
      <c r="Z95" s="197" t="n">
        <v>18.5</v>
      </c>
      <c r="AA95" s="198" t="n">
        <f aca="false">(Z95/Y95)*100</f>
        <v>10.2777777777778</v>
      </c>
      <c r="AB95" s="29" t="n">
        <f aca="false">Y95/W95</f>
        <v>2</v>
      </c>
      <c r="AC95" s="216" t="n">
        <f aca="false">AB95*11500</f>
        <v>23000</v>
      </c>
      <c r="AD95" s="217"/>
      <c r="AE95" s="200"/>
      <c r="AF95" s="201" t="n">
        <v>2.08333333333332</v>
      </c>
      <c r="AG95" s="186" t="n">
        <v>100</v>
      </c>
      <c r="AH95" s="186" t="n">
        <v>57</v>
      </c>
      <c r="AI95" s="186" t="n">
        <v>176</v>
      </c>
      <c r="AJ95" s="186" t="n">
        <v>18.5</v>
      </c>
      <c r="AK95" s="187" t="n">
        <f aca="false">(AJ95/AI95)*100</f>
        <v>10.5113636363636</v>
      </c>
      <c r="AL95" s="193" t="n">
        <f aca="false">AI95/AG95</f>
        <v>1.76</v>
      </c>
      <c r="AM95" s="194" t="n">
        <f aca="false">11500*AL95</f>
        <v>20240</v>
      </c>
      <c r="AN95" s="217"/>
      <c r="AO95" s="202"/>
      <c r="AP95" s="201" t="n">
        <v>5.08333333333362</v>
      </c>
      <c r="AQ95" s="186" t="n">
        <v>110</v>
      </c>
      <c r="AR95" s="186" t="n">
        <v>39</v>
      </c>
      <c r="AS95" s="186" t="n">
        <v>88</v>
      </c>
      <c r="AT95" s="186" t="n">
        <v>18.5</v>
      </c>
      <c r="AU95" s="187" t="n">
        <f aca="false">(AT95/AS95)*100</f>
        <v>21.0227272727273</v>
      </c>
      <c r="AV95" s="193" t="n">
        <f aca="false">AS95/AQ95</f>
        <v>0.8</v>
      </c>
      <c r="AW95" s="194" t="n">
        <f aca="false">11500*AV95</f>
        <v>9200</v>
      </c>
      <c r="AX95" s="202"/>
      <c r="AY95" s="201" t="n">
        <v>4.8333333333336</v>
      </c>
      <c r="AZ95" s="186" t="n">
        <v>100</v>
      </c>
      <c r="BA95" s="186" t="n">
        <v>46</v>
      </c>
      <c r="BB95" s="186" t="n">
        <v>176</v>
      </c>
      <c r="BC95" s="186" t="n">
        <v>18.5</v>
      </c>
      <c r="BD95" s="187" t="n">
        <f aca="false">(BC95/BB95)*100</f>
        <v>10.5113636363636</v>
      </c>
      <c r="BE95" s="193" t="n">
        <f aca="false">BB95/AZ95</f>
        <v>1.76</v>
      </c>
      <c r="BF95" s="194" t="n">
        <f aca="false">11500*BE95</f>
        <v>20240</v>
      </c>
      <c r="BG95" s="202"/>
      <c r="BH95" s="201" t="n">
        <v>5.08333333333362</v>
      </c>
      <c r="BI95" s="186" t="n">
        <v>100</v>
      </c>
      <c r="BJ95" s="186" t="n">
        <v>42</v>
      </c>
      <c r="BK95" s="186" t="n">
        <v>176</v>
      </c>
      <c r="BL95" s="186" t="n">
        <v>18.5</v>
      </c>
      <c r="BM95" s="187" t="n">
        <f aca="false">(BL95/BK95)*100</f>
        <v>10.5113636363636</v>
      </c>
      <c r="BN95" s="193" t="n">
        <f aca="false">BK95/BI95</f>
        <v>1.76</v>
      </c>
      <c r="BO95" s="194" t="n">
        <f aca="false">11500*BN95</f>
        <v>20240</v>
      </c>
      <c r="BP95" s="217"/>
      <c r="BQ95" s="217"/>
      <c r="BR95" s="217"/>
      <c r="BS95" s="217"/>
      <c r="BT95" s="217"/>
      <c r="BU95" s="217"/>
      <c r="BV95" s="217"/>
      <c r="BW95" s="217"/>
      <c r="BX95" s="217"/>
      <c r="BY95" s="217"/>
      <c r="BZ95" s="217"/>
      <c r="CA95" s="217"/>
    </row>
    <row r="96" customFormat="false" ht="15.75" hidden="false" customHeight="true" outlineLevel="0" collapsed="false">
      <c r="A96" s="223" t="n">
        <v>41222</v>
      </c>
      <c r="B96" s="185" t="n">
        <v>0.291666666666667</v>
      </c>
      <c r="C96" s="186" t="n">
        <v>95</v>
      </c>
      <c r="D96" s="186" t="n">
        <v>40</v>
      </c>
      <c r="E96" s="186" t="n">
        <v>144</v>
      </c>
      <c r="F96" s="222" t="n">
        <v>37</v>
      </c>
      <c r="G96" s="187" t="n">
        <f aca="false">(F96/E96)*100</f>
        <v>25.6944444444444</v>
      </c>
      <c r="H96" s="188" t="n">
        <f aca="false">E96/C96</f>
        <v>1.51578947368421</v>
      </c>
      <c r="I96" s="188" t="n">
        <f aca="false">11500*H96</f>
        <v>17431.5789473684</v>
      </c>
      <c r="J96" s="189"/>
      <c r="K96" s="190"/>
      <c r="L96" s="208" t="n">
        <v>1.125</v>
      </c>
      <c r="M96" s="221" t="n">
        <v>90</v>
      </c>
      <c r="N96" s="197" t="n">
        <v>66</v>
      </c>
      <c r="O96" s="197" t="n">
        <v>144</v>
      </c>
      <c r="P96" s="197" t="n">
        <v>18.5</v>
      </c>
      <c r="Q96" s="198" t="n">
        <f aca="false">(P96/O96)*100</f>
        <v>12.8472222222222</v>
      </c>
      <c r="R96" s="193" t="n">
        <f aca="false">O96/M96</f>
        <v>1.6</v>
      </c>
      <c r="S96" s="194" t="n">
        <f aca="false">11500*R96</f>
        <v>18400</v>
      </c>
      <c r="T96" s="195"/>
      <c r="U96" s="196"/>
      <c r="V96" s="208" t="n">
        <v>1.41666666666666</v>
      </c>
      <c r="W96" s="197" t="n">
        <v>95</v>
      </c>
      <c r="X96" s="197" t="n">
        <v>48</v>
      </c>
      <c r="Y96" s="197" t="n">
        <v>180</v>
      </c>
      <c r="Z96" s="197" t="n">
        <v>18.5</v>
      </c>
      <c r="AA96" s="198" t="n">
        <f aca="false">(Z96/Y96)*100</f>
        <v>10.2777777777778</v>
      </c>
      <c r="AB96" s="29" t="n">
        <f aca="false">Y96/W96</f>
        <v>1.89473684210526</v>
      </c>
      <c r="AC96" s="216" t="n">
        <f aca="false">AB96*11500</f>
        <v>21789.4736842105</v>
      </c>
      <c r="AD96" s="217"/>
      <c r="AE96" s="200"/>
      <c r="AF96" s="201" t="n">
        <v>2.12499999999999</v>
      </c>
      <c r="AG96" s="186" t="n">
        <v>100</v>
      </c>
      <c r="AH96" s="186" t="n">
        <v>59</v>
      </c>
      <c r="AI96" s="186" t="n">
        <v>176</v>
      </c>
      <c r="AJ96" s="186" t="n">
        <v>37</v>
      </c>
      <c r="AK96" s="187" t="n">
        <f aca="false">(AJ96/AI96)*100</f>
        <v>21.0227272727273</v>
      </c>
      <c r="AL96" s="193" t="n">
        <f aca="false">AI96/AG96</f>
        <v>1.76</v>
      </c>
      <c r="AM96" s="194" t="n">
        <f aca="false">11500*AL96</f>
        <v>20240</v>
      </c>
      <c r="AN96" s="217"/>
      <c r="AO96" s="202"/>
      <c r="AP96" s="201" t="n">
        <v>5.12500000000029</v>
      </c>
      <c r="AQ96" s="186" t="n">
        <v>110</v>
      </c>
      <c r="AR96" s="186" t="n">
        <v>40</v>
      </c>
      <c r="AS96" s="186" t="n">
        <v>88</v>
      </c>
      <c r="AT96" s="186"/>
      <c r="AU96" s="187"/>
      <c r="AV96" s="193" t="n">
        <f aca="false">AS96/AQ96</f>
        <v>0.8</v>
      </c>
      <c r="AW96" s="194" t="n">
        <f aca="false">11500*AV96</f>
        <v>9200</v>
      </c>
      <c r="AX96" s="202"/>
      <c r="AY96" s="201" t="n">
        <v>4.87500000000027</v>
      </c>
      <c r="AZ96" s="186" t="n">
        <v>110</v>
      </c>
      <c r="BA96" s="186" t="n">
        <v>45</v>
      </c>
      <c r="BB96" s="186" t="n">
        <v>176</v>
      </c>
      <c r="BC96" s="186" t="n">
        <v>18.5</v>
      </c>
      <c r="BD96" s="187" t="n">
        <f aca="false">(BC96/BB96)*100</f>
        <v>10.5113636363636</v>
      </c>
      <c r="BE96" s="193" t="n">
        <f aca="false">BB96/AZ96</f>
        <v>1.6</v>
      </c>
      <c r="BF96" s="194" t="n">
        <f aca="false">11500*BE96</f>
        <v>18400</v>
      </c>
      <c r="BG96" s="202"/>
      <c r="BH96" s="201" t="n">
        <v>5.12500000000029</v>
      </c>
      <c r="BI96" s="186" t="n">
        <v>100</v>
      </c>
      <c r="BJ96" s="186" t="n">
        <v>41</v>
      </c>
      <c r="BK96" s="186" t="n">
        <v>176</v>
      </c>
      <c r="BL96" s="186" t="n">
        <v>18.5</v>
      </c>
      <c r="BM96" s="187" t="n">
        <f aca="false">(BL96/BK96)*100</f>
        <v>10.5113636363636</v>
      </c>
      <c r="BN96" s="193" t="n">
        <f aca="false">BK96/BI96</f>
        <v>1.76</v>
      </c>
      <c r="BO96" s="194" t="n">
        <f aca="false">11500*BN96</f>
        <v>20240</v>
      </c>
      <c r="BP96" s="217"/>
      <c r="BQ96" s="217"/>
      <c r="BR96" s="217"/>
      <c r="BS96" s="217"/>
      <c r="BT96" s="217"/>
      <c r="BU96" s="217"/>
      <c r="BV96" s="217"/>
      <c r="BW96" s="217"/>
      <c r="BX96" s="217"/>
      <c r="BY96" s="217"/>
      <c r="BZ96" s="217"/>
      <c r="CA96" s="217"/>
    </row>
    <row r="97" customFormat="false" ht="16.5" hidden="false" customHeight="true" outlineLevel="0" collapsed="false">
      <c r="A97" s="224"/>
      <c r="B97" s="185" t="n">
        <v>0.333333333333333</v>
      </c>
      <c r="C97" s="186" t="n">
        <v>100</v>
      </c>
      <c r="D97" s="186" t="n">
        <v>46</v>
      </c>
      <c r="E97" s="186" t="n">
        <v>216</v>
      </c>
      <c r="F97" s="222" t="n">
        <v>37</v>
      </c>
      <c r="G97" s="187" t="n">
        <f aca="false">(F97/E97)*100</f>
        <v>17.1296296296296</v>
      </c>
      <c r="H97" s="188" t="n">
        <f aca="false">E97/C97</f>
        <v>2.16</v>
      </c>
      <c r="I97" s="188" t="n">
        <f aca="false">11500*H97</f>
        <v>24840</v>
      </c>
      <c r="J97" s="189"/>
      <c r="K97" s="190"/>
      <c r="L97" s="208" t="n">
        <v>1.16666666666667</v>
      </c>
      <c r="M97" s="221" t="n">
        <v>110</v>
      </c>
      <c r="N97" s="197" t="n">
        <v>61</v>
      </c>
      <c r="O97" s="197" t="n">
        <v>144</v>
      </c>
      <c r="P97" s="197" t="n">
        <v>9.25</v>
      </c>
      <c r="Q97" s="198" t="n">
        <f aca="false">(P97/O97)*100</f>
        <v>6.42361111111111</v>
      </c>
      <c r="R97" s="193" t="n">
        <f aca="false">O97/M97</f>
        <v>1.30909090909091</v>
      </c>
      <c r="S97" s="194" t="n">
        <f aca="false">11500*R97</f>
        <v>15054.5454545455</v>
      </c>
      <c r="T97" s="195"/>
      <c r="U97" s="196"/>
      <c r="V97" s="208" t="n">
        <v>1.45833333333333</v>
      </c>
      <c r="W97" s="197" t="n">
        <v>100</v>
      </c>
      <c r="X97" s="197" t="n">
        <v>52</v>
      </c>
      <c r="Y97" s="197" t="n">
        <v>180</v>
      </c>
      <c r="Z97" s="197" t="n">
        <v>18.5</v>
      </c>
      <c r="AA97" s="198" t="n">
        <f aca="false">(Z97/Y97)*100</f>
        <v>10.2777777777778</v>
      </c>
      <c r="AB97" s="29" t="n">
        <f aca="false">Y97/W97</f>
        <v>1.8</v>
      </c>
      <c r="AC97" s="216" t="n">
        <f aca="false">AB97*11500</f>
        <v>20700</v>
      </c>
      <c r="AD97" s="217"/>
      <c r="AE97" s="200"/>
      <c r="AF97" s="201" t="n">
        <v>2.16666666666665</v>
      </c>
      <c r="AG97" s="186" t="n">
        <v>100</v>
      </c>
      <c r="AH97" s="186" t="n">
        <v>60</v>
      </c>
      <c r="AI97" s="186" t="n">
        <v>220</v>
      </c>
      <c r="AJ97" s="186" t="n">
        <v>18.5</v>
      </c>
      <c r="AK97" s="187" t="n">
        <f aca="false">(AJ97/AI97)*100</f>
        <v>8.40909090909091</v>
      </c>
      <c r="AL97" s="193" t="n">
        <f aca="false">AI97/AG97</f>
        <v>2.2</v>
      </c>
      <c r="AM97" s="194" t="n">
        <f aca="false">11500*AL97</f>
        <v>25300</v>
      </c>
      <c r="AN97" s="217"/>
      <c r="AO97" s="202"/>
      <c r="AP97" s="201" t="n">
        <v>5.16666666666696</v>
      </c>
      <c r="AQ97" s="186" t="n">
        <v>110</v>
      </c>
      <c r="AR97" s="186" t="n">
        <v>40</v>
      </c>
      <c r="AS97" s="186" t="n">
        <v>88</v>
      </c>
      <c r="AT97" s="186" t="n">
        <v>18.5</v>
      </c>
      <c r="AU97" s="187" t="n">
        <f aca="false">(AT97/AS97)*100</f>
        <v>21.0227272727273</v>
      </c>
      <c r="AV97" s="193" t="n">
        <f aca="false">AS97/AQ97</f>
        <v>0.8</v>
      </c>
      <c r="AW97" s="194" t="n">
        <f aca="false">11500*AV97</f>
        <v>9200</v>
      </c>
      <c r="AX97" s="202"/>
      <c r="AY97" s="201" t="n">
        <v>4.91666666666694</v>
      </c>
      <c r="AZ97" s="186" t="n">
        <v>110</v>
      </c>
      <c r="BA97" s="186" t="n">
        <v>48</v>
      </c>
      <c r="BB97" s="186" t="n">
        <v>176</v>
      </c>
      <c r="BC97" s="186" t="n">
        <v>18.5</v>
      </c>
      <c r="BD97" s="187" t="n">
        <f aca="false">(BC97/BB97)*100</f>
        <v>10.5113636363636</v>
      </c>
      <c r="BE97" s="193" t="n">
        <f aca="false">BB97/AZ97</f>
        <v>1.6</v>
      </c>
      <c r="BF97" s="194" t="n">
        <f aca="false">11500*BE97</f>
        <v>18400</v>
      </c>
      <c r="BG97" s="202"/>
      <c r="BH97" s="201" t="n">
        <v>5.16666666666696</v>
      </c>
      <c r="BI97" s="186" t="n">
        <v>100</v>
      </c>
      <c r="BJ97" s="186" t="n">
        <v>41</v>
      </c>
      <c r="BK97" s="186" t="n">
        <v>198</v>
      </c>
      <c r="BL97" s="186" t="n">
        <v>18.5</v>
      </c>
      <c r="BM97" s="187" t="n">
        <f aca="false">(BL97/BK97)*100</f>
        <v>9.34343434343434</v>
      </c>
      <c r="BN97" s="193" t="n">
        <f aca="false">BK97/BI97</f>
        <v>1.98</v>
      </c>
      <c r="BO97" s="194" t="n">
        <f aca="false">11500*BN97</f>
        <v>22770</v>
      </c>
      <c r="BP97" s="217"/>
      <c r="BQ97" s="217"/>
      <c r="BR97" s="217"/>
      <c r="BS97" s="217"/>
      <c r="BT97" s="217"/>
      <c r="BU97" s="217"/>
      <c r="BV97" s="217"/>
      <c r="BW97" s="217"/>
      <c r="BX97" s="217"/>
      <c r="BY97" s="217"/>
      <c r="BZ97" s="217"/>
      <c r="CA97" s="217"/>
    </row>
    <row r="98" customFormat="false" ht="16.5" hidden="false" customHeight="true" outlineLevel="0" collapsed="false">
      <c r="A98" s="224"/>
      <c r="B98" s="185" t="n">
        <v>0.374999999999999</v>
      </c>
      <c r="C98" s="186" t="n">
        <v>100</v>
      </c>
      <c r="D98" s="186" t="n">
        <v>48</v>
      </c>
      <c r="E98" s="186" t="n">
        <v>144</v>
      </c>
      <c r="F98" s="222" t="n">
        <v>18.5</v>
      </c>
      <c r="G98" s="187" t="n">
        <f aca="false">(F98/E98)*100</f>
        <v>12.8472222222222</v>
      </c>
      <c r="H98" s="188" t="n">
        <f aca="false">E98/C98</f>
        <v>1.44</v>
      </c>
      <c r="I98" s="188" t="n">
        <f aca="false">11500*H98</f>
        <v>16560</v>
      </c>
      <c r="J98" s="189"/>
      <c r="K98" s="190"/>
      <c r="L98" s="208" t="n">
        <v>1.20833333333333</v>
      </c>
      <c r="M98" s="221" t="n">
        <v>110</v>
      </c>
      <c r="N98" s="197" t="n">
        <v>69</v>
      </c>
      <c r="O98" s="197" t="n">
        <v>216</v>
      </c>
      <c r="P98" s="197" t="n">
        <v>18.5</v>
      </c>
      <c r="Q98" s="198" t="n">
        <f aca="false">(P98/O98)*100</f>
        <v>8.56481481481482</v>
      </c>
      <c r="R98" s="193" t="n">
        <f aca="false">O98/M98</f>
        <v>1.96363636363636</v>
      </c>
      <c r="S98" s="194" t="n">
        <f aca="false">11500*R98</f>
        <v>22581.8181818182</v>
      </c>
      <c r="T98" s="195"/>
      <c r="U98" s="196"/>
      <c r="V98" s="208" t="n">
        <v>1.49999999999999</v>
      </c>
      <c r="W98" s="197" t="n">
        <v>90</v>
      </c>
      <c r="X98" s="197" t="n">
        <v>55</v>
      </c>
      <c r="Y98" s="197" t="n">
        <v>144</v>
      </c>
      <c r="Z98" s="197" t="n">
        <v>37</v>
      </c>
      <c r="AA98" s="198" t="n">
        <f aca="false">(Z98/Y98)*100</f>
        <v>25.6944444444444</v>
      </c>
      <c r="AB98" s="29" t="n">
        <f aca="false">Y98/W98</f>
        <v>1.6</v>
      </c>
      <c r="AC98" s="216" t="n">
        <f aca="false">AB98*11500</f>
        <v>18400</v>
      </c>
      <c r="AD98" s="217"/>
      <c r="AE98" s="200"/>
      <c r="AF98" s="201" t="n">
        <v>2.20833333333332</v>
      </c>
      <c r="AG98" s="186" t="n">
        <v>100</v>
      </c>
      <c r="AH98" s="186" t="n">
        <v>60</v>
      </c>
      <c r="AI98" s="186" t="n">
        <v>176</v>
      </c>
      <c r="AJ98" s="186" t="n">
        <v>18.5</v>
      </c>
      <c r="AK98" s="187" t="n">
        <f aca="false">(AJ98/AI98)*100</f>
        <v>10.5113636363636</v>
      </c>
      <c r="AL98" s="193" t="n">
        <f aca="false">AI98/AG98</f>
        <v>1.76</v>
      </c>
      <c r="AM98" s="194" t="n">
        <f aca="false">11500*AL98</f>
        <v>20240</v>
      </c>
      <c r="AN98" s="217"/>
      <c r="AO98" s="202"/>
      <c r="AP98" s="201" t="n">
        <v>5.20833333333363</v>
      </c>
      <c r="AQ98" s="186" t="n">
        <v>110</v>
      </c>
      <c r="AR98" s="186" t="n">
        <v>38</v>
      </c>
      <c r="AS98" s="186" t="n">
        <v>88</v>
      </c>
      <c r="AT98" s="186"/>
      <c r="AU98" s="187"/>
      <c r="AV98" s="193" t="n">
        <f aca="false">AS98/AQ98</f>
        <v>0.8</v>
      </c>
      <c r="AW98" s="194" t="n">
        <f aca="false">11500*AV98</f>
        <v>9200</v>
      </c>
      <c r="AX98" s="202"/>
      <c r="AY98" s="201" t="n">
        <v>4.95833333333361</v>
      </c>
      <c r="AZ98" s="186" t="n">
        <v>100</v>
      </c>
      <c r="BA98" s="186" t="n">
        <v>50</v>
      </c>
      <c r="BB98" s="186" t="n">
        <v>176</v>
      </c>
      <c r="BC98" s="186" t="n">
        <v>18.5</v>
      </c>
      <c r="BD98" s="187" t="n">
        <f aca="false">(BC98/BB98)*100</f>
        <v>10.5113636363636</v>
      </c>
      <c r="BE98" s="193" t="n">
        <f aca="false">BB98/AZ98</f>
        <v>1.76</v>
      </c>
      <c r="BF98" s="194" t="n">
        <f aca="false">11500*BE98</f>
        <v>20240</v>
      </c>
      <c r="BG98" s="202"/>
      <c r="BH98" s="201" t="n">
        <v>5.20833333333363</v>
      </c>
      <c r="BI98" s="186" t="n">
        <v>100</v>
      </c>
      <c r="BJ98" s="186" t="n">
        <v>41</v>
      </c>
      <c r="BK98" s="186" t="n">
        <v>176</v>
      </c>
      <c r="BL98" s="186" t="n">
        <v>18.5</v>
      </c>
      <c r="BM98" s="187" t="n">
        <f aca="false">(BL98/BK98)*100</f>
        <v>10.5113636363636</v>
      </c>
      <c r="BN98" s="193" t="n">
        <f aca="false">BK98/BI98</f>
        <v>1.76</v>
      </c>
      <c r="BO98" s="194" t="n">
        <f aca="false">11500*BN98</f>
        <v>20240</v>
      </c>
      <c r="BP98" s="217"/>
      <c r="BQ98" s="217"/>
      <c r="BR98" s="217"/>
      <c r="BS98" s="217"/>
      <c r="BT98" s="217"/>
      <c r="BU98" s="217"/>
      <c r="BV98" s="217"/>
      <c r="BW98" s="217"/>
      <c r="BX98" s="217"/>
      <c r="BY98" s="217"/>
      <c r="BZ98" s="217"/>
      <c r="CA98" s="217"/>
    </row>
    <row r="99" customFormat="false" ht="16.5" hidden="false" customHeight="true" outlineLevel="0" collapsed="false">
      <c r="A99" s="224"/>
      <c r="B99" s="185" t="n">
        <v>0.499999999999998</v>
      </c>
      <c r="C99" s="186" t="n">
        <v>70</v>
      </c>
      <c r="D99" s="186" t="n">
        <v>47</v>
      </c>
      <c r="E99" s="186" t="n">
        <v>144</v>
      </c>
      <c r="F99" s="222" t="n">
        <v>37</v>
      </c>
      <c r="G99" s="187" t="n">
        <f aca="false">(F99/E99)*100</f>
        <v>25.6944444444444</v>
      </c>
      <c r="H99" s="188" t="n">
        <f aca="false">E99/C99</f>
        <v>2.05714285714286</v>
      </c>
      <c r="I99" s="188" t="n">
        <f aca="false">11500*H99</f>
        <v>23657.1428571429</v>
      </c>
      <c r="J99" s="189"/>
      <c r="K99" s="190"/>
      <c r="L99" s="208" t="n">
        <v>0.333333333333333</v>
      </c>
      <c r="M99" s="221" t="n">
        <v>100</v>
      </c>
      <c r="N99" s="197" t="n">
        <v>62</v>
      </c>
      <c r="O99" s="197" t="n">
        <v>144</v>
      </c>
      <c r="P99" s="197" t="n">
        <v>18.5</v>
      </c>
      <c r="Q99" s="225" t="n">
        <f aca="false">(P99/O99)*100</f>
        <v>12.8472222222222</v>
      </c>
      <c r="R99" s="193" t="n">
        <f aca="false">O99/M99</f>
        <v>1.44</v>
      </c>
      <c r="S99" s="194" t="n">
        <f aca="false">11500*R99</f>
        <v>16560</v>
      </c>
      <c r="T99" s="195"/>
      <c r="U99" s="196"/>
      <c r="V99" s="208" t="n">
        <v>1.62499999999999</v>
      </c>
      <c r="W99" s="197" t="n">
        <v>100</v>
      </c>
      <c r="X99" s="197" t="n">
        <v>54</v>
      </c>
      <c r="Y99" s="197" t="n">
        <v>144</v>
      </c>
      <c r="Z99" s="197" t="n">
        <v>18.5</v>
      </c>
      <c r="AA99" s="198" t="n">
        <f aca="false">(Z99/Y99)*100</f>
        <v>12.8472222222222</v>
      </c>
      <c r="AB99" s="29" t="n">
        <f aca="false">Y99/W99</f>
        <v>1.44</v>
      </c>
      <c r="AC99" s="216" t="n">
        <f aca="false">AB99*11500</f>
        <v>16560</v>
      </c>
      <c r="AD99" s="217"/>
      <c r="AE99" s="200"/>
      <c r="AF99" s="201" t="n">
        <v>2.24999999999999</v>
      </c>
      <c r="AG99" s="186" t="n">
        <v>100</v>
      </c>
      <c r="AH99" s="186" t="n">
        <v>58</v>
      </c>
      <c r="AI99" s="186" t="n">
        <v>176</v>
      </c>
      <c r="AJ99" s="186" t="n">
        <v>18.5</v>
      </c>
      <c r="AK99" s="187" t="n">
        <f aca="false">(AJ99/AI99)*100</f>
        <v>10.5113636363636</v>
      </c>
      <c r="AL99" s="193" t="n">
        <f aca="false">AI99/AG99</f>
        <v>1.76</v>
      </c>
      <c r="AM99" s="194" t="n">
        <f aca="false">11500*AL99</f>
        <v>20240</v>
      </c>
      <c r="AN99" s="217"/>
      <c r="AO99" s="202"/>
      <c r="AP99" s="201" t="n">
        <v>5.2500000000003</v>
      </c>
      <c r="AQ99" s="186" t="n">
        <v>110</v>
      </c>
      <c r="AR99" s="186" t="n">
        <v>40</v>
      </c>
      <c r="AS99" s="186" t="n">
        <v>88</v>
      </c>
      <c r="AT99" s="186" t="n">
        <v>18.5</v>
      </c>
      <c r="AU99" s="187" t="n">
        <f aca="false">(AT99/AS99)*100</f>
        <v>21.0227272727273</v>
      </c>
      <c r="AV99" s="193" t="n">
        <f aca="false">AS99/AQ99</f>
        <v>0.8</v>
      </c>
      <c r="AW99" s="194" t="n">
        <f aca="false">11500*AV99</f>
        <v>9200</v>
      </c>
      <c r="AX99" s="202"/>
      <c r="AY99" s="201" t="n">
        <v>5.00000000000028</v>
      </c>
      <c r="AZ99" s="186" t="n">
        <v>100</v>
      </c>
      <c r="BA99" s="186" t="n">
        <v>48</v>
      </c>
      <c r="BB99" s="186" t="n">
        <v>176</v>
      </c>
      <c r="BC99" s="186" t="n">
        <v>18.5</v>
      </c>
      <c r="BD99" s="187" t="n">
        <f aca="false">(BC99/BB99)*100</f>
        <v>10.5113636363636</v>
      </c>
      <c r="BE99" s="193" t="n">
        <f aca="false">BB99/AZ99</f>
        <v>1.76</v>
      </c>
      <c r="BF99" s="194" t="n">
        <f aca="false">11500*BE99</f>
        <v>20240</v>
      </c>
      <c r="BG99" s="202"/>
      <c r="BH99" s="201" t="n">
        <v>5.2500000000003</v>
      </c>
      <c r="BI99" s="186" t="n">
        <v>110</v>
      </c>
      <c r="BJ99" s="186" t="n">
        <v>41</v>
      </c>
      <c r="BK99" s="186" t="n">
        <v>176</v>
      </c>
      <c r="BL99" s="186" t="n">
        <v>18.5</v>
      </c>
      <c r="BM99" s="187" t="n">
        <f aca="false">(BL99/BK99)*100</f>
        <v>10.5113636363636</v>
      </c>
      <c r="BN99" s="193" t="n">
        <f aca="false">BK99/BI99</f>
        <v>1.6</v>
      </c>
      <c r="BO99" s="194" t="n">
        <f aca="false">11500*BN99</f>
        <v>18400</v>
      </c>
      <c r="BP99" s="217"/>
      <c r="BQ99" s="217"/>
      <c r="BR99" s="217"/>
      <c r="BS99" s="217"/>
      <c r="BT99" s="217"/>
      <c r="BU99" s="217"/>
      <c r="BV99" s="217"/>
      <c r="BW99" s="217"/>
      <c r="BX99" s="217"/>
      <c r="BY99" s="217"/>
      <c r="BZ99" s="217"/>
      <c r="CA99" s="217"/>
    </row>
    <row r="100" customFormat="false" ht="16.5" hidden="false" customHeight="true" outlineLevel="0" collapsed="false">
      <c r="A100" s="224"/>
      <c r="B100" s="185" t="n">
        <v>0.541666666666665</v>
      </c>
      <c r="C100" s="186" t="n">
        <v>110</v>
      </c>
      <c r="D100" s="186" t="n">
        <v>51</v>
      </c>
      <c r="E100" s="186" t="n">
        <v>180</v>
      </c>
      <c r="F100" s="222" t="n">
        <v>37</v>
      </c>
      <c r="G100" s="187" t="n">
        <f aca="false">(F100/E100)*100</f>
        <v>20.5555555555556</v>
      </c>
      <c r="H100" s="188" t="n">
        <f aca="false">E100/C100</f>
        <v>1.63636363636364</v>
      </c>
      <c r="I100" s="188" t="n">
        <f aca="false">11500*H100</f>
        <v>18818.1818181818</v>
      </c>
      <c r="J100" s="189"/>
      <c r="K100" s="190"/>
      <c r="L100" s="208" t="n">
        <v>0.374999999999999</v>
      </c>
      <c r="M100" s="221" t="n">
        <v>100</v>
      </c>
      <c r="N100" s="215" t="n">
        <v>67</v>
      </c>
      <c r="O100" s="197" t="n">
        <v>180</v>
      </c>
      <c r="P100" s="197" t="n">
        <v>37</v>
      </c>
      <c r="Q100" s="225" t="n">
        <f aca="false">(P100/O100)*100</f>
        <v>20.5555555555556</v>
      </c>
      <c r="R100" s="193" t="n">
        <f aca="false">O100/M100</f>
        <v>1.8</v>
      </c>
      <c r="S100" s="194" t="n">
        <f aca="false">11500*R100</f>
        <v>20700</v>
      </c>
      <c r="T100" s="195"/>
      <c r="U100" s="196"/>
      <c r="V100" s="208" t="n">
        <v>1.66666666666666</v>
      </c>
      <c r="W100" s="197" t="n">
        <v>90</v>
      </c>
      <c r="X100" s="197" t="n">
        <v>60</v>
      </c>
      <c r="Y100" s="197" t="n">
        <v>144</v>
      </c>
      <c r="Z100" s="197" t="n">
        <v>18.5</v>
      </c>
      <c r="AA100" s="198" t="n">
        <f aca="false">(Z100/Y100)*100</f>
        <v>12.8472222222222</v>
      </c>
      <c r="AB100" s="29" t="n">
        <f aca="false">Y100/W100</f>
        <v>1.6</v>
      </c>
      <c r="AC100" s="216" t="n">
        <f aca="false">AB100*11500</f>
        <v>18400</v>
      </c>
      <c r="AD100" s="217"/>
      <c r="AE100" s="200" t="n">
        <v>41250</v>
      </c>
      <c r="AF100" s="201" t="n">
        <v>1.29166666666666</v>
      </c>
      <c r="AG100" s="186" t="n">
        <v>70</v>
      </c>
      <c r="AH100" s="186" t="n">
        <v>41</v>
      </c>
      <c r="AI100" s="186" t="n">
        <v>176</v>
      </c>
      <c r="AJ100" s="186" t="n">
        <v>18.5</v>
      </c>
      <c r="AK100" s="187" t="n">
        <f aca="false">(AJ100/AI100)*100</f>
        <v>10.5113636363636</v>
      </c>
      <c r="AL100" s="193" t="n">
        <f aca="false">AI100/AG100</f>
        <v>2.51428571428571</v>
      </c>
      <c r="AM100" s="194" t="n">
        <f aca="false">11500*AL100</f>
        <v>28914.2857142857</v>
      </c>
      <c r="AN100" s="217"/>
      <c r="AO100" s="226" t="n">
        <v>41280</v>
      </c>
      <c r="AP100" s="201" t="n">
        <v>4.29166666666689</v>
      </c>
      <c r="AQ100" s="186" t="n">
        <v>110</v>
      </c>
      <c r="AR100" s="186" t="n">
        <v>44</v>
      </c>
      <c r="AS100" s="186" t="n">
        <v>132</v>
      </c>
      <c r="AT100" s="186"/>
      <c r="AU100" s="187"/>
      <c r="AV100" s="193" t="n">
        <f aca="false">AS100/AQ100</f>
        <v>1.2</v>
      </c>
      <c r="AW100" s="194" t="n">
        <f aca="false">11500*AV100</f>
        <v>13800</v>
      </c>
      <c r="AX100" s="202"/>
      <c r="AY100" s="201" t="n">
        <v>5.04166666666695</v>
      </c>
      <c r="AZ100" s="186" t="n">
        <v>110</v>
      </c>
      <c r="BA100" s="186" t="n">
        <v>46</v>
      </c>
      <c r="BB100" s="186" t="n">
        <v>176</v>
      </c>
      <c r="BC100" s="186" t="n">
        <v>18.5</v>
      </c>
      <c r="BD100" s="187" t="n">
        <f aca="false">(BC100/BB100)*100</f>
        <v>10.5113636363636</v>
      </c>
      <c r="BE100" s="193" t="n">
        <f aca="false">BB100/AZ100</f>
        <v>1.6</v>
      </c>
      <c r="BF100" s="194" t="n">
        <f aca="false">11500*BE100</f>
        <v>18400</v>
      </c>
      <c r="BG100" s="202" t="n">
        <v>41340</v>
      </c>
      <c r="BH100" s="201" t="n">
        <v>4.29166666666689</v>
      </c>
      <c r="BI100" s="186" t="n">
        <v>100</v>
      </c>
      <c r="BJ100" s="186" t="n">
        <v>38</v>
      </c>
      <c r="BK100" s="186" t="n">
        <v>176</v>
      </c>
      <c r="BL100" s="186" t="n">
        <v>18.5</v>
      </c>
      <c r="BM100" s="187" t="n">
        <f aca="false">(BL100/BK100)*100</f>
        <v>10.5113636363636</v>
      </c>
      <c r="BN100" s="193" t="n">
        <f aca="false">BK100/BI100</f>
        <v>1.76</v>
      </c>
      <c r="BO100" s="194" t="n">
        <f aca="false">11500*BN100</f>
        <v>20240</v>
      </c>
      <c r="BP100" s="217"/>
      <c r="BQ100" s="217"/>
      <c r="BR100" s="217"/>
      <c r="BS100" s="217"/>
      <c r="BT100" s="217"/>
      <c r="BU100" s="217"/>
      <c r="BV100" s="217"/>
      <c r="BW100" s="217"/>
      <c r="BX100" s="217"/>
      <c r="BY100" s="217"/>
      <c r="BZ100" s="217"/>
      <c r="CA100" s="217"/>
    </row>
    <row r="101" customFormat="false" ht="16.5" hidden="false" customHeight="true" outlineLevel="0" collapsed="false">
      <c r="A101" s="224"/>
      <c r="B101" s="185" t="n">
        <v>0.583333333333331</v>
      </c>
      <c r="C101" s="186" t="n">
        <v>110</v>
      </c>
      <c r="D101" s="186" t="n">
        <v>51</v>
      </c>
      <c r="E101" s="186" t="n">
        <v>144</v>
      </c>
      <c r="F101" s="222" t="n">
        <v>18.5</v>
      </c>
      <c r="G101" s="187" t="n">
        <f aca="false">(F101/E101)*100</f>
        <v>12.8472222222222</v>
      </c>
      <c r="H101" s="188" t="n">
        <f aca="false">E101/C101</f>
        <v>1.30909090909091</v>
      </c>
      <c r="I101" s="188" t="n">
        <f aca="false">11500*H101</f>
        <v>15054.5454545455</v>
      </c>
      <c r="J101" s="189"/>
      <c r="K101" s="190"/>
      <c r="L101" s="208" t="n">
        <v>0.416666666666666</v>
      </c>
      <c r="M101" s="221" t="n">
        <v>110</v>
      </c>
      <c r="N101" s="197" t="n">
        <v>73</v>
      </c>
      <c r="O101" s="197" t="n">
        <v>180</v>
      </c>
      <c r="P101" s="197" t="n">
        <v>18.5</v>
      </c>
      <c r="Q101" s="225" t="n">
        <f aca="false">(P101/O101)*100</f>
        <v>10.2777777777778</v>
      </c>
      <c r="R101" s="193" t="n">
        <f aca="false">O101/M101</f>
        <v>1.63636363636364</v>
      </c>
      <c r="S101" s="194" t="n">
        <f aca="false">11500*R101</f>
        <v>18818.1818181818</v>
      </c>
      <c r="T101" s="195"/>
      <c r="U101" s="196"/>
      <c r="V101" s="208" t="n">
        <v>1.70833333333332</v>
      </c>
      <c r="W101" s="197" t="n">
        <v>100</v>
      </c>
      <c r="X101" s="197" t="n">
        <v>62</v>
      </c>
      <c r="Y101" s="197" t="n">
        <v>144</v>
      </c>
      <c r="Z101" s="197" t="n">
        <v>18.5</v>
      </c>
      <c r="AA101" s="198" t="n">
        <f aca="false">(Z101/Y101)*100</f>
        <v>12.8472222222222</v>
      </c>
      <c r="AB101" s="29" t="n">
        <f aca="false">Y101/W101</f>
        <v>1.44</v>
      </c>
      <c r="AC101" s="216" t="n">
        <f aca="false">AB101*11500</f>
        <v>16560</v>
      </c>
      <c r="AD101" s="217"/>
      <c r="AE101" s="200"/>
      <c r="AF101" s="201" t="n">
        <v>1.33333333333333</v>
      </c>
      <c r="AG101" s="186" t="n">
        <v>90</v>
      </c>
      <c r="AH101" s="186" t="n">
        <v>45</v>
      </c>
      <c r="AI101" s="186" t="n">
        <v>176</v>
      </c>
      <c r="AJ101" s="186" t="n">
        <v>18.5</v>
      </c>
      <c r="AK101" s="187" t="n">
        <f aca="false">(AJ101/AI101)*100</f>
        <v>10.5113636363636</v>
      </c>
      <c r="AL101" s="193" t="n">
        <f aca="false">AI101/AG101</f>
        <v>1.95555555555556</v>
      </c>
      <c r="AM101" s="194" t="n">
        <f aca="false">11500*AL101</f>
        <v>22488.8888888889</v>
      </c>
      <c r="AN101" s="217"/>
      <c r="AO101" s="226"/>
      <c r="AP101" s="201" t="n">
        <v>4.33333333333356</v>
      </c>
      <c r="AQ101" s="186" t="n">
        <v>110</v>
      </c>
      <c r="AR101" s="186" t="n">
        <v>46</v>
      </c>
      <c r="AS101" s="186" t="n">
        <v>132</v>
      </c>
      <c r="AT101" s="186"/>
      <c r="AU101" s="187"/>
      <c r="AV101" s="193" t="n">
        <f aca="false">AS101/AQ101</f>
        <v>1.2</v>
      </c>
      <c r="AW101" s="194" t="n">
        <f aca="false">11500*AV101</f>
        <v>13800</v>
      </c>
      <c r="AX101" s="202"/>
      <c r="AY101" s="201" t="n">
        <v>5.08333333333362</v>
      </c>
      <c r="AZ101" s="186" t="n">
        <v>100</v>
      </c>
      <c r="BA101" s="186" t="n">
        <v>46</v>
      </c>
      <c r="BB101" s="186" t="n">
        <v>176</v>
      </c>
      <c r="BC101" s="186" t="n">
        <v>18.5</v>
      </c>
      <c r="BD101" s="187" t="n">
        <f aca="false">(BC101/BB101)*100</f>
        <v>10.5113636363636</v>
      </c>
      <c r="BE101" s="193" t="n">
        <f aca="false">BB101/AZ101</f>
        <v>1.76</v>
      </c>
      <c r="BF101" s="194" t="n">
        <f aca="false">11500*BE101</f>
        <v>20240</v>
      </c>
      <c r="BG101" s="202"/>
      <c r="BH101" s="201" t="n">
        <v>4.33333333333356</v>
      </c>
      <c r="BI101" s="186" t="n">
        <v>100</v>
      </c>
      <c r="BJ101" s="186" t="n">
        <v>40</v>
      </c>
      <c r="BK101" s="186" t="n">
        <v>176</v>
      </c>
      <c r="BL101" s="186" t="n">
        <v>18.5</v>
      </c>
      <c r="BM101" s="187" t="n">
        <f aca="false">(BL101/BK101)*100</f>
        <v>10.5113636363636</v>
      </c>
      <c r="BN101" s="193" t="n">
        <f aca="false">BK101/BI101</f>
        <v>1.76</v>
      </c>
      <c r="BO101" s="194" t="n">
        <f aca="false">11500*BN101</f>
        <v>20240</v>
      </c>
      <c r="BP101" s="217"/>
      <c r="BQ101" s="217"/>
      <c r="BR101" s="217"/>
      <c r="BS101" s="217"/>
      <c r="BT101" s="217"/>
      <c r="BU101" s="217"/>
      <c r="BV101" s="217"/>
      <c r="BW101" s="217"/>
      <c r="BX101" s="217"/>
      <c r="BY101" s="217"/>
      <c r="BZ101" s="217"/>
      <c r="CA101" s="217"/>
    </row>
    <row r="102" customFormat="false" ht="16.5" hidden="false" customHeight="true" outlineLevel="0" collapsed="false">
      <c r="A102" s="224"/>
      <c r="B102" s="185" t="n">
        <v>0.625</v>
      </c>
      <c r="C102" s="186" t="n">
        <v>100</v>
      </c>
      <c r="D102" s="186" t="n">
        <v>51</v>
      </c>
      <c r="E102" s="186" t="n">
        <v>144</v>
      </c>
      <c r="F102" s="222" t="n">
        <v>18.5</v>
      </c>
      <c r="G102" s="187" t="n">
        <f aca="false">(F102/E102)*100</f>
        <v>12.8472222222222</v>
      </c>
      <c r="H102" s="188" t="n">
        <f aca="false">E102/C102</f>
        <v>1.44</v>
      </c>
      <c r="I102" s="188" t="n">
        <f aca="false">11500*H102</f>
        <v>16560</v>
      </c>
      <c r="J102" s="189"/>
      <c r="K102" s="190"/>
      <c r="L102" s="208" t="n">
        <v>0.458333333333332</v>
      </c>
      <c r="M102" s="221" t="n">
        <v>100</v>
      </c>
      <c r="N102" s="197" t="n">
        <v>74</v>
      </c>
      <c r="O102" s="197" t="n">
        <v>144</v>
      </c>
      <c r="P102" s="197" t="n">
        <v>18.5</v>
      </c>
      <c r="Q102" s="225" t="n">
        <f aca="false">(P102/O102)*100</f>
        <v>12.8472222222222</v>
      </c>
      <c r="R102" s="193" t="n">
        <f aca="false">O102/M102</f>
        <v>1.44</v>
      </c>
      <c r="S102" s="194" t="n">
        <f aca="false">11500*R102</f>
        <v>16560</v>
      </c>
      <c r="T102" s="195"/>
      <c r="U102" s="196"/>
      <c r="V102" s="208" t="n">
        <v>1.74999999999999</v>
      </c>
      <c r="W102" s="197" t="n">
        <v>100</v>
      </c>
      <c r="X102" s="197" t="n">
        <v>63</v>
      </c>
      <c r="Y102" s="197" t="n">
        <v>162</v>
      </c>
      <c r="Z102" s="197" t="n">
        <v>18.5</v>
      </c>
      <c r="AA102" s="198" t="n">
        <f aca="false">(Z102/Y102)*100</f>
        <v>11.4197530864198</v>
      </c>
      <c r="AB102" s="29" t="n">
        <f aca="false">Y102/W102</f>
        <v>1.62</v>
      </c>
      <c r="AC102" s="216" t="n">
        <f aca="false">AB102*11500</f>
        <v>18630</v>
      </c>
      <c r="AD102" s="217"/>
      <c r="AE102" s="200"/>
      <c r="AF102" s="201" t="n">
        <v>1.37499999999999</v>
      </c>
      <c r="AG102" s="186" t="n">
        <v>90</v>
      </c>
      <c r="AH102" s="214" t="n">
        <v>49</v>
      </c>
      <c r="AI102" s="186" t="n">
        <v>176</v>
      </c>
      <c r="AJ102" s="186" t="n">
        <v>18.5</v>
      </c>
      <c r="AK102" s="187" t="n">
        <f aca="false">(AJ102/AI102)*100</f>
        <v>10.5113636363636</v>
      </c>
      <c r="AL102" s="193" t="n">
        <f aca="false">AI102/AG102</f>
        <v>1.95555555555556</v>
      </c>
      <c r="AM102" s="194" t="n">
        <f aca="false">11500*AL102</f>
        <v>22488.8888888889</v>
      </c>
      <c r="AN102" s="217"/>
      <c r="AO102" s="226"/>
      <c r="AP102" s="201" t="n">
        <v>4.37500000000023</v>
      </c>
      <c r="AQ102" s="186" t="n">
        <v>105</v>
      </c>
      <c r="AR102" s="214" t="n">
        <v>45</v>
      </c>
      <c r="AS102" s="186" t="n">
        <v>110</v>
      </c>
      <c r="AT102" s="186"/>
      <c r="AU102" s="187"/>
      <c r="AV102" s="193" t="n">
        <f aca="false">AS102/AQ102</f>
        <v>1.04761904761905</v>
      </c>
      <c r="AW102" s="194" t="n">
        <f aca="false">11500*AV102</f>
        <v>12047.619047619</v>
      </c>
      <c r="AX102" s="202"/>
      <c r="AY102" s="201" t="n">
        <v>5.12500000000029</v>
      </c>
      <c r="AZ102" s="186" t="n">
        <v>110</v>
      </c>
      <c r="BA102" s="186" t="n">
        <v>45</v>
      </c>
      <c r="BB102" s="186" t="n">
        <v>176</v>
      </c>
      <c r="BC102" s="186" t="n">
        <v>18.5</v>
      </c>
      <c r="BD102" s="187" t="n">
        <f aca="false">(BC102/BB102)*100</f>
        <v>10.5113636363636</v>
      </c>
      <c r="BE102" s="193" t="n">
        <f aca="false">BB102/AZ102</f>
        <v>1.6</v>
      </c>
      <c r="BF102" s="194" t="n">
        <f aca="false">11500*BE102</f>
        <v>18400</v>
      </c>
      <c r="BG102" s="202"/>
      <c r="BH102" s="201" t="n">
        <v>4.37500000000023</v>
      </c>
      <c r="BI102" s="186" t="n">
        <v>110</v>
      </c>
      <c r="BJ102" s="214" t="n">
        <v>46</v>
      </c>
      <c r="BK102" s="186" t="n">
        <v>176</v>
      </c>
      <c r="BL102" s="186" t="n">
        <v>18.5</v>
      </c>
      <c r="BM102" s="187" t="n">
        <f aca="false">(BL102/BK102)*100</f>
        <v>10.5113636363636</v>
      </c>
      <c r="BN102" s="193" t="n">
        <f aca="false">BK102/BI102</f>
        <v>1.6</v>
      </c>
      <c r="BO102" s="194" t="n">
        <f aca="false">11500*BN102</f>
        <v>18400</v>
      </c>
      <c r="BP102" s="217"/>
      <c r="BQ102" s="217"/>
      <c r="BR102" s="217"/>
      <c r="BS102" s="217"/>
      <c r="BT102" s="217"/>
      <c r="BU102" s="217"/>
      <c r="BV102" s="217"/>
      <c r="BW102" s="217"/>
      <c r="BX102" s="217"/>
      <c r="BY102" s="217"/>
      <c r="BZ102" s="217"/>
      <c r="CA102" s="217"/>
    </row>
    <row r="103" customFormat="false" ht="16.5" hidden="false" customHeight="true" outlineLevel="0" collapsed="false">
      <c r="A103" s="224"/>
      <c r="B103" s="185" t="n">
        <v>0.666666666666667</v>
      </c>
      <c r="C103" s="186" t="n">
        <v>90</v>
      </c>
      <c r="D103" s="186" t="n">
        <v>48</v>
      </c>
      <c r="E103" s="186" t="n">
        <v>144</v>
      </c>
      <c r="F103" s="222" t="n">
        <v>18.5</v>
      </c>
      <c r="G103" s="187" t="n">
        <f aca="false">(F103/E103)*100</f>
        <v>12.8472222222222</v>
      </c>
      <c r="H103" s="188" t="n">
        <f aca="false">E103/C103</f>
        <v>1.6</v>
      </c>
      <c r="I103" s="188" t="n">
        <f aca="false">11500*H103</f>
        <v>18400</v>
      </c>
      <c r="J103" s="189"/>
      <c r="K103" s="190"/>
      <c r="L103" s="208" t="n">
        <v>0.499999999999998</v>
      </c>
      <c r="M103" s="221" t="n">
        <v>110</v>
      </c>
      <c r="N103" s="197" t="n">
        <v>73</v>
      </c>
      <c r="O103" s="197" t="n">
        <v>144</v>
      </c>
      <c r="P103" s="197" t="n">
        <v>37</v>
      </c>
      <c r="Q103" s="225" t="n">
        <f aca="false">(P103/O103)*100</f>
        <v>25.6944444444444</v>
      </c>
      <c r="R103" s="193" t="n">
        <f aca="false">O103/M103</f>
        <v>1.30909090909091</v>
      </c>
      <c r="S103" s="194" t="n">
        <f aca="false">11500*R103</f>
        <v>15054.5454545455</v>
      </c>
      <c r="T103" s="195"/>
      <c r="U103" s="196"/>
      <c r="V103" s="208" t="n">
        <v>1.79166666666666</v>
      </c>
      <c r="W103" s="197" t="n">
        <v>110</v>
      </c>
      <c r="X103" s="197" t="n">
        <v>61</v>
      </c>
      <c r="Y103" s="197" t="n">
        <v>144</v>
      </c>
      <c r="Z103" s="197" t="n">
        <v>18.5</v>
      </c>
      <c r="AA103" s="198" t="n">
        <f aca="false">(Z103/Y103)*100</f>
        <v>12.8472222222222</v>
      </c>
      <c r="AB103" s="29" t="n">
        <f aca="false">Y103/W103</f>
        <v>1.30909090909091</v>
      </c>
      <c r="AC103" s="216" t="n">
        <f aca="false">AB103*11500</f>
        <v>15054.5454545455</v>
      </c>
      <c r="AD103" s="217"/>
      <c r="AE103" s="200"/>
      <c r="AF103" s="201" t="n">
        <v>1.41666666666666</v>
      </c>
      <c r="AG103" s="186" t="n">
        <v>100</v>
      </c>
      <c r="AH103" s="186" t="n">
        <v>50</v>
      </c>
      <c r="AI103" s="186" t="n">
        <v>176</v>
      </c>
      <c r="AJ103" s="186" t="n">
        <v>18.5</v>
      </c>
      <c r="AK103" s="187" t="n">
        <f aca="false">(AJ103/AI103)*100</f>
        <v>10.5113636363636</v>
      </c>
      <c r="AL103" s="193" t="n">
        <f aca="false">AI103/AG103</f>
        <v>1.76</v>
      </c>
      <c r="AM103" s="194" t="n">
        <f aca="false">11500*AL103</f>
        <v>20240</v>
      </c>
      <c r="AN103" s="217"/>
      <c r="AO103" s="226"/>
      <c r="AP103" s="201" t="n">
        <v>4.4166666666669</v>
      </c>
      <c r="AQ103" s="186" t="n">
        <v>110</v>
      </c>
      <c r="AR103" s="186" t="n">
        <v>44</v>
      </c>
      <c r="AS103" s="186" t="n">
        <v>132</v>
      </c>
      <c r="AT103" s="186" t="n">
        <v>18.5</v>
      </c>
      <c r="AU103" s="187" t="n">
        <f aca="false">(AT103/AS103)*100</f>
        <v>14.0151515151515</v>
      </c>
      <c r="AV103" s="193" t="n">
        <f aca="false">AS103/AQ103</f>
        <v>1.2</v>
      </c>
      <c r="AW103" s="194" t="n">
        <f aca="false">11500*AV103</f>
        <v>13800</v>
      </c>
      <c r="AX103" s="202"/>
      <c r="AY103" s="201" t="n">
        <v>5.16666666666696</v>
      </c>
      <c r="AZ103" s="186" t="n">
        <v>110</v>
      </c>
      <c r="BA103" s="186" t="n">
        <v>48</v>
      </c>
      <c r="BB103" s="186" t="n">
        <v>176</v>
      </c>
      <c r="BC103" s="186" t="n">
        <v>18.5</v>
      </c>
      <c r="BD103" s="187" t="n">
        <f aca="false">(BC103/BB103)*100</f>
        <v>10.5113636363636</v>
      </c>
      <c r="BE103" s="193" t="n">
        <f aca="false">BB103/AZ103</f>
        <v>1.6</v>
      </c>
      <c r="BF103" s="194" t="n">
        <f aca="false">11500*BE103</f>
        <v>18400</v>
      </c>
      <c r="BG103" s="202"/>
      <c r="BH103" s="201" t="n">
        <v>4.4166666666669</v>
      </c>
      <c r="BI103" s="186" t="n">
        <v>100</v>
      </c>
      <c r="BJ103" s="186" t="n">
        <v>49</v>
      </c>
      <c r="BK103" s="186" t="n">
        <v>198</v>
      </c>
      <c r="BL103" s="186" t="n">
        <v>18.5</v>
      </c>
      <c r="BM103" s="187" t="n">
        <f aca="false">(BL103/BK103)*100</f>
        <v>9.34343434343434</v>
      </c>
      <c r="BN103" s="193" t="n">
        <f aca="false">BK103/BI103</f>
        <v>1.98</v>
      </c>
      <c r="BO103" s="194" t="n">
        <f aca="false">11500*BN103</f>
        <v>22770</v>
      </c>
      <c r="BP103" s="217"/>
      <c r="BQ103" s="217"/>
      <c r="BR103" s="217"/>
      <c r="BS103" s="217"/>
      <c r="BT103" s="217"/>
      <c r="BU103" s="217"/>
      <c r="BV103" s="217"/>
      <c r="BW103" s="217"/>
      <c r="BX103" s="217"/>
      <c r="BY103" s="217"/>
      <c r="BZ103" s="217"/>
      <c r="CA103" s="217"/>
    </row>
    <row r="104" customFormat="false" ht="16.5" hidden="false" customHeight="true" outlineLevel="0" collapsed="false">
      <c r="A104" s="224"/>
      <c r="B104" s="185" t="n">
        <v>0.708333333333333</v>
      </c>
      <c r="C104" s="186" t="n">
        <v>75</v>
      </c>
      <c r="D104" s="186" t="n">
        <v>50</v>
      </c>
      <c r="E104" s="186" t="n">
        <v>144</v>
      </c>
      <c r="F104" s="222" t="n">
        <v>18.5</v>
      </c>
      <c r="G104" s="187" t="n">
        <f aca="false">(F104/E104)*100</f>
        <v>12.8472222222222</v>
      </c>
      <c r="H104" s="188" t="n">
        <f aca="false">E104/C104</f>
        <v>1.92</v>
      </c>
      <c r="I104" s="188" t="n">
        <f aca="false">11500*H104</f>
        <v>22080</v>
      </c>
      <c r="J104" s="189"/>
      <c r="K104" s="190"/>
      <c r="L104" s="208" t="n">
        <v>0.541666666666665</v>
      </c>
      <c r="M104" s="221" t="n">
        <v>100</v>
      </c>
      <c r="N104" s="197" t="n">
        <v>76</v>
      </c>
      <c r="O104" s="197" t="n">
        <v>144</v>
      </c>
      <c r="P104" s="197" t="n">
        <v>18.5</v>
      </c>
      <c r="Q104" s="225" t="n">
        <f aca="false">(P104/O104)*100</f>
        <v>12.8472222222222</v>
      </c>
      <c r="R104" s="193" t="n">
        <f aca="false">O104/M104</f>
        <v>1.44</v>
      </c>
      <c r="S104" s="194" t="n">
        <f aca="false">11500*R104</f>
        <v>16560</v>
      </c>
      <c r="T104" s="195"/>
      <c r="U104" s="196"/>
      <c r="V104" s="208" t="n">
        <v>1.83333333333332</v>
      </c>
      <c r="W104" s="197" t="n">
        <v>110</v>
      </c>
      <c r="X104" s="197" t="n">
        <v>60</v>
      </c>
      <c r="Y104" s="197" t="n">
        <v>144</v>
      </c>
      <c r="Z104" s="197" t="n">
        <v>18.5</v>
      </c>
      <c r="AA104" s="198" t="n">
        <f aca="false">(Z104/Y104)*100</f>
        <v>12.8472222222222</v>
      </c>
      <c r="AB104" s="29" t="n">
        <f aca="false">Y104/W104</f>
        <v>1.30909090909091</v>
      </c>
      <c r="AC104" s="216" t="n">
        <f aca="false">AB104*11500</f>
        <v>15054.5454545455</v>
      </c>
      <c r="AD104" s="217"/>
      <c r="AE104" s="200"/>
      <c r="AF104" s="201" t="n">
        <v>1.45833333333333</v>
      </c>
      <c r="AG104" s="186" t="n">
        <v>100</v>
      </c>
      <c r="AH104" s="186" t="n">
        <v>50</v>
      </c>
      <c r="AI104" s="186" t="n">
        <v>176</v>
      </c>
      <c r="AJ104" s="186" t="n">
        <v>18.5</v>
      </c>
      <c r="AK104" s="187" t="n">
        <f aca="false">(AJ104/AI104)*100</f>
        <v>10.5113636363636</v>
      </c>
      <c r="AL104" s="193" t="n">
        <f aca="false">AI104/AG104</f>
        <v>1.76</v>
      </c>
      <c r="AM104" s="194" t="n">
        <f aca="false">11500*AL104</f>
        <v>20240</v>
      </c>
      <c r="AN104" s="217"/>
      <c r="AO104" s="226"/>
      <c r="AP104" s="201" t="n">
        <v>4.45833333333357</v>
      </c>
      <c r="AQ104" s="186" t="n">
        <v>110</v>
      </c>
      <c r="AR104" s="186" t="n">
        <v>45</v>
      </c>
      <c r="AS104" s="186" t="n">
        <v>110</v>
      </c>
      <c r="AT104" s="186" t="n">
        <v>18.5</v>
      </c>
      <c r="AU104" s="187" t="n">
        <f aca="false">(AT104/AS104)*100</f>
        <v>16.8181818181818</v>
      </c>
      <c r="AV104" s="193" t="n">
        <f aca="false">AS104/AQ104</f>
        <v>1</v>
      </c>
      <c r="AW104" s="194" t="n">
        <f aca="false">11500*AV104</f>
        <v>11500</v>
      </c>
      <c r="AX104" s="202"/>
      <c r="AY104" s="201" t="n">
        <v>5.20833333333363</v>
      </c>
      <c r="AZ104" s="186" t="n">
        <v>100</v>
      </c>
      <c r="BA104" s="186" t="n">
        <v>49</v>
      </c>
      <c r="BB104" s="186" t="n">
        <v>176</v>
      </c>
      <c r="BC104" s="186" t="n">
        <v>18.5</v>
      </c>
      <c r="BD104" s="187" t="n">
        <f aca="false">(BC104/BB104)*100</f>
        <v>10.5113636363636</v>
      </c>
      <c r="BE104" s="193" t="n">
        <f aca="false">BB104/AZ104</f>
        <v>1.76</v>
      </c>
      <c r="BF104" s="194" t="n">
        <f aca="false">11500*BE104</f>
        <v>20240</v>
      </c>
      <c r="BG104" s="202"/>
      <c r="BH104" s="201" t="n">
        <v>4.45833333333357</v>
      </c>
      <c r="BI104" s="186" t="n">
        <v>110</v>
      </c>
      <c r="BJ104" s="186" t="n">
        <v>48</v>
      </c>
      <c r="BK104" s="186" t="n">
        <v>220</v>
      </c>
      <c r="BL104" s="186" t="n">
        <v>18.5</v>
      </c>
      <c r="BM104" s="187" t="n">
        <f aca="false">(BL104/BK104)*100</f>
        <v>8.40909090909091</v>
      </c>
      <c r="BN104" s="193" t="n">
        <f aca="false">BK104/BI104</f>
        <v>2</v>
      </c>
      <c r="BO104" s="194" t="n">
        <f aca="false">11500*BN104</f>
        <v>23000</v>
      </c>
      <c r="BP104" s="217"/>
      <c r="BQ104" s="217"/>
      <c r="BR104" s="217"/>
      <c r="BS104" s="217"/>
      <c r="BT104" s="217"/>
      <c r="BU104" s="217"/>
      <c r="BV104" s="217"/>
      <c r="BW104" s="217"/>
      <c r="BX104" s="217"/>
      <c r="BY104" s="217"/>
      <c r="BZ104" s="217"/>
      <c r="CA104" s="217"/>
    </row>
    <row r="105" customFormat="false" ht="16.5" hidden="false" customHeight="true" outlineLevel="0" collapsed="false">
      <c r="A105" s="224"/>
      <c r="B105" s="185" t="n">
        <v>0.75</v>
      </c>
      <c r="C105" s="186" t="n">
        <v>100</v>
      </c>
      <c r="D105" s="186" t="n">
        <v>41</v>
      </c>
      <c r="E105" s="186" t="n">
        <v>144</v>
      </c>
      <c r="F105" s="222" t="n">
        <v>18.5</v>
      </c>
      <c r="G105" s="187" t="n">
        <f aca="false">(F105/E105)*100</f>
        <v>12.8472222222222</v>
      </c>
      <c r="H105" s="188" t="n">
        <f aca="false">E105/C105</f>
        <v>1.44</v>
      </c>
      <c r="I105" s="188" t="n">
        <f aca="false">11500*H105</f>
        <v>16560</v>
      </c>
      <c r="J105" s="189"/>
      <c r="K105" s="190"/>
      <c r="L105" s="208" t="n">
        <v>0.583333333333331</v>
      </c>
      <c r="M105" s="221" t="n">
        <v>100</v>
      </c>
      <c r="N105" s="197" t="n">
        <v>65</v>
      </c>
      <c r="O105" s="197" t="n">
        <v>180</v>
      </c>
      <c r="P105" s="197" t="n">
        <v>18.5</v>
      </c>
      <c r="Q105" s="225" t="n">
        <f aca="false">(P105/O105)*100</f>
        <v>10.2777777777778</v>
      </c>
      <c r="R105" s="193" t="n">
        <f aca="false">O105/M105</f>
        <v>1.8</v>
      </c>
      <c r="S105" s="194" t="n">
        <f aca="false">11500*R105</f>
        <v>20700</v>
      </c>
      <c r="T105" s="195"/>
      <c r="U105" s="196"/>
      <c r="V105" s="208" t="n">
        <v>1.87499999999999</v>
      </c>
      <c r="W105" s="197" t="n">
        <v>100</v>
      </c>
      <c r="X105" s="197" t="n">
        <v>56</v>
      </c>
      <c r="Y105" s="197" t="n">
        <v>144</v>
      </c>
      <c r="Z105" s="197" t="n">
        <v>18.5</v>
      </c>
      <c r="AA105" s="198" t="n">
        <f aca="false">(Z105/Y105)*100</f>
        <v>12.8472222222222</v>
      </c>
      <c r="AB105" s="29" t="n">
        <f aca="false">Y105/W105</f>
        <v>1.44</v>
      </c>
      <c r="AC105" s="216" t="n">
        <f aca="false">AB105*11500</f>
        <v>16560</v>
      </c>
      <c r="AD105" s="217"/>
      <c r="AE105" s="200"/>
      <c r="AF105" s="201" t="n">
        <v>1.49999999999999</v>
      </c>
      <c r="AG105" s="186" t="n">
        <v>110</v>
      </c>
      <c r="AH105" s="186" t="n">
        <v>51</v>
      </c>
      <c r="AI105" s="186" t="n">
        <v>176</v>
      </c>
      <c r="AJ105" s="186" t="n">
        <v>37</v>
      </c>
      <c r="AK105" s="187" t="n">
        <f aca="false">(AJ105/AI105)*100</f>
        <v>21.0227272727273</v>
      </c>
      <c r="AL105" s="193" t="n">
        <f aca="false">AI105/AG105</f>
        <v>1.6</v>
      </c>
      <c r="AM105" s="194" t="n">
        <f aca="false">11500*AL105</f>
        <v>18400</v>
      </c>
      <c r="AN105" s="217"/>
      <c r="AO105" s="226"/>
      <c r="AP105" s="201" t="n">
        <v>4.50000000000024</v>
      </c>
      <c r="AQ105" s="186" t="n">
        <v>110</v>
      </c>
      <c r="AR105" s="186" t="n">
        <v>49</v>
      </c>
      <c r="AS105" s="186" t="n">
        <v>110</v>
      </c>
      <c r="AT105" s="186" t="n">
        <v>18.5</v>
      </c>
      <c r="AU105" s="187" t="n">
        <f aca="false">(AT105/AS105)*100</f>
        <v>16.8181818181818</v>
      </c>
      <c r="AV105" s="193" t="n">
        <f aca="false">AS105/AQ105</f>
        <v>1</v>
      </c>
      <c r="AW105" s="194" t="n">
        <f aca="false">11500*AV105</f>
        <v>11500</v>
      </c>
      <c r="AX105" s="202"/>
      <c r="AY105" s="201" t="n">
        <v>5.2500000000003</v>
      </c>
      <c r="AZ105" s="186" t="n">
        <v>110</v>
      </c>
      <c r="BA105" s="186" t="n">
        <v>49</v>
      </c>
      <c r="BB105" s="186" t="n">
        <v>176</v>
      </c>
      <c r="BC105" s="186" t="n">
        <v>18.5</v>
      </c>
      <c r="BD105" s="187" t="n">
        <f aca="false">(BC105/BB105)*100</f>
        <v>10.5113636363636</v>
      </c>
      <c r="BE105" s="193" t="n">
        <f aca="false">BB105/AZ105</f>
        <v>1.6</v>
      </c>
      <c r="BF105" s="194" t="n">
        <f aca="false">11500*BE105</f>
        <v>18400</v>
      </c>
      <c r="BG105" s="202"/>
      <c r="BH105" s="201" t="n">
        <v>4.50000000000024</v>
      </c>
      <c r="BI105" s="186" t="n">
        <v>100</v>
      </c>
      <c r="BJ105" s="186" t="n">
        <v>50</v>
      </c>
      <c r="BK105" s="186" t="n">
        <v>176</v>
      </c>
      <c r="BL105" s="186" t="n">
        <v>37</v>
      </c>
      <c r="BM105" s="187" t="n">
        <f aca="false">(BL105/BK105)*100</f>
        <v>21.0227272727273</v>
      </c>
      <c r="BN105" s="193" t="n">
        <f aca="false">BK105/BI105</f>
        <v>1.76</v>
      </c>
      <c r="BO105" s="194" t="n">
        <f aca="false">11500*BN105</f>
        <v>20240</v>
      </c>
      <c r="BP105" s="217"/>
      <c r="BQ105" s="217"/>
      <c r="BR105" s="217"/>
      <c r="BS105" s="217"/>
      <c r="BT105" s="217"/>
      <c r="BU105" s="217"/>
      <c r="BV105" s="217"/>
      <c r="BW105" s="217"/>
      <c r="BX105" s="217"/>
      <c r="BY105" s="217"/>
      <c r="BZ105" s="217"/>
      <c r="CA105" s="217"/>
    </row>
    <row r="106" customFormat="false" ht="16.5" hidden="false" customHeight="true" outlineLevel="0" collapsed="false">
      <c r="A106" s="224"/>
      <c r="B106" s="185" t="n">
        <v>0.791666666666667</v>
      </c>
      <c r="C106" s="186" t="n">
        <v>100</v>
      </c>
      <c r="D106" s="186" t="n">
        <v>44</v>
      </c>
      <c r="E106" s="186" t="n">
        <v>180</v>
      </c>
      <c r="F106" s="222" t="n">
        <v>37</v>
      </c>
      <c r="G106" s="187" t="n">
        <f aca="false">(F106/E106)*100</f>
        <v>20.5555555555556</v>
      </c>
      <c r="H106" s="188" t="n">
        <f aca="false">E106/C106</f>
        <v>1.8</v>
      </c>
      <c r="I106" s="188" t="n">
        <f aca="false">11500*H106</f>
        <v>20700</v>
      </c>
      <c r="J106" s="189"/>
      <c r="K106" s="190"/>
      <c r="L106" s="208" t="n">
        <v>0.625</v>
      </c>
      <c r="M106" s="221" t="n">
        <v>110</v>
      </c>
      <c r="N106" s="197" t="n">
        <v>65</v>
      </c>
      <c r="O106" s="197" t="n">
        <v>180</v>
      </c>
      <c r="P106" s="197" t="n">
        <v>18.5</v>
      </c>
      <c r="Q106" s="225" t="n">
        <f aca="false">(P106/O106)*100</f>
        <v>10.2777777777778</v>
      </c>
      <c r="R106" s="193" t="n">
        <f aca="false">O106/M106</f>
        <v>1.63636363636364</v>
      </c>
      <c r="S106" s="194" t="n">
        <f aca="false">11500*R106</f>
        <v>18818.1818181818</v>
      </c>
      <c r="T106" s="195"/>
      <c r="U106" s="196"/>
      <c r="V106" s="208" t="n">
        <v>1.91666666666666</v>
      </c>
      <c r="W106" s="197" t="n">
        <v>100</v>
      </c>
      <c r="X106" s="197" t="n">
        <v>58</v>
      </c>
      <c r="Y106" s="197" t="n">
        <v>144</v>
      </c>
      <c r="Z106" s="197" t="n">
        <v>18.5</v>
      </c>
      <c r="AA106" s="198" t="n">
        <f aca="false">(Z106/Y106)*100</f>
        <v>12.8472222222222</v>
      </c>
      <c r="AB106" s="29" t="n">
        <f aca="false">Y106/W106</f>
        <v>1.44</v>
      </c>
      <c r="AC106" s="216" t="n">
        <f aca="false">AB106*11500</f>
        <v>16560</v>
      </c>
      <c r="AD106" s="217"/>
      <c r="AE106" s="200"/>
      <c r="AF106" s="201" t="n">
        <v>1.54166666666666</v>
      </c>
      <c r="AG106" s="186" t="n">
        <v>100</v>
      </c>
      <c r="AH106" s="186" t="n">
        <v>49</v>
      </c>
      <c r="AI106" s="186" t="n">
        <v>176</v>
      </c>
      <c r="AJ106" s="186" t="n">
        <v>37</v>
      </c>
      <c r="AK106" s="187" t="n">
        <f aca="false">(AJ106/AI106)*100</f>
        <v>21.0227272727273</v>
      </c>
      <c r="AL106" s="193" t="n">
        <f aca="false">AI106/AG106</f>
        <v>1.76</v>
      </c>
      <c r="AM106" s="194" t="n">
        <f aca="false">11500*AL106</f>
        <v>20240</v>
      </c>
      <c r="AN106" s="217"/>
      <c r="AO106" s="226"/>
      <c r="AP106" s="201" t="n">
        <v>4.54166666666691</v>
      </c>
      <c r="AQ106" s="186" t="n">
        <v>110</v>
      </c>
      <c r="AR106" s="186" t="n">
        <v>51</v>
      </c>
      <c r="AS106" s="186" t="n">
        <v>110</v>
      </c>
      <c r="AT106" s="186" t="n">
        <v>18.5</v>
      </c>
      <c r="AU106" s="187" t="n">
        <f aca="false">(AT106/AS106)*100</f>
        <v>16.8181818181818</v>
      </c>
      <c r="AV106" s="193" t="n">
        <f aca="false">AS106/AQ106</f>
        <v>1</v>
      </c>
      <c r="AW106" s="194" t="n">
        <f aca="false">11500*AV106</f>
        <v>11500</v>
      </c>
      <c r="AX106" s="202" t="n">
        <v>41312</v>
      </c>
      <c r="AY106" s="201" t="n">
        <v>4.29166666666689</v>
      </c>
      <c r="AZ106" s="186" t="n">
        <v>110</v>
      </c>
      <c r="BA106" s="186" t="n">
        <v>38</v>
      </c>
      <c r="BB106" s="186" t="n">
        <v>176</v>
      </c>
      <c r="BC106" s="186" t="n">
        <v>18.5</v>
      </c>
      <c r="BD106" s="187" t="n">
        <f aca="false">(BC106/BB106)*100</f>
        <v>10.5113636363636</v>
      </c>
      <c r="BE106" s="193" t="n">
        <f aca="false">BB106/AZ106</f>
        <v>1.6</v>
      </c>
      <c r="BF106" s="194" t="n">
        <f aca="false">11500*BE106</f>
        <v>18400</v>
      </c>
      <c r="BG106" s="202"/>
      <c r="BH106" s="201" t="n">
        <v>4.54166666666691</v>
      </c>
      <c r="BI106" s="186" t="n">
        <v>100</v>
      </c>
      <c r="BJ106" s="186" t="n">
        <v>51</v>
      </c>
      <c r="BK106" s="186" t="n">
        <v>176</v>
      </c>
      <c r="BL106" s="186" t="n">
        <v>18.5</v>
      </c>
      <c r="BM106" s="187" t="n">
        <f aca="false">(BL106/BK106)*100</f>
        <v>10.5113636363636</v>
      </c>
      <c r="BN106" s="193" t="n">
        <f aca="false">BK106/BI106</f>
        <v>1.76</v>
      </c>
      <c r="BO106" s="194" t="n">
        <f aca="false">11500*BN106</f>
        <v>20240</v>
      </c>
      <c r="BP106" s="217"/>
      <c r="BQ106" s="217"/>
      <c r="BR106" s="217"/>
      <c r="BS106" s="217"/>
      <c r="BT106" s="217"/>
      <c r="BU106" s="217"/>
      <c r="BV106" s="217"/>
      <c r="BW106" s="217"/>
      <c r="BX106" s="217"/>
      <c r="BY106" s="217"/>
      <c r="BZ106" s="217"/>
      <c r="CA106" s="217"/>
    </row>
    <row r="107" customFormat="false" ht="15.75" hidden="false" customHeight="true" outlineLevel="0" collapsed="false">
      <c r="A107" s="224"/>
      <c r="B107" s="185" t="n">
        <v>0.833333333333333</v>
      </c>
      <c r="C107" s="186" t="n">
        <v>80</v>
      </c>
      <c r="D107" s="186" t="n">
        <v>44</v>
      </c>
      <c r="E107" s="186" t="n">
        <v>144</v>
      </c>
      <c r="F107" s="222" t="n">
        <v>18.5</v>
      </c>
      <c r="G107" s="187" t="n">
        <f aca="false">(F107/E107)*100</f>
        <v>12.8472222222222</v>
      </c>
      <c r="H107" s="188" t="n">
        <f aca="false">E107/C107</f>
        <v>1.8</v>
      </c>
      <c r="I107" s="188" t="n">
        <f aca="false">11500*H107</f>
        <v>20700</v>
      </c>
      <c r="J107" s="189"/>
      <c r="K107" s="190"/>
      <c r="L107" s="208" t="n">
        <v>0.666666666666667</v>
      </c>
      <c r="M107" s="221" t="n">
        <v>80</v>
      </c>
      <c r="N107" s="197" t="n">
        <v>61</v>
      </c>
      <c r="O107" s="197" t="n">
        <v>180</v>
      </c>
      <c r="P107" s="197" t="n">
        <v>18.5</v>
      </c>
      <c r="Q107" s="225" t="n">
        <f aca="false">(P107/O107)*100</f>
        <v>10.2777777777778</v>
      </c>
      <c r="R107" s="193" t="n">
        <f aca="false">O107/M107</f>
        <v>2.25</v>
      </c>
      <c r="S107" s="194" t="n">
        <f aca="false">11500*R107</f>
        <v>25875</v>
      </c>
      <c r="T107" s="195"/>
      <c r="U107" s="196"/>
      <c r="V107" s="208" t="n">
        <v>1.95833333333332</v>
      </c>
      <c r="W107" s="197" t="n">
        <v>105</v>
      </c>
      <c r="X107" s="197" t="n">
        <v>54</v>
      </c>
      <c r="Y107" s="197" t="n">
        <v>144</v>
      </c>
      <c r="Z107" s="197" t="n">
        <v>18.5</v>
      </c>
      <c r="AA107" s="198" t="n">
        <f aca="false">(Z107/Y107)*100</f>
        <v>12.8472222222222</v>
      </c>
      <c r="AB107" s="29" t="n">
        <f aca="false">Y107/W107</f>
        <v>1.37142857142857</v>
      </c>
      <c r="AC107" s="216" t="n">
        <f aca="false">AB107*11500</f>
        <v>15771.4285714286</v>
      </c>
      <c r="AD107" s="217"/>
      <c r="AE107" s="200"/>
      <c r="AF107" s="201" t="n">
        <v>1.58333333333333</v>
      </c>
      <c r="AG107" s="186" t="n">
        <v>100</v>
      </c>
      <c r="AH107" s="186" t="n">
        <v>50</v>
      </c>
      <c r="AI107" s="186" t="n">
        <v>176</v>
      </c>
      <c r="AJ107" s="186" t="n">
        <v>18.5</v>
      </c>
      <c r="AK107" s="187" t="n">
        <f aca="false">(AJ107/AI107)*100</f>
        <v>10.5113636363636</v>
      </c>
      <c r="AL107" s="193" t="n">
        <f aca="false">AI107/AG107</f>
        <v>1.76</v>
      </c>
      <c r="AM107" s="194" t="n">
        <f aca="false">11500*AL107</f>
        <v>20240</v>
      </c>
      <c r="AN107" s="217"/>
      <c r="AO107" s="226"/>
      <c r="AP107" s="201" t="n">
        <v>4.58333333333358</v>
      </c>
      <c r="AQ107" s="186" t="n">
        <v>100</v>
      </c>
      <c r="AR107" s="186" t="n">
        <v>51</v>
      </c>
      <c r="AS107" s="186" t="n">
        <v>88</v>
      </c>
      <c r="AT107" s="186"/>
      <c r="AU107" s="187"/>
      <c r="AV107" s="193" t="n">
        <f aca="false">AS107/AQ107</f>
        <v>0.88</v>
      </c>
      <c r="AW107" s="194" t="n">
        <f aca="false">11500*AV107</f>
        <v>10120</v>
      </c>
      <c r="AX107" s="202"/>
      <c r="AY107" s="201" t="n">
        <v>4.33333333333356</v>
      </c>
      <c r="AZ107" s="186" t="n">
        <v>110</v>
      </c>
      <c r="BA107" s="186" t="n">
        <v>44</v>
      </c>
      <c r="BB107" s="186" t="n">
        <v>176</v>
      </c>
      <c r="BC107" s="186" t="n">
        <v>18.5</v>
      </c>
      <c r="BD107" s="187" t="n">
        <f aca="false">(BC107/BB107)*100</f>
        <v>10.5113636363636</v>
      </c>
      <c r="BE107" s="193" t="n">
        <f aca="false">BB107/AZ107</f>
        <v>1.6</v>
      </c>
      <c r="BF107" s="194" t="n">
        <f aca="false">11500*BE107</f>
        <v>18400</v>
      </c>
      <c r="BG107" s="202"/>
      <c r="BH107" s="201" t="n">
        <v>4.58333333333358</v>
      </c>
      <c r="BI107" s="186" t="n">
        <v>110</v>
      </c>
      <c r="BJ107" s="186" t="n">
        <v>50</v>
      </c>
      <c r="BK107" s="186" t="n">
        <v>176</v>
      </c>
      <c r="BL107" s="186" t="n">
        <v>18.5</v>
      </c>
      <c r="BM107" s="187" t="n">
        <f aca="false">(BL107/BK107)*100</f>
        <v>10.5113636363636</v>
      </c>
      <c r="BN107" s="193" t="n">
        <f aca="false">BK107/BI107</f>
        <v>1.6</v>
      </c>
      <c r="BO107" s="194" t="n">
        <f aca="false">11500*BN107</f>
        <v>18400</v>
      </c>
      <c r="BP107" s="217"/>
      <c r="BQ107" s="217"/>
      <c r="BR107" s="217"/>
      <c r="BS107" s="217"/>
      <c r="BT107" s="217"/>
      <c r="BU107" s="217"/>
      <c r="BV107" s="217"/>
      <c r="BW107" s="217"/>
      <c r="BX107" s="217"/>
      <c r="BY107" s="217"/>
      <c r="BZ107" s="217"/>
      <c r="CA107" s="217"/>
    </row>
    <row r="108" customFormat="false" ht="16.5" hidden="false" customHeight="true" outlineLevel="0" collapsed="false">
      <c r="A108" s="224"/>
      <c r="B108" s="185" t="n">
        <v>0.875</v>
      </c>
      <c r="C108" s="186" t="n">
        <v>70</v>
      </c>
      <c r="D108" s="186" t="n">
        <v>44</v>
      </c>
      <c r="E108" s="186" t="n">
        <v>180</v>
      </c>
      <c r="F108" s="222" t="n">
        <v>37</v>
      </c>
      <c r="G108" s="187" t="n">
        <f aca="false">(F108/E108)*100</f>
        <v>20.5555555555556</v>
      </c>
      <c r="H108" s="188" t="n">
        <f aca="false">E108/C108</f>
        <v>2.57142857142857</v>
      </c>
      <c r="I108" s="188" t="n">
        <f aca="false">11500*H108</f>
        <v>29571.4285714286</v>
      </c>
      <c r="J108" s="189"/>
      <c r="K108" s="190"/>
      <c r="L108" s="208" t="n">
        <v>0.708333333333333</v>
      </c>
      <c r="M108" s="221" t="n">
        <v>100</v>
      </c>
      <c r="N108" s="197" t="n">
        <v>62</v>
      </c>
      <c r="O108" s="197" t="n">
        <v>144</v>
      </c>
      <c r="P108" s="197" t="n">
        <v>18.5</v>
      </c>
      <c r="Q108" s="225" t="n">
        <f aca="false">(P108/O108)*100</f>
        <v>12.8472222222222</v>
      </c>
      <c r="R108" s="193" t="n">
        <f aca="false">O108/M108</f>
        <v>1.44</v>
      </c>
      <c r="S108" s="194" t="n">
        <f aca="false">11500*R108</f>
        <v>16560</v>
      </c>
      <c r="T108" s="195"/>
      <c r="U108" s="196"/>
      <c r="V108" s="208" t="n">
        <v>1.99999999999999</v>
      </c>
      <c r="W108" s="197" t="n">
        <v>100</v>
      </c>
      <c r="X108" s="197" t="n">
        <v>55</v>
      </c>
      <c r="Y108" s="197" t="n">
        <v>180</v>
      </c>
      <c r="Z108" s="197" t="n">
        <v>18.5</v>
      </c>
      <c r="AA108" s="198" t="n">
        <f aca="false">(Z108/Y108)*100</f>
        <v>10.2777777777778</v>
      </c>
      <c r="AB108" s="29" t="n">
        <f aca="false">Y108/W108</f>
        <v>1.8</v>
      </c>
      <c r="AC108" s="216" t="n">
        <f aca="false">AB108*11500</f>
        <v>20700</v>
      </c>
      <c r="AD108" s="217"/>
      <c r="AE108" s="200"/>
      <c r="AF108" s="201" t="n">
        <v>1.62499999999999</v>
      </c>
      <c r="AG108" s="186" t="n">
        <v>100</v>
      </c>
      <c r="AH108" s="186" t="n">
        <v>51</v>
      </c>
      <c r="AI108" s="186" t="n">
        <v>176</v>
      </c>
      <c r="AJ108" s="186" t="n">
        <v>18.5</v>
      </c>
      <c r="AK108" s="187" t="n">
        <f aca="false">(AJ108/AI108)*100</f>
        <v>10.5113636363636</v>
      </c>
      <c r="AL108" s="193" t="n">
        <f aca="false">AI108/AG108</f>
        <v>1.76</v>
      </c>
      <c r="AM108" s="194" t="n">
        <f aca="false">11500*AL108</f>
        <v>20240</v>
      </c>
      <c r="AN108" s="217"/>
      <c r="AO108" s="226"/>
      <c r="AP108" s="201" t="n">
        <v>4.62500000000025</v>
      </c>
      <c r="AQ108" s="186" t="n">
        <v>110</v>
      </c>
      <c r="AR108" s="186" t="n">
        <v>50</v>
      </c>
      <c r="AS108" s="186" t="n">
        <v>132</v>
      </c>
      <c r="AT108" s="186"/>
      <c r="AU108" s="187"/>
      <c r="AV108" s="193" t="n">
        <f aca="false">AS108/AQ108</f>
        <v>1.2</v>
      </c>
      <c r="AW108" s="194" t="n">
        <f aca="false">11500*AV108</f>
        <v>13800</v>
      </c>
      <c r="AX108" s="202"/>
      <c r="AY108" s="201" t="n">
        <v>4.37500000000023</v>
      </c>
      <c r="AZ108" s="186" t="n">
        <v>110</v>
      </c>
      <c r="BA108" s="214" t="n">
        <v>49</v>
      </c>
      <c r="BB108" s="186" t="n">
        <v>176</v>
      </c>
      <c r="BC108" s="186" t="n">
        <v>18.5</v>
      </c>
      <c r="BD108" s="187" t="n">
        <f aca="false">(BC108/BB108)*100</f>
        <v>10.5113636363636</v>
      </c>
      <c r="BE108" s="193" t="n">
        <f aca="false">BB108/AZ108</f>
        <v>1.6</v>
      </c>
      <c r="BF108" s="194" t="n">
        <f aca="false">11500*BE108</f>
        <v>18400</v>
      </c>
      <c r="BG108" s="202"/>
      <c r="BH108" s="201" t="n">
        <v>4.62500000000025</v>
      </c>
      <c r="BI108" s="186" t="n">
        <v>110</v>
      </c>
      <c r="BJ108" s="186" t="n">
        <v>56</v>
      </c>
      <c r="BK108" s="186" t="n">
        <v>176</v>
      </c>
      <c r="BL108" s="186" t="n">
        <v>37</v>
      </c>
      <c r="BM108" s="187" t="n">
        <f aca="false">(BL108/BK108)*100</f>
        <v>21.0227272727273</v>
      </c>
      <c r="BN108" s="193" t="n">
        <f aca="false">BK108/BI108</f>
        <v>1.6</v>
      </c>
      <c r="BO108" s="194" t="n">
        <f aca="false">11500*BN108</f>
        <v>18400</v>
      </c>
      <c r="BP108" s="217"/>
      <c r="BQ108" s="217"/>
      <c r="BR108" s="217"/>
      <c r="BS108" s="217"/>
      <c r="BT108" s="217"/>
      <c r="BU108" s="217"/>
      <c r="BV108" s="217"/>
      <c r="BW108" s="217"/>
      <c r="BX108" s="217"/>
      <c r="BY108" s="217"/>
      <c r="BZ108" s="217"/>
      <c r="CA108" s="217"/>
    </row>
    <row r="109" customFormat="false" ht="16.5" hidden="false" customHeight="true" outlineLevel="0" collapsed="false">
      <c r="A109" s="224"/>
      <c r="B109" s="185" t="n">
        <v>0.916666666666667</v>
      </c>
      <c r="C109" s="186" t="n">
        <v>90</v>
      </c>
      <c r="D109" s="186" t="n">
        <v>43</v>
      </c>
      <c r="E109" s="186" t="n">
        <v>144</v>
      </c>
      <c r="F109" s="222" t="n">
        <v>18.5</v>
      </c>
      <c r="G109" s="187" t="n">
        <f aca="false">(F109/E109)*100</f>
        <v>12.8472222222222</v>
      </c>
      <c r="H109" s="188" t="n">
        <f aca="false">E109/C109</f>
        <v>1.6</v>
      </c>
      <c r="I109" s="188" t="n">
        <f aca="false">11500*H109</f>
        <v>18400</v>
      </c>
      <c r="J109" s="189"/>
      <c r="K109" s="190"/>
      <c r="L109" s="208" t="n">
        <v>0.75</v>
      </c>
      <c r="M109" s="221" t="n">
        <v>110</v>
      </c>
      <c r="N109" s="197" t="n">
        <v>62</v>
      </c>
      <c r="O109" s="197" t="n">
        <v>144</v>
      </c>
      <c r="P109" s="197" t="n">
        <v>18.5</v>
      </c>
      <c r="Q109" s="225" t="n">
        <f aca="false">(P109/O109)*100</f>
        <v>12.8472222222222</v>
      </c>
      <c r="R109" s="193" t="n">
        <f aca="false">O109/M109</f>
        <v>1.30909090909091</v>
      </c>
      <c r="S109" s="194" t="n">
        <f aca="false">11500*R109</f>
        <v>15054.5454545455</v>
      </c>
      <c r="T109" s="195"/>
      <c r="U109" s="196"/>
      <c r="V109" s="208" t="n">
        <v>2.04166666666665</v>
      </c>
      <c r="W109" s="197" t="n">
        <v>100</v>
      </c>
      <c r="X109" s="197" t="n">
        <v>52</v>
      </c>
      <c r="Y109" s="197" t="n">
        <v>144</v>
      </c>
      <c r="Z109" s="197" t="n">
        <v>18.5</v>
      </c>
      <c r="AA109" s="198" t="n">
        <f aca="false">(Z109/Y109)*100</f>
        <v>12.8472222222222</v>
      </c>
      <c r="AB109" s="29" t="n">
        <f aca="false">Y109/W109</f>
        <v>1.44</v>
      </c>
      <c r="AC109" s="216" t="n">
        <f aca="false">AB109*11500</f>
        <v>16560</v>
      </c>
      <c r="AD109" s="217"/>
      <c r="AE109" s="200"/>
      <c r="AF109" s="201" t="n">
        <v>1.66666666666666</v>
      </c>
      <c r="AG109" s="186" t="n">
        <v>105</v>
      </c>
      <c r="AH109" s="186" t="n">
        <v>51</v>
      </c>
      <c r="AI109" s="186" t="n">
        <v>198</v>
      </c>
      <c r="AJ109" s="186" t="n">
        <v>37</v>
      </c>
      <c r="AK109" s="187" t="n">
        <f aca="false">(AJ109/AI109)*100</f>
        <v>18.6868686868687</v>
      </c>
      <c r="AL109" s="193" t="n">
        <f aca="false">AI109/AG109</f>
        <v>1.88571428571429</v>
      </c>
      <c r="AM109" s="194" t="n">
        <f aca="false">11500*AL109</f>
        <v>21685.7142857143</v>
      </c>
      <c r="AN109" s="217"/>
      <c r="AO109" s="226"/>
      <c r="AP109" s="201" t="n">
        <v>4.66666666666692</v>
      </c>
      <c r="AQ109" s="186" t="n">
        <v>100</v>
      </c>
      <c r="AR109" s="186" t="n">
        <v>50</v>
      </c>
      <c r="AS109" s="186" t="n">
        <v>132</v>
      </c>
      <c r="AT109" s="186" t="n">
        <v>18.5</v>
      </c>
      <c r="AU109" s="187" t="n">
        <f aca="false">(AT109/AS109)*100</f>
        <v>14.0151515151515</v>
      </c>
      <c r="AV109" s="193" t="n">
        <f aca="false">AS109/AQ109</f>
        <v>1.32</v>
      </c>
      <c r="AW109" s="194" t="n">
        <f aca="false">11500*AV109</f>
        <v>15180</v>
      </c>
      <c r="AX109" s="202"/>
      <c r="AY109" s="201" t="n">
        <v>4.4166666666669</v>
      </c>
      <c r="AZ109" s="186" t="n">
        <v>110</v>
      </c>
      <c r="BA109" s="186" t="n">
        <v>52</v>
      </c>
      <c r="BB109" s="186" t="n">
        <v>176</v>
      </c>
      <c r="BC109" s="186" t="n">
        <v>18.5</v>
      </c>
      <c r="BD109" s="187" t="n">
        <f aca="false">(BC109/BB109)*100</f>
        <v>10.5113636363636</v>
      </c>
      <c r="BE109" s="193" t="n">
        <f aca="false">BB109/AZ109</f>
        <v>1.6</v>
      </c>
      <c r="BF109" s="194" t="n">
        <f aca="false">11500*BE109</f>
        <v>18400</v>
      </c>
      <c r="BG109" s="202"/>
      <c r="BH109" s="201" t="n">
        <v>4.66666666666692</v>
      </c>
      <c r="BI109" s="186" t="n">
        <v>100</v>
      </c>
      <c r="BJ109" s="186" t="n">
        <v>56</v>
      </c>
      <c r="BK109" s="186" t="n">
        <v>176</v>
      </c>
      <c r="BL109" s="186" t="n">
        <v>18.5</v>
      </c>
      <c r="BM109" s="187" t="n">
        <f aca="false">(BL109/BK109)*100</f>
        <v>10.5113636363636</v>
      </c>
      <c r="BN109" s="193" t="n">
        <f aca="false">BK109/BI109</f>
        <v>1.76</v>
      </c>
      <c r="BO109" s="194" t="n">
        <f aca="false">11500*BN109</f>
        <v>20240</v>
      </c>
      <c r="BP109" s="217"/>
      <c r="BQ109" s="217"/>
      <c r="BR109" s="217"/>
      <c r="BS109" s="217"/>
      <c r="BT109" s="217"/>
      <c r="BU109" s="217"/>
      <c r="BV109" s="217"/>
      <c r="BW109" s="217"/>
      <c r="BX109" s="217"/>
      <c r="BY109" s="217"/>
      <c r="BZ109" s="217"/>
      <c r="CA109" s="217"/>
    </row>
    <row r="110" customFormat="false" ht="16.5" hidden="false" customHeight="true" outlineLevel="0" collapsed="false">
      <c r="A110" s="224"/>
      <c r="B110" s="185" t="n">
        <v>0.958333333333334</v>
      </c>
      <c r="C110" s="186" t="n">
        <v>100</v>
      </c>
      <c r="D110" s="186" t="n">
        <v>42</v>
      </c>
      <c r="E110" s="186" t="n">
        <v>144</v>
      </c>
      <c r="F110" s="222" t="n">
        <v>18.5</v>
      </c>
      <c r="G110" s="187" t="n">
        <f aca="false">(F110/E110)*100</f>
        <v>12.8472222222222</v>
      </c>
      <c r="H110" s="188" t="n">
        <f aca="false">E110/C110</f>
        <v>1.44</v>
      </c>
      <c r="I110" s="188" t="n">
        <f aca="false">11500*H110</f>
        <v>16560</v>
      </c>
      <c r="J110" s="189"/>
      <c r="K110" s="190"/>
      <c r="L110" s="208" t="n">
        <v>0.791666666666667</v>
      </c>
      <c r="M110" s="221" t="n">
        <v>110</v>
      </c>
      <c r="N110" s="197" t="n">
        <v>65</v>
      </c>
      <c r="O110" s="197" t="n">
        <v>144</v>
      </c>
      <c r="P110" s="197" t="n">
        <v>18.5</v>
      </c>
      <c r="Q110" s="225" t="n">
        <f aca="false">(P110/O110)*100</f>
        <v>12.8472222222222</v>
      </c>
      <c r="R110" s="193" t="n">
        <f aca="false">O110/M110</f>
        <v>1.30909090909091</v>
      </c>
      <c r="S110" s="194" t="n">
        <f aca="false">11500*R110</f>
        <v>15054.5454545455</v>
      </c>
      <c r="T110" s="195"/>
      <c r="U110" s="196"/>
      <c r="V110" s="208" t="n">
        <v>2.08333333333332</v>
      </c>
      <c r="W110" s="197" t="n">
        <v>110</v>
      </c>
      <c r="X110" s="197" t="n">
        <v>50</v>
      </c>
      <c r="Y110" s="197" t="n">
        <v>180</v>
      </c>
      <c r="Z110" s="197" t="n">
        <v>37</v>
      </c>
      <c r="AA110" s="198" t="n">
        <f aca="false">(Z110/Y110)*100</f>
        <v>20.5555555555556</v>
      </c>
      <c r="AB110" s="29" t="n">
        <f aca="false">Y110/W110</f>
        <v>1.63636363636364</v>
      </c>
      <c r="AC110" s="216" t="n">
        <f aca="false">AB110*11500</f>
        <v>18818.1818181818</v>
      </c>
      <c r="AD110" s="217"/>
      <c r="AE110" s="200"/>
      <c r="AF110" s="201" t="n">
        <v>1.70833333333332</v>
      </c>
      <c r="AG110" s="186" t="n">
        <v>100</v>
      </c>
      <c r="AH110" s="186" t="n">
        <v>50</v>
      </c>
      <c r="AI110" s="186" t="n">
        <v>198</v>
      </c>
      <c r="AJ110" s="186" t="n">
        <v>18.5</v>
      </c>
      <c r="AK110" s="187" t="n">
        <f aca="false">(AJ110/AI110)*100</f>
        <v>9.34343434343434</v>
      </c>
      <c r="AL110" s="193" t="n">
        <f aca="false">AI110/AG110</f>
        <v>1.98</v>
      </c>
      <c r="AM110" s="194" t="n">
        <f aca="false">11500*AL110</f>
        <v>22770</v>
      </c>
      <c r="AN110" s="217"/>
      <c r="AO110" s="226"/>
      <c r="AP110" s="201" t="n">
        <v>4.70833333333359</v>
      </c>
      <c r="AQ110" s="186" t="n">
        <v>90</v>
      </c>
      <c r="AR110" s="186" t="n">
        <v>48</v>
      </c>
      <c r="AS110" s="186" t="n">
        <v>88</v>
      </c>
      <c r="AT110" s="186"/>
      <c r="AU110" s="187"/>
      <c r="AV110" s="193" t="n">
        <f aca="false">AS110/AQ110</f>
        <v>0.977777777777778</v>
      </c>
      <c r="AW110" s="194" t="n">
        <f aca="false">11500*AV110</f>
        <v>11244.4444444444</v>
      </c>
      <c r="AX110" s="202"/>
      <c r="AY110" s="201" t="n">
        <v>4.45833333333357</v>
      </c>
      <c r="AZ110" s="186" t="n">
        <v>110</v>
      </c>
      <c r="BA110" s="186" t="n">
        <v>51</v>
      </c>
      <c r="BB110" s="186" t="n">
        <v>176</v>
      </c>
      <c r="BC110" s="186" t="n">
        <v>18.5</v>
      </c>
      <c r="BD110" s="187" t="n">
        <f aca="false">(BC110/BB110)*100</f>
        <v>10.5113636363636</v>
      </c>
      <c r="BE110" s="193" t="n">
        <f aca="false">BB110/AZ110</f>
        <v>1.6</v>
      </c>
      <c r="BF110" s="194" t="n">
        <f aca="false">11500*BE110</f>
        <v>18400</v>
      </c>
      <c r="BG110" s="202"/>
      <c r="BH110" s="201" t="n">
        <v>4.70833333333359</v>
      </c>
      <c r="BI110" s="186" t="n">
        <v>110</v>
      </c>
      <c r="BJ110" s="186" t="n">
        <v>54</v>
      </c>
      <c r="BK110" s="186" t="n">
        <v>176</v>
      </c>
      <c r="BL110" s="186" t="n">
        <v>18.5</v>
      </c>
      <c r="BM110" s="187" t="n">
        <f aca="false">(BL110/BK110)*100</f>
        <v>10.5113636363636</v>
      </c>
      <c r="BN110" s="193" t="n">
        <f aca="false">BK110/BI110</f>
        <v>1.6</v>
      </c>
      <c r="BO110" s="194" t="n">
        <f aca="false">11500*BN110</f>
        <v>18400</v>
      </c>
      <c r="BP110" s="217"/>
      <c r="BQ110" s="217"/>
      <c r="BR110" s="217"/>
      <c r="BS110" s="217"/>
      <c r="BT110" s="217"/>
      <c r="BU110" s="217"/>
      <c r="BV110" s="217"/>
      <c r="BW110" s="217"/>
      <c r="BX110" s="217"/>
      <c r="BY110" s="217"/>
      <c r="BZ110" s="217"/>
      <c r="CA110" s="217"/>
    </row>
    <row r="111" customFormat="false" ht="16.5" hidden="false" customHeight="true" outlineLevel="0" collapsed="false">
      <c r="A111" s="224"/>
      <c r="B111" s="185" t="n">
        <v>1</v>
      </c>
      <c r="C111" s="186" t="n">
        <v>80</v>
      </c>
      <c r="D111" s="186" t="n">
        <v>43</v>
      </c>
      <c r="E111" s="186" t="n">
        <v>162</v>
      </c>
      <c r="F111" s="222" t="n">
        <v>18.5</v>
      </c>
      <c r="G111" s="187" t="n">
        <f aca="false">(F111/E111)*100</f>
        <v>11.4197530864198</v>
      </c>
      <c r="H111" s="188" t="n">
        <f aca="false">E111/C111</f>
        <v>2.025</v>
      </c>
      <c r="I111" s="188" t="n">
        <f aca="false">11500*H111</f>
        <v>23287.5</v>
      </c>
      <c r="J111" s="189"/>
      <c r="K111" s="190"/>
      <c r="L111" s="208" t="n">
        <v>0.833333333333333</v>
      </c>
      <c r="M111" s="221" t="n">
        <v>110</v>
      </c>
      <c r="N111" s="197" t="n">
        <v>65</v>
      </c>
      <c r="O111" s="197" t="n">
        <v>144</v>
      </c>
      <c r="P111" s="197" t="n">
        <v>18.5</v>
      </c>
      <c r="Q111" s="225" t="n">
        <f aca="false">(P111/O111)*100</f>
        <v>12.8472222222222</v>
      </c>
      <c r="R111" s="193" t="n">
        <f aca="false">O111/M111</f>
        <v>1.30909090909091</v>
      </c>
      <c r="S111" s="194" t="n">
        <f aca="false">11500*R111</f>
        <v>15054.5454545455</v>
      </c>
      <c r="T111" s="195"/>
      <c r="U111" s="196"/>
      <c r="V111" s="208" t="n">
        <v>2.12499999999999</v>
      </c>
      <c r="W111" s="197" t="n">
        <v>110</v>
      </c>
      <c r="X111" s="197" t="n">
        <v>56</v>
      </c>
      <c r="Y111" s="197" t="n">
        <v>144</v>
      </c>
      <c r="Z111" s="197" t="n">
        <v>18.5</v>
      </c>
      <c r="AA111" s="198" t="n">
        <f aca="false">(Z111/Y111)*100</f>
        <v>12.8472222222222</v>
      </c>
      <c r="AB111" s="29" t="n">
        <f aca="false">Y111/W111</f>
        <v>1.30909090909091</v>
      </c>
      <c r="AC111" s="216" t="n">
        <f aca="false">AB111*11500</f>
        <v>15054.5454545455</v>
      </c>
      <c r="AD111" s="217"/>
      <c r="AE111" s="200"/>
      <c r="AF111" s="201" t="n">
        <v>1.74999999999999</v>
      </c>
      <c r="AG111" s="186" t="n">
        <v>100</v>
      </c>
      <c r="AH111" s="186" t="n">
        <v>52</v>
      </c>
      <c r="AI111" s="186" t="n">
        <v>220</v>
      </c>
      <c r="AJ111" s="186" t="n">
        <v>18.5</v>
      </c>
      <c r="AK111" s="187" t="n">
        <f aca="false">(AJ111/AI111)*100</f>
        <v>8.40909090909091</v>
      </c>
      <c r="AL111" s="193" t="n">
        <f aca="false">AI111/AG111</f>
        <v>2.2</v>
      </c>
      <c r="AM111" s="194" t="n">
        <f aca="false">11500*AL111</f>
        <v>25300</v>
      </c>
      <c r="AN111" s="217"/>
      <c r="AO111" s="226"/>
      <c r="AP111" s="201" t="n">
        <v>4.75000000000026</v>
      </c>
      <c r="AQ111" s="186" t="n">
        <v>100</v>
      </c>
      <c r="AR111" s="186" t="n">
        <v>47</v>
      </c>
      <c r="AS111" s="186" t="n">
        <v>110</v>
      </c>
      <c r="AT111" s="186" t="n">
        <v>18.5</v>
      </c>
      <c r="AU111" s="187" t="n">
        <f aca="false">(AT111/AS111)*100</f>
        <v>16.8181818181818</v>
      </c>
      <c r="AV111" s="193" t="n">
        <f aca="false">AS111/AQ111</f>
        <v>1.1</v>
      </c>
      <c r="AW111" s="194" t="n">
        <f aca="false">11500*AV111</f>
        <v>12650</v>
      </c>
      <c r="AX111" s="202"/>
      <c r="AY111" s="201" t="n">
        <v>4.50000000000024</v>
      </c>
      <c r="AZ111" s="186" t="n">
        <v>110</v>
      </c>
      <c r="BA111" s="186" t="n">
        <v>50</v>
      </c>
      <c r="BB111" s="186" t="n">
        <v>176</v>
      </c>
      <c r="BC111" s="186" t="n">
        <v>18.5</v>
      </c>
      <c r="BD111" s="187" t="n">
        <f aca="false">(BC111/BB111)*100</f>
        <v>10.5113636363636</v>
      </c>
      <c r="BE111" s="193" t="n">
        <f aca="false">BB111/AZ111</f>
        <v>1.6</v>
      </c>
      <c r="BF111" s="194" t="n">
        <f aca="false">11500*BE111</f>
        <v>18400</v>
      </c>
      <c r="BG111" s="202"/>
      <c r="BH111" s="201" t="n">
        <v>4.75000000000026</v>
      </c>
      <c r="BI111" s="186" t="n">
        <v>110</v>
      </c>
      <c r="BJ111" s="186" t="n">
        <v>52</v>
      </c>
      <c r="BK111" s="186" t="n">
        <v>176</v>
      </c>
      <c r="BL111" s="186" t="n">
        <v>18.5</v>
      </c>
      <c r="BM111" s="187" t="n">
        <f aca="false">(BL111/BK111)*100</f>
        <v>10.5113636363636</v>
      </c>
      <c r="BN111" s="193" t="n">
        <f aca="false">BK111/BI111</f>
        <v>1.6</v>
      </c>
      <c r="BO111" s="194" t="n">
        <f aca="false">11500*BN111</f>
        <v>18400</v>
      </c>
      <c r="BP111" s="217"/>
      <c r="BQ111" s="217"/>
      <c r="BR111" s="217"/>
      <c r="BS111" s="217"/>
      <c r="BT111" s="217"/>
      <c r="BU111" s="217"/>
      <c r="BV111" s="217"/>
      <c r="BW111" s="217"/>
      <c r="BX111" s="217"/>
      <c r="BY111" s="217"/>
      <c r="BZ111" s="217"/>
      <c r="CA111" s="217"/>
    </row>
    <row r="112" customFormat="false" ht="16.5" hidden="false" customHeight="true" outlineLevel="0" collapsed="false">
      <c r="A112" s="224"/>
      <c r="B112" s="185" t="n">
        <v>1.04166666666667</v>
      </c>
      <c r="C112" s="186" t="n">
        <v>90</v>
      </c>
      <c r="D112" s="186" t="n">
        <v>44</v>
      </c>
      <c r="E112" s="186" t="n">
        <v>180</v>
      </c>
      <c r="F112" s="222" t="n">
        <v>37</v>
      </c>
      <c r="G112" s="187" t="n">
        <f aca="false">(F112/E112)*100</f>
        <v>20.5555555555556</v>
      </c>
      <c r="H112" s="188" t="n">
        <f aca="false">E112/C112</f>
        <v>2</v>
      </c>
      <c r="I112" s="188" t="n">
        <f aca="false">11500*H112</f>
        <v>23000</v>
      </c>
      <c r="J112" s="189"/>
      <c r="K112" s="190"/>
      <c r="L112" s="208" t="n">
        <v>0.875</v>
      </c>
      <c r="M112" s="221" t="n">
        <v>110</v>
      </c>
      <c r="N112" s="197" t="n">
        <v>58</v>
      </c>
      <c r="O112" s="197" t="n">
        <v>144</v>
      </c>
      <c r="P112" s="197" t="n">
        <v>18.5</v>
      </c>
      <c r="Q112" s="225" t="n">
        <f aca="false">(P112/O112)*100</f>
        <v>12.8472222222222</v>
      </c>
      <c r="R112" s="193" t="n">
        <f aca="false">O112/M112</f>
        <v>1.30909090909091</v>
      </c>
      <c r="S112" s="194" t="n">
        <f aca="false">11500*R112</f>
        <v>15054.5454545455</v>
      </c>
      <c r="T112" s="195"/>
      <c r="U112" s="196"/>
      <c r="V112" s="208" t="n">
        <v>2.16666666666665</v>
      </c>
      <c r="W112" s="197" t="n">
        <v>100</v>
      </c>
      <c r="X112" s="197" t="n">
        <v>53</v>
      </c>
      <c r="Y112" s="197" t="n">
        <v>144</v>
      </c>
      <c r="Z112" s="197" t="n">
        <v>18.5</v>
      </c>
      <c r="AA112" s="198" t="n">
        <f aca="false">(Z112/Y112)*100</f>
        <v>12.8472222222222</v>
      </c>
      <c r="AB112" s="29" t="n">
        <f aca="false">Y112/W112</f>
        <v>1.44</v>
      </c>
      <c r="AC112" s="216" t="n">
        <f aca="false">AB112*11500</f>
        <v>16560</v>
      </c>
      <c r="AD112" s="217"/>
      <c r="AE112" s="200"/>
      <c r="AF112" s="201" t="n">
        <v>1.79166666666666</v>
      </c>
      <c r="AG112" s="186" t="n">
        <v>110</v>
      </c>
      <c r="AH112" s="186" t="n">
        <v>50</v>
      </c>
      <c r="AI112" s="186" t="n">
        <v>176</v>
      </c>
      <c r="AJ112" s="186" t="n">
        <v>37</v>
      </c>
      <c r="AK112" s="187" t="n">
        <f aca="false">(AJ112/AI112)*100</f>
        <v>21.0227272727273</v>
      </c>
      <c r="AL112" s="193" t="n">
        <f aca="false">AI112/AG112</f>
        <v>1.6</v>
      </c>
      <c r="AM112" s="194" t="n">
        <f aca="false">11500*AL112</f>
        <v>18400</v>
      </c>
      <c r="AN112" s="217"/>
      <c r="AO112" s="226"/>
      <c r="AP112" s="201" t="n">
        <v>4.79166666666693</v>
      </c>
      <c r="AQ112" s="186" t="n">
        <v>110</v>
      </c>
      <c r="AR112" s="186" t="n">
        <v>48</v>
      </c>
      <c r="AS112" s="186" t="n">
        <v>132</v>
      </c>
      <c r="AT112" s="186"/>
      <c r="AU112" s="187"/>
      <c r="AV112" s="193" t="n">
        <f aca="false">AS112/AQ112</f>
        <v>1.2</v>
      </c>
      <c r="AW112" s="194" t="n">
        <f aca="false">11500*AV112</f>
        <v>13800</v>
      </c>
      <c r="AX112" s="202"/>
      <c r="AY112" s="201" t="n">
        <v>4.54166666666691</v>
      </c>
      <c r="AZ112" s="186" t="n">
        <v>110</v>
      </c>
      <c r="BA112" s="186" t="n">
        <v>50</v>
      </c>
      <c r="BB112" s="186" t="n">
        <v>176</v>
      </c>
      <c r="BC112" s="186" t="n">
        <v>37</v>
      </c>
      <c r="BD112" s="187" t="n">
        <f aca="false">(BC112/BB112)*100</f>
        <v>21.0227272727273</v>
      </c>
      <c r="BE112" s="193" t="n">
        <f aca="false">BB112/AZ112</f>
        <v>1.6</v>
      </c>
      <c r="BF112" s="194" t="n">
        <f aca="false">11500*BE112</f>
        <v>18400</v>
      </c>
      <c r="BG112" s="202"/>
      <c r="BH112" s="201" t="n">
        <v>4.79166666666693</v>
      </c>
      <c r="BI112" s="186" t="n">
        <v>100</v>
      </c>
      <c r="BJ112" s="186" t="n">
        <v>51</v>
      </c>
      <c r="BK112" s="186" t="n">
        <v>176</v>
      </c>
      <c r="BL112" s="186" t="n">
        <v>18.5</v>
      </c>
      <c r="BM112" s="187" t="n">
        <f aca="false">(BL112/BK112)*100</f>
        <v>10.5113636363636</v>
      </c>
      <c r="BN112" s="193" t="n">
        <f aca="false">BK112/BI112</f>
        <v>1.76</v>
      </c>
      <c r="BO112" s="194" t="n">
        <f aca="false">11500*BN112</f>
        <v>20240</v>
      </c>
      <c r="BP112" s="217"/>
      <c r="BQ112" s="217"/>
      <c r="BR112" s="217"/>
      <c r="BS112" s="217"/>
      <c r="BT112" s="217"/>
      <c r="BU112" s="217"/>
      <c r="BV112" s="217"/>
      <c r="BW112" s="217"/>
      <c r="BX112" s="217"/>
      <c r="BY112" s="217"/>
      <c r="BZ112" s="217"/>
      <c r="CA112" s="217"/>
    </row>
    <row r="113" customFormat="false" ht="16.5" hidden="false" customHeight="true" outlineLevel="0" collapsed="false">
      <c r="A113" s="224"/>
      <c r="B113" s="185" t="n">
        <v>1.08333333333333</v>
      </c>
      <c r="C113" s="186" t="n">
        <v>100</v>
      </c>
      <c r="D113" s="186" t="n">
        <v>43</v>
      </c>
      <c r="E113" s="186" t="n">
        <v>216</v>
      </c>
      <c r="F113" s="222" t="n">
        <v>37</v>
      </c>
      <c r="G113" s="187" t="n">
        <f aca="false">(F113/E113)*100</f>
        <v>17.1296296296296</v>
      </c>
      <c r="H113" s="188" t="n">
        <f aca="false">E113/C113</f>
        <v>2.16</v>
      </c>
      <c r="I113" s="188" t="n">
        <f aca="false">11500*H113</f>
        <v>24840</v>
      </c>
      <c r="J113" s="189"/>
      <c r="K113" s="190"/>
      <c r="L113" s="208" t="n">
        <v>0.916666666666667</v>
      </c>
      <c r="M113" s="221" t="n">
        <v>100</v>
      </c>
      <c r="N113" s="197" t="n">
        <v>60</v>
      </c>
      <c r="O113" s="197"/>
      <c r="P113" s="197"/>
      <c r="Q113" s="225"/>
      <c r="R113" s="193"/>
      <c r="S113" s="194"/>
      <c r="T113" s="195"/>
      <c r="U113" s="196" t="n">
        <v>41254</v>
      </c>
      <c r="V113" s="208" t="n">
        <v>1.29166666666666</v>
      </c>
      <c r="W113" s="197" t="n">
        <v>110</v>
      </c>
      <c r="X113" s="197" t="n">
        <v>54</v>
      </c>
      <c r="Y113" s="197" t="n">
        <v>252</v>
      </c>
      <c r="Z113" s="197" t="n">
        <v>18.5</v>
      </c>
      <c r="AA113" s="198" t="n">
        <f aca="false">(Z113/Y113)*100</f>
        <v>7.34126984126984</v>
      </c>
      <c r="AB113" s="29" t="n">
        <f aca="false">Y113/W113</f>
        <v>2.29090909090909</v>
      </c>
      <c r="AC113" s="216" t="n">
        <f aca="false">AB113*11500</f>
        <v>26345.4545454545</v>
      </c>
      <c r="AD113" s="217"/>
      <c r="AE113" s="200"/>
      <c r="AF113" s="201" t="n">
        <v>1.83333333333332</v>
      </c>
      <c r="AG113" s="186" t="n">
        <v>100</v>
      </c>
      <c r="AH113" s="186" t="n">
        <v>49</v>
      </c>
      <c r="AI113" s="186" t="n">
        <v>176</v>
      </c>
      <c r="AJ113" s="186" t="n">
        <v>37</v>
      </c>
      <c r="AK113" s="187" t="n">
        <f aca="false">(AJ113/AI113)*100</f>
        <v>21.0227272727273</v>
      </c>
      <c r="AL113" s="193" t="n">
        <f aca="false">AI113/AG113</f>
        <v>1.76</v>
      </c>
      <c r="AM113" s="194" t="n">
        <f aca="false">11500*AL113</f>
        <v>20240</v>
      </c>
      <c r="AN113" s="217"/>
      <c r="AO113" s="226"/>
      <c r="AP113" s="201" t="n">
        <v>4.8333333333336</v>
      </c>
      <c r="AQ113" s="186" t="n">
        <v>110</v>
      </c>
      <c r="AR113" s="186" t="n">
        <v>46</v>
      </c>
      <c r="AS113" s="186" t="n">
        <v>132</v>
      </c>
      <c r="AT113" s="186" t="n">
        <v>18.5</v>
      </c>
      <c r="AU113" s="187" t="n">
        <f aca="false">(AT113/AS113)*100</f>
        <v>14.0151515151515</v>
      </c>
      <c r="AV113" s="193" t="n">
        <f aca="false">AS113/AQ113</f>
        <v>1.2</v>
      </c>
      <c r="AW113" s="194" t="n">
        <f aca="false">11500*AV113</f>
        <v>13800</v>
      </c>
      <c r="AX113" s="202"/>
      <c r="AY113" s="201" t="n">
        <v>4.58333333333358</v>
      </c>
      <c r="AZ113" s="186" t="n">
        <v>100</v>
      </c>
      <c r="BA113" s="186" t="n">
        <v>49</v>
      </c>
      <c r="BB113" s="186" t="n">
        <v>176</v>
      </c>
      <c r="BC113" s="186" t="n">
        <v>37</v>
      </c>
      <c r="BD113" s="187" t="n">
        <f aca="false">(BC113/BB113)*100</f>
        <v>21.0227272727273</v>
      </c>
      <c r="BE113" s="193" t="n">
        <f aca="false">BB113/AZ113</f>
        <v>1.76</v>
      </c>
      <c r="BF113" s="194" t="n">
        <f aca="false">11500*BE113</f>
        <v>20240</v>
      </c>
      <c r="BG113" s="202"/>
      <c r="BH113" s="201" t="n">
        <v>4.8333333333336</v>
      </c>
      <c r="BI113" s="186" t="n">
        <v>110</v>
      </c>
      <c r="BJ113" s="186" t="n">
        <v>52</v>
      </c>
      <c r="BK113" s="186" t="n">
        <v>176</v>
      </c>
      <c r="BL113" s="186" t="n">
        <v>18.5</v>
      </c>
      <c r="BM113" s="187" t="n">
        <f aca="false">(BL113/BK113)*100</f>
        <v>10.5113636363636</v>
      </c>
      <c r="BN113" s="193" t="n">
        <f aca="false">BK113/BI113</f>
        <v>1.6</v>
      </c>
      <c r="BO113" s="194" t="n">
        <f aca="false">11500*BN113</f>
        <v>18400</v>
      </c>
      <c r="BP113" s="217"/>
      <c r="BQ113" s="217"/>
      <c r="BR113" s="217"/>
      <c r="BS113" s="217"/>
      <c r="BT113" s="217"/>
      <c r="BU113" s="217"/>
      <c r="BV113" s="217"/>
      <c r="BW113" s="217"/>
      <c r="BX113" s="217"/>
      <c r="BY113" s="217"/>
      <c r="BZ113" s="217"/>
      <c r="CA113" s="217"/>
    </row>
    <row r="114" customFormat="false" ht="16.5" hidden="false" customHeight="true" outlineLevel="0" collapsed="false">
      <c r="A114" s="224"/>
      <c r="B114" s="185" t="n">
        <v>1.125</v>
      </c>
      <c r="C114" s="186" t="n">
        <v>100</v>
      </c>
      <c r="D114" s="186" t="n">
        <v>42</v>
      </c>
      <c r="E114" s="186" t="n">
        <v>162</v>
      </c>
      <c r="F114" s="222" t="n">
        <v>18.5</v>
      </c>
      <c r="G114" s="187" t="n">
        <f aca="false">(F114/E114)*100</f>
        <v>11.4197530864198</v>
      </c>
      <c r="H114" s="188" t="n">
        <f aca="false">E114/C114</f>
        <v>1.62</v>
      </c>
      <c r="I114" s="188" t="n">
        <f aca="false">11500*H114</f>
        <v>18630</v>
      </c>
      <c r="J114" s="189"/>
      <c r="K114" s="190"/>
      <c r="L114" s="208" t="n">
        <v>0.958333333333334</v>
      </c>
      <c r="M114" s="221" t="n">
        <v>100</v>
      </c>
      <c r="N114" s="197" t="n">
        <v>60</v>
      </c>
      <c r="O114" s="197" t="n">
        <v>144</v>
      </c>
      <c r="P114" s="197" t="n">
        <v>37</v>
      </c>
      <c r="Q114" s="225" t="n">
        <f aca="false">(P114/O114)*100</f>
        <v>25.6944444444444</v>
      </c>
      <c r="R114" s="193" t="n">
        <f aca="false">O114/M114</f>
        <v>1.44</v>
      </c>
      <c r="S114" s="194" t="n">
        <f aca="false">11500*R114</f>
        <v>16560</v>
      </c>
      <c r="T114" s="195"/>
      <c r="U114" s="196"/>
      <c r="V114" s="208" t="n">
        <v>1.33333333333333</v>
      </c>
      <c r="W114" s="197" t="n">
        <v>100</v>
      </c>
      <c r="X114" s="197" t="n">
        <v>58</v>
      </c>
      <c r="Y114" s="197" t="n">
        <v>144</v>
      </c>
      <c r="Z114" s="197" t="n">
        <v>18.5</v>
      </c>
      <c r="AA114" s="198" t="n">
        <f aca="false">(Z114/Y114)*100</f>
        <v>12.8472222222222</v>
      </c>
      <c r="AB114" s="29" t="n">
        <f aca="false">Y114/W114</f>
        <v>1.44</v>
      </c>
      <c r="AC114" s="216" t="n">
        <f aca="false">AB114*11500</f>
        <v>16560</v>
      </c>
      <c r="AD114" s="217"/>
      <c r="AE114" s="200"/>
      <c r="AF114" s="201" t="n">
        <v>1.87499999999999</v>
      </c>
      <c r="AG114" s="186" t="n">
        <v>100</v>
      </c>
      <c r="AH114" s="186" t="n">
        <v>51</v>
      </c>
      <c r="AI114" s="186" t="n">
        <v>198</v>
      </c>
      <c r="AJ114" s="186" t="n">
        <v>18.5</v>
      </c>
      <c r="AK114" s="187" t="n">
        <f aca="false">(AJ114/AI114)*100</f>
        <v>9.34343434343434</v>
      </c>
      <c r="AL114" s="193" t="n">
        <f aca="false">AI114/AG114</f>
        <v>1.98</v>
      </c>
      <c r="AM114" s="194" t="n">
        <f aca="false">11500*AL114</f>
        <v>22770</v>
      </c>
      <c r="AN114" s="217"/>
      <c r="AO114" s="226"/>
      <c r="AP114" s="201" t="n">
        <v>4.87500000000027</v>
      </c>
      <c r="AQ114" s="186" t="n">
        <v>100</v>
      </c>
      <c r="AR114" s="186" t="n">
        <v>46</v>
      </c>
      <c r="AS114" s="186" t="n">
        <v>132</v>
      </c>
      <c r="AT114" s="186" t="n">
        <v>18.5</v>
      </c>
      <c r="AU114" s="187" t="n">
        <f aca="false">(AT114/AS114)*100</f>
        <v>14.0151515151515</v>
      </c>
      <c r="AV114" s="193" t="n">
        <f aca="false">AS114/AQ114</f>
        <v>1.32</v>
      </c>
      <c r="AW114" s="194" t="n">
        <f aca="false">11500*AV114</f>
        <v>15180</v>
      </c>
      <c r="AX114" s="202"/>
      <c r="AY114" s="201" t="n">
        <v>4.62500000000025</v>
      </c>
      <c r="AZ114" s="186" t="n">
        <v>100</v>
      </c>
      <c r="BA114" s="186" t="n">
        <v>48</v>
      </c>
      <c r="BB114" s="186" t="n">
        <v>176</v>
      </c>
      <c r="BC114" s="186" t="n">
        <v>18.5</v>
      </c>
      <c r="BD114" s="187" t="n">
        <f aca="false">(BC114/BB114)*100</f>
        <v>10.5113636363636</v>
      </c>
      <c r="BE114" s="193" t="n">
        <f aca="false">BB114/AZ114</f>
        <v>1.76</v>
      </c>
      <c r="BF114" s="194" t="n">
        <f aca="false">11500*BE114</f>
        <v>20240</v>
      </c>
      <c r="BG114" s="202"/>
      <c r="BH114" s="201" t="n">
        <v>4.87500000000027</v>
      </c>
      <c r="BI114" s="186" t="n">
        <v>100</v>
      </c>
      <c r="BJ114" s="186" t="n">
        <v>53</v>
      </c>
      <c r="BK114" s="186" t="n">
        <v>176</v>
      </c>
      <c r="BL114" s="186" t="n">
        <v>18.5</v>
      </c>
      <c r="BM114" s="187" t="n">
        <f aca="false">(BL114/BK114)*100</f>
        <v>10.5113636363636</v>
      </c>
      <c r="BN114" s="193" t="n">
        <f aca="false">BK114/BI114</f>
        <v>1.76</v>
      </c>
      <c r="BO114" s="194" t="n">
        <f aca="false">11500*BN114</f>
        <v>20240</v>
      </c>
      <c r="BP114" s="217"/>
      <c r="BQ114" s="217"/>
      <c r="BR114" s="217"/>
      <c r="BS114" s="217"/>
      <c r="BT114" s="217"/>
      <c r="BU114" s="217"/>
      <c r="BV114" s="217"/>
      <c r="BW114" s="217"/>
      <c r="BX114" s="217"/>
      <c r="BY114" s="217"/>
      <c r="BZ114" s="217"/>
      <c r="CA114" s="217"/>
    </row>
    <row r="115" customFormat="false" ht="28.5" hidden="false" customHeight="true" outlineLevel="0" collapsed="false">
      <c r="A115" s="224"/>
      <c r="B115" s="185" t="n">
        <v>1.16666666666667</v>
      </c>
      <c r="C115" s="186" t="n">
        <v>80</v>
      </c>
      <c r="D115" s="186" t="n">
        <v>41</v>
      </c>
      <c r="E115" s="186" t="n">
        <v>144</v>
      </c>
      <c r="F115" s="222" t="n">
        <v>18.5</v>
      </c>
      <c r="G115" s="187" t="n">
        <f aca="false">(F115/E115)*100</f>
        <v>12.8472222222222</v>
      </c>
      <c r="H115" s="188" t="n">
        <f aca="false">E115/C115</f>
        <v>1.8</v>
      </c>
      <c r="I115" s="188" t="n">
        <f aca="false">11500*H115</f>
        <v>20700</v>
      </c>
      <c r="J115" s="189"/>
      <c r="K115" s="190"/>
      <c r="L115" s="208" t="n">
        <v>1</v>
      </c>
      <c r="M115" s="221" t="n">
        <v>110</v>
      </c>
      <c r="N115" s="197" t="n">
        <v>62</v>
      </c>
      <c r="O115" s="197" t="n">
        <v>216</v>
      </c>
      <c r="P115" s="197" t="n">
        <v>18.5</v>
      </c>
      <c r="Q115" s="225" t="n">
        <f aca="false">(P115/O115)*100</f>
        <v>8.56481481481482</v>
      </c>
      <c r="R115" s="193" t="n">
        <f aca="false">O115/M115</f>
        <v>1.96363636363636</v>
      </c>
      <c r="S115" s="194" t="n">
        <f aca="false">11500*R115</f>
        <v>22581.8181818182</v>
      </c>
      <c r="T115" s="195"/>
      <c r="U115" s="196"/>
      <c r="V115" s="208" t="n">
        <v>1.37499999999999</v>
      </c>
      <c r="W115" s="197" t="n">
        <v>90</v>
      </c>
      <c r="X115" s="215" t="n">
        <v>58</v>
      </c>
      <c r="Y115" s="197" t="n">
        <v>144</v>
      </c>
      <c r="Z115" s="197" t="n">
        <v>18.5</v>
      </c>
      <c r="AA115" s="198" t="n">
        <f aca="false">(Z115/Y115)*100</f>
        <v>12.8472222222222</v>
      </c>
      <c r="AB115" s="29" t="n">
        <f aca="false">Y115/W115</f>
        <v>1.6</v>
      </c>
      <c r="AC115" s="216" t="n">
        <f aca="false">AB115*11500</f>
        <v>18400</v>
      </c>
      <c r="AD115" s="217"/>
      <c r="AE115" s="200"/>
      <c r="AF115" s="201" t="n">
        <v>1.91666666666666</v>
      </c>
      <c r="AG115" s="186" t="n">
        <v>100</v>
      </c>
      <c r="AH115" s="186" t="n">
        <v>53</v>
      </c>
      <c r="AI115" s="186" t="n">
        <v>198</v>
      </c>
      <c r="AJ115" s="186" t="n">
        <v>18.5</v>
      </c>
      <c r="AK115" s="187" t="n">
        <f aca="false">(AJ115/AI115)*100</f>
        <v>9.34343434343434</v>
      </c>
      <c r="AL115" s="193" t="n">
        <f aca="false">AI115/AG115</f>
        <v>1.98</v>
      </c>
      <c r="AM115" s="194" t="n">
        <f aca="false">11500*AL115</f>
        <v>22770</v>
      </c>
      <c r="AN115" s="217"/>
      <c r="AO115" s="202" t="n">
        <v>41281</v>
      </c>
      <c r="AP115" s="201" t="n">
        <v>4.29166666666689</v>
      </c>
      <c r="AQ115" s="186" t="n">
        <v>110</v>
      </c>
      <c r="AR115" s="186" t="n">
        <v>40</v>
      </c>
      <c r="AS115" s="186" t="n">
        <v>176</v>
      </c>
      <c r="AT115" s="186" t="n">
        <v>18.5</v>
      </c>
      <c r="AU115" s="187" t="n">
        <f aca="false">(AT115/AS115)*100</f>
        <v>10.5113636363636</v>
      </c>
      <c r="AV115" s="193" t="n">
        <f aca="false">AS115/AQ115</f>
        <v>1.6</v>
      </c>
      <c r="AW115" s="194" t="n">
        <f aca="false">11500*AV115</f>
        <v>18400</v>
      </c>
      <c r="AX115" s="202"/>
      <c r="AY115" s="201" t="n">
        <v>4.66666666666692</v>
      </c>
      <c r="AZ115" s="186" t="n">
        <v>110</v>
      </c>
      <c r="BA115" s="186" t="n">
        <v>46</v>
      </c>
      <c r="BB115" s="186" t="n">
        <v>176</v>
      </c>
      <c r="BC115" s="186" t="n">
        <v>18.5</v>
      </c>
      <c r="BD115" s="187" t="n">
        <f aca="false">(BC115/BB115)*100</f>
        <v>10.5113636363636</v>
      </c>
      <c r="BE115" s="193" t="n">
        <f aca="false">BB115/AZ115</f>
        <v>1.6</v>
      </c>
      <c r="BF115" s="194" t="n">
        <f aca="false">11500*BE115</f>
        <v>18400</v>
      </c>
      <c r="BG115" s="202"/>
      <c r="BH115" s="201" t="n">
        <v>4.91666666666694</v>
      </c>
      <c r="BI115" s="186" t="n">
        <v>110</v>
      </c>
      <c r="BJ115" s="186" t="n">
        <v>52</v>
      </c>
      <c r="BK115" s="186" t="n">
        <v>176</v>
      </c>
      <c r="BL115" s="186" t="n">
        <v>18.5</v>
      </c>
      <c r="BM115" s="187" t="n">
        <f aca="false">(BL115/BK115)*100</f>
        <v>10.5113636363636</v>
      </c>
      <c r="BN115" s="193" t="n">
        <f aca="false">BK115/BI115</f>
        <v>1.6</v>
      </c>
      <c r="BO115" s="194" t="n">
        <f aca="false">11500*BN115</f>
        <v>18400</v>
      </c>
      <c r="BP115" s="217"/>
      <c r="BQ115" s="217"/>
      <c r="BR115" s="217"/>
      <c r="BS115" s="217"/>
      <c r="BT115" s="217"/>
      <c r="BU115" s="217"/>
      <c r="BV115" s="217"/>
      <c r="BW115" s="217"/>
      <c r="BX115" s="217"/>
      <c r="BY115" s="217"/>
      <c r="BZ115" s="217"/>
      <c r="CA115" s="217"/>
    </row>
    <row r="116" customFormat="false" ht="30" hidden="false" customHeight="true" outlineLevel="0" collapsed="false">
      <c r="A116" s="224"/>
      <c r="B116" s="185" t="n">
        <v>1.20833333333333</v>
      </c>
      <c r="C116" s="186" t="n">
        <v>90</v>
      </c>
      <c r="D116" s="186" t="n">
        <v>43</v>
      </c>
      <c r="E116" s="186" t="n">
        <v>180</v>
      </c>
      <c r="F116" s="222" t="n">
        <v>37</v>
      </c>
      <c r="G116" s="187" t="n">
        <f aca="false">(F116/E116)*100</f>
        <v>20.5555555555556</v>
      </c>
      <c r="H116" s="188" t="n">
        <f aca="false">E116/C116</f>
        <v>2</v>
      </c>
      <c r="I116" s="188" t="n">
        <f aca="false">11500*H116</f>
        <v>23000</v>
      </c>
      <c r="J116" s="189"/>
      <c r="K116" s="190"/>
      <c r="L116" s="208" t="n">
        <v>1.04166666666667</v>
      </c>
      <c r="M116" s="221" t="n">
        <v>90</v>
      </c>
      <c r="N116" s="197" t="n">
        <v>60</v>
      </c>
      <c r="O116" s="197" t="n">
        <v>144</v>
      </c>
      <c r="P116" s="197" t="n">
        <v>18.5</v>
      </c>
      <c r="Q116" s="225" t="n">
        <f aca="false">(P116/O116)*100</f>
        <v>12.8472222222222</v>
      </c>
      <c r="R116" s="193" t="n">
        <f aca="false">O116/M116</f>
        <v>1.6</v>
      </c>
      <c r="S116" s="194" t="n">
        <f aca="false">11500*R116</f>
        <v>18400</v>
      </c>
      <c r="T116" s="195"/>
      <c r="U116" s="196"/>
      <c r="V116" s="208" t="n">
        <v>1.41666666666666</v>
      </c>
      <c r="W116" s="197" t="n">
        <v>100</v>
      </c>
      <c r="X116" s="197" t="n">
        <v>61</v>
      </c>
      <c r="Y116" s="197" t="n">
        <v>144</v>
      </c>
      <c r="Z116" s="197" t="n">
        <v>18.5</v>
      </c>
      <c r="AA116" s="198" t="n">
        <f aca="false">(Z116/Y116)*100</f>
        <v>12.8472222222222</v>
      </c>
      <c r="AB116" s="29" t="n">
        <f aca="false">Y116/W116</f>
        <v>1.44</v>
      </c>
      <c r="AC116" s="216" t="n">
        <f aca="false">AB116*11500</f>
        <v>16560</v>
      </c>
      <c r="AD116" s="217"/>
      <c r="AE116" s="200"/>
      <c r="AF116" s="201" t="n">
        <v>1.95833333333332</v>
      </c>
      <c r="AG116" s="186" t="n">
        <v>100</v>
      </c>
      <c r="AH116" s="186" t="n">
        <v>60</v>
      </c>
      <c r="AI116" s="186" t="n">
        <v>220</v>
      </c>
      <c r="AJ116" s="186" t="n">
        <v>18.5</v>
      </c>
      <c r="AK116" s="187" t="n">
        <f aca="false">(AJ116/AI116)*100</f>
        <v>8.40909090909091</v>
      </c>
      <c r="AL116" s="193" t="n">
        <f aca="false">AI116/AG116</f>
        <v>2.2</v>
      </c>
      <c r="AM116" s="194" t="n">
        <f aca="false">11500*AL116</f>
        <v>25300</v>
      </c>
      <c r="AN116" s="217"/>
      <c r="AO116" s="202"/>
      <c r="AP116" s="201" t="n">
        <v>4.33333333333356</v>
      </c>
      <c r="AQ116" s="186" t="n">
        <v>100</v>
      </c>
      <c r="AR116" s="186" t="n">
        <v>44</v>
      </c>
      <c r="AS116" s="186" t="n">
        <v>176</v>
      </c>
      <c r="AT116" s="186" t="n">
        <v>18.5</v>
      </c>
      <c r="AU116" s="187" t="n">
        <f aca="false">(AT116/AS116)*100</f>
        <v>10.5113636363636</v>
      </c>
      <c r="AV116" s="193" t="n">
        <f aca="false">AS116/AQ116</f>
        <v>1.76</v>
      </c>
      <c r="AW116" s="194" t="n">
        <f aca="false">11500*AV116</f>
        <v>20240</v>
      </c>
      <c r="AX116" s="202"/>
      <c r="AY116" s="201" t="n">
        <v>4.70833333333359</v>
      </c>
      <c r="AZ116" s="186" t="n">
        <v>100</v>
      </c>
      <c r="BA116" s="186" t="n">
        <v>49</v>
      </c>
      <c r="BB116" s="186" t="n">
        <v>176</v>
      </c>
      <c r="BC116" s="186" t="n">
        <v>18.5</v>
      </c>
      <c r="BD116" s="187" t="n">
        <f aca="false">(BC116/BB116)*100</f>
        <v>10.5113636363636</v>
      </c>
      <c r="BE116" s="193" t="n">
        <f aca="false">BB116/AZ116</f>
        <v>1.76</v>
      </c>
      <c r="BF116" s="194" t="n">
        <f aca="false">11500*BE116</f>
        <v>20240</v>
      </c>
      <c r="BG116" s="202"/>
      <c r="BH116" s="201" t="n">
        <v>4.95833333333361</v>
      </c>
      <c r="BI116" s="186" t="n">
        <v>100</v>
      </c>
      <c r="BJ116" s="186" t="n">
        <v>45</v>
      </c>
      <c r="BK116" s="186" t="n">
        <v>176</v>
      </c>
      <c r="BL116" s="186" t="n">
        <v>18.5</v>
      </c>
      <c r="BM116" s="187" t="n">
        <f aca="false">(BL116/BK116)*100</f>
        <v>10.5113636363636</v>
      </c>
      <c r="BN116" s="193" t="n">
        <f aca="false">BK116/BI116</f>
        <v>1.76</v>
      </c>
      <c r="BO116" s="194" t="n">
        <f aca="false">11500*BN116</f>
        <v>20240</v>
      </c>
      <c r="BP116" s="217"/>
      <c r="BQ116" s="217"/>
      <c r="BR116" s="217"/>
      <c r="BS116" s="217"/>
      <c r="BT116" s="217"/>
      <c r="BU116" s="217"/>
      <c r="BV116" s="217"/>
      <c r="BW116" s="217"/>
      <c r="BX116" s="217"/>
      <c r="BY116" s="217"/>
      <c r="BZ116" s="217"/>
      <c r="CA116" s="217"/>
    </row>
    <row r="117" customFormat="false" ht="33.75" hidden="false" customHeight="true" outlineLevel="0" collapsed="false">
      <c r="A117" s="227"/>
      <c r="B117" s="185" t="n">
        <v>1.25</v>
      </c>
      <c r="C117" s="186" t="n">
        <v>80</v>
      </c>
      <c r="D117" s="186" t="n">
        <v>43</v>
      </c>
      <c r="E117" s="186" t="n">
        <v>180</v>
      </c>
      <c r="F117" s="222" t="n">
        <v>18.5</v>
      </c>
      <c r="G117" s="187" t="n">
        <f aca="false">(F117/E117)*100</f>
        <v>10.2777777777778</v>
      </c>
      <c r="H117" s="188" t="n">
        <f aca="false">E117/C117</f>
        <v>2.25</v>
      </c>
      <c r="I117" s="188" t="n">
        <f aca="false">11500*H117</f>
        <v>25875</v>
      </c>
      <c r="J117" s="189"/>
      <c r="K117" s="190"/>
      <c r="L117" s="208" t="n">
        <v>1.08333333333333</v>
      </c>
      <c r="M117" s="221" t="n">
        <v>100</v>
      </c>
      <c r="N117" s="197" t="n">
        <v>69</v>
      </c>
      <c r="O117" s="197" t="n">
        <v>180</v>
      </c>
      <c r="P117" s="197" t="n">
        <v>18.5</v>
      </c>
      <c r="Q117" s="225" t="n">
        <f aca="false">(P117/O117)*100</f>
        <v>10.2777777777778</v>
      </c>
      <c r="R117" s="193" t="n">
        <f aca="false">O117/M117</f>
        <v>1.8</v>
      </c>
      <c r="S117" s="194" t="n">
        <f aca="false">11500*R117</f>
        <v>20700</v>
      </c>
      <c r="T117" s="195"/>
      <c r="U117" s="196"/>
      <c r="V117" s="208" t="n">
        <v>1.45833333333333</v>
      </c>
      <c r="W117" s="197" t="n">
        <v>110</v>
      </c>
      <c r="X117" s="197" t="n">
        <v>57</v>
      </c>
      <c r="Y117" s="197" t="n">
        <v>144</v>
      </c>
      <c r="Z117" s="197" t="n">
        <v>18.5</v>
      </c>
      <c r="AA117" s="198" t="n">
        <f aca="false">(Z117/Y117)*100</f>
        <v>12.8472222222222</v>
      </c>
      <c r="AB117" s="29" t="n">
        <f aca="false">Y117/W117</f>
        <v>1.30909090909091</v>
      </c>
      <c r="AC117" s="216" t="n">
        <f aca="false">AB117*11500</f>
        <v>15054.5454545455</v>
      </c>
      <c r="AD117" s="217"/>
      <c r="AE117" s="200"/>
      <c r="AF117" s="201" t="n">
        <v>1.99999999999999</v>
      </c>
      <c r="AG117" s="186" t="n">
        <v>100</v>
      </c>
      <c r="AH117" s="186" t="n">
        <v>63</v>
      </c>
      <c r="AI117" s="186" t="n">
        <v>176</v>
      </c>
      <c r="AJ117" s="186" t="n">
        <v>37</v>
      </c>
      <c r="AK117" s="187" t="n">
        <f aca="false">(AJ117/AI117)*100</f>
        <v>21.0227272727273</v>
      </c>
      <c r="AL117" s="193" t="n">
        <f aca="false">AI117/AG117</f>
        <v>1.76</v>
      </c>
      <c r="AM117" s="194" t="n">
        <f aca="false">11500*AL117</f>
        <v>20240</v>
      </c>
      <c r="AN117" s="217"/>
      <c r="AO117" s="202"/>
      <c r="AP117" s="201" t="n">
        <v>4.37500000000023</v>
      </c>
      <c r="AQ117" s="186" t="n">
        <v>100</v>
      </c>
      <c r="AR117" s="214" t="n">
        <v>49</v>
      </c>
      <c r="AS117" s="186" t="n">
        <v>164</v>
      </c>
      <c r="AT117" s="186" t="n">
        <v>37.5</v>
      </c>
      <c r="AU117" s="187" t="n">
        <f aca="false">(AT117/AS117)*100</f>
        <v>22.8658536585366</v>
      </c>
      <c r="AV117" s="193" t="n">
        <f aca="false">AS117/AQ117</f>
        <v>1.64</v>
      </c>
      <c r="AW117" s="194" t="n">
        <f aca="false">11500*AV117</f>
        <v>18860</v>
      </c>
      <c r="AX117" s="202"/>
      <c r="AY117" s="201" t="n">
        <v>4.75000000000026</v>
      </c>
      <c r="AZ117" s="186" t="n">
        <v>100</v>
      </c>
      <c r="BA117" s="186" t="n">
        <v>48</v>
      </c>
      <c r="BB117" s="186" t="n">
        <v>176</v>
      </c>
      <c r="BC117" s="186" t="n">
        <v>18.5</v>
      </c>
      <c r="BD117" s="187" t="n">
        <f aca="false">(BC117/BB117)*100</f>
        <v>10.5113636363636</v>
      </c>
      <c r="BE117" s="193" t="n">
        <f aca="false">BB117/AZ117</f>
        <v>1.76</v>
      </c>
      <c r="BF117" s="194" t="n">
        <f aca="false">11500*BE117</f>
        <v>20240</v>
      </c>
      <c r="BG117" s="202"/>
      <c r="BH117" s="201" t="n">
        <v>5.00000000000028</v>
      </c>
      <c r="BI117" s="186" t="n">
        <v>100</v>
      </c>
      <c r="BJ117" s="186" t="n">
        <v>44</v>
      </c>
      <c r="BK117" s="186" t="n">
        <v>176</v>
      </c>
      <c r="BL117" s="186" t="n">
        <v>18.5</v>
      </c>
      <c r="BM117" s="187" t="n">
        <f aca="false">(BL117/BK117)*100</f>
        <v>10.5113636363636</v>
      </c>
      <c r="BN117" s="193" t="n">
        <f aca="false">BK117/BI117</f>
        <v>1.76</v>
      </c>
      <c r="BO117" s="194" t="n">
        <f aca="false">11500*BN117</f>
        <v>20240</v>
      </c>
      <c r="BP117" s="217"/>
      <c r="BQ117" s="217"/>
      <c r="BR117" s="217"/>
      <c r="BS117" s="217"/>
      <c r="BT117" s="217"/>
      <c r="BU117" s="217"/>
      <c r="BV117" s="217"/>
      <c r="BW117" s="217"/>
      <c r="BX117" s="217"/>
      <c r="BY117" s="217"/>
      <c r="BZ117" s="217"/>
      <c r="CA117" s="217"/>
    </row>
    <row r="118" customFormat="false" ht="26.25" hidden="false" customHeight="true" outlineLevel="0" collapsed="false">
      <c r="A118" s="220" t="n">
        <v>41252</v>
      </c>
      <c r="B118" s="185" t="n">
        <v>0.291666666666667</v>
      </c>
      <c r="C118" s="186" t="n">
        <v>90</v>
      </c>
      <c r="D118" s="186" t="n">
        <v>40</v>
      </c>
      <c r="E118" s="186" t="n">
        <v>144</v>
      </c>
      <c r="F118" s="186" t="n">
        <v>37</v>
      </c>
      <c r="G118" s="187" t="n">
        <f aca="false">(F118/E118)*100</f>
        <v>25.6944444444444</v>
      </c>
      <c r="H118" s="188" t="n">
        <f aca="false">E118/C118</f>
        <v>1.6</v>
      </c>
      <c r="I118" s="188" t="n">
        <f aca="false">11500*H118</f>
        <v>18400</v>
      </c>
      <c r="J118" s="189"/>
      <c r="K118" s="190"/>
      <c r="L118" s="208" t="n">
        <v>1.125</v>
      </c>
      <c r="M118" s="221" t="n">
        <v>80</v>
      </c>
      <c r="N118" s="197" t="n">
        <v>52</v>
      </c>
      <c r="O118" s="197" t="n">
        <v>180</v>
      </c>
      <c r="P118" s="197" t="n">
        <v>18.5</v>
      </c>
      <c r="Q118" s="225" t="n">
        <f aca="false">(P118/O118)*100</f>
        <v>10.2777777777778</v>
      </c>
      <c r="R118" s="193" t="n">
        <f aca="false">O118/M118</f>
        <v>2.25</v>
      </c>
      <c r="S118" s="194" t="n">
        <f aca="false">11500*R118</f>
        <v>25875</v>
      </c>
      <c r="T118" s="195"/>
      <c r="U118" s="196"/>
      <c r="V118" s="208" t="n">
        <v>1.49999999999999</v>
      </c>
      <c r="W118" s="197" t="n">
        <v>100</v>
      </c>
      <c r="X118" s="197" t="n">
        <v>58</v>
      </c>
      <c r="Y118" s="197" t="n">
        <v>180</v>
      </c>
      <c r="Z118" s="197" t="n">
        <v>18.5</v>
      </c>
      <c r="AA118" s="198" t="n">
        <f aca="false">(Z118/Y118)*100</f>
        <v>10.2777777777778</v>
      </c>
      <c r="AB118" s="29" t="n">
        <f aca="false">Y118/W118</f>
        <v>1.8</v>
      </c>
      <c r="AC118" s="216" t="n">
        <f aca="false">AB118*11500</f>
        <v>20700</v>
      </c>
      <c r="AD118" s="217"/>
      <c r="AE118" s="200"/>
      <c r="AF118" s="201" t="n">
        <v>2.04166666666665</v>
      </c>
      <c r="AG118" s="186" t="n">
        <v>100</v>
      </c>
      <c r="AH118" s="186" t="n">
        <v>60</v>
      </c>
      <c r="AI118" s="186" t="n">
        <v>176</v>
      </c>
      <c r="AJ118" s="186" t="n">
        <v>18.5</v>
      </c>
      <c r="AK118" s="187" t="n">
        <f aca="false">(AJ118/AI118)*100</f>
        <v>10.5113636363636</v>
      </c>
      <c r="AL118" s="193" t="n">
        <f aca="false">AI118/AG118</f>
        <v>1.76</v>
      </c>
      <c r="AM118" s="194" t="n">
        <f aca="false">11500*AL118</f>
        <v>20240</v>
      </c>
      <c r="AN118" s="217"/>
      <c r="AO118" s="202"/>
      <c r="AP118" s="201" t="n">
        <v>4.4166666666669</v>
      </c>
      <c r="AQ118" s="186" t="n">
        <v>90</v>
      </c>
      <c r="AR118" s="186" t="n">
        <v>51</v>
      </c>
      <c r="AS118" s="186" t="n">
        <v>220</v>
      </c>
      <c r="AT118" s="186" t="n">
        <v>18.5</v>
      </c>
      <c r="AU118" s="187" t="n">
        <f aca="false">(AT118/AS118)*100</f>
        <v>8.40909090909091</v>
      </c>
      <c r="AV118" s="193" t="n">
        <f aca="false">AS118/AQ118</f>
        <v>2.44444444444444</v>
      </c>
      <c r="AW118" s="194" t="n">
        <f aca="false">11500*AV118</f>
        <v>28111.1111111111</v>
      </c>
      <c r="AX118" s="202"/>
      <c r="AY118" s="201" t="n">
        <v>4.79166666666693</v>
      </c>
      <c r="AZ118" s="186" t="n">
        <v>100</v>
      </c>
      <c r="BA118" s="186" t="n">
        <v>49</v>
      </c>
      <c r="BB118" s="186" t="n">
        <v>176</v>
      </c>
      <c r="BC118" s="186" t="n">
        <v>18.5</v>
      </c>
      <c r="BD118" s="187" t="n">
        <f aca="false">(BC118/BB118)*100</f>
        <v>10.5113636363636</v>
      </c>
      <c r="BE118" s="193" t="n">
        <f aca="false">BB118/AZ118</f>
        <v>1.76</v>
      </c>
      <c r="BF118" s="194" t="n">
        <f aca="false">11500*BE118</f>
        <v>20240</v>
      </c>
      <c r="BG118" s="202"/>
      <c r="BH118" s="201" t="n">
        <v>5.04166666666695</v>
      </c>
      <c r="BI118" s="186" t="n">
        <v>110</v>
      </c>
      <c r="BJ118" s="186" t="n">
        <v>46</v>
      </c>
      <c r="BK118" s="186" t="n">
        <v>176</v>
      </c>
      <c r="BL118" s="186" t="n">
        <v>18.5</v>
      </c>
      <c r="BM118" s="187" t="n">
        <f aca="false">(BL118/BK118)*100</f>
        <v>10.5113636363636</v>
      </c>
      <c r="BN118" s="193" t="n">
        <f aca="false">BK118/BI118</f>
        <v>1.6</v>
      </c>
      <c r="BO118" s="194" t="n">
        <f aca="false">11500*BN118</f>
        <v>18400</v>
      </c>
      <c r="BP118" s="217"/>
      <c r="BQ118" s="217"/>
      <c r="BR118" s="217"/>
      <c r="BS118" s="217"/>
      <c r="BT118" s="217"/>
      <c r="BU118" s="217"/>
      <c r="BV118" s="217"/>
      <c r="BW118" s="217"/>
      <c r="BX118" s="217"/>
      <c r="BY118" s="217"/>
      <c r="BZ118" s="217"/>
      <c r="CA118" s="217"/>
    </row>
    <row r="119" customFormat="false" ht="16.5" hidden="false" customHeight="true" outlineLevel="0" collapsed="false">
      <c r="A119" s="220"/>
      <c r="B119" s="185" t="n">
        <v>0.333333333333333</v>
      </c>
      <c r="C119" s="186" t="n">
        <v>100</v>
      </c>
      <c r="D119" s="186" t="n">
        <v>42</v>
      </c>
      <c r="E119" s="186" t="n">
        <v>180</v>
      </c>
      <c r="F119" s="186" t="n">
        <v>18.5</v>
      </c>
      <c r="G119" s="187" t="n">
        <f aca="false">(F119/E119)*100</f>
        <v>10.2777777777778</v>
      </c>
      <c r="H119" s="188" t="n">
        <f aca="false">E119/C119</f>
        <v>1.8</v>
      </c>
      <c r="I119" s="188" t="n">
        <f aca="false">11500*H119</f>
        <v>20700</v>
      </c>
      <c r="J119" s="189"/>
      <c r="K119" s="190"/>
      <c r="L119" s="208" t="n">
        <v>1.16666666666667</v>
      </c>
      <c r="M119" s="221" t="n">
        <v>110</v>
      </c>
      <c r="N119" s="197" t="n">
        <v>51</v>
      </c>
      <c r="O119" s="197" t="n">
        <v>144</v>
      </c>
      <c r="P119" s="197" t="n">
        <v>18.5</v>
      </c>
      <c r="Q119" s="225" t="n">
        <f aca="false">(P119/O119)*100</f>
        <v>12.8472222222222</v>
      </c>
      <c r="R119" s="193" t="n">
        <f aca="false">O119/M119</f>
        <v>1.30909090909091</v>
      </c>
      <c r="S119" s="194" t="n">
        <f aca="false">11500*R119</f>
        <v>15054.5454545455</v>
      </c>
      <c r="T119" s="195"/>
      <c r="U119" s="196"/>
      <c r="V119" s="208" t="n">
        <v>1.54166666666666</v>
      </c>
      <c r="W119" s="197" t="n">
        <v>100</v>
      </c>
      <c r="X119" s="197" t="n">
        <v>59</v>
      </c>
      <c r="Y119" s="197" t="n">
        <v>144</v>
      </c>
      <c r="Z119" s="197" t="n">
        <v>18.5</v>
      </c>
      <c r="AA119" s="198" t="n">
        <f aca="false">(Z119/Y119)*100</f>
        <v>12.8472222222222</v>
      </c>
      <c r="AB119" s="29" t="n">
        <f aca="false">Y119/W119</f>
        <v>1.44</v>
      </c>
      <c r="AC119" s="216" t="n">
        <f aca="false">AB119*11500</f>
        <v>16560</v>
      </c>
      <c r="AD119" s="217"/>
      <c r="AE119" s="200"/>
      <c r="AF119" s="201" t="n">
        <v>2.08333333333332</v>
      </c>
      <c r="AG119" s="186" t="n">
        <v>100</v>
      </c>
      <c r="AH119" s="186" t="n">
        <v>59</v>
      </c>
      <c r="AI119" s="186" t="n">
        <v>176</v>
      </c>
      <c r="AJ119" s="186" t="n">
        <v>37</v>
      </c>
      <c r="AK119" s="187" t="n">
        <f aca="false">(AJ119/AI119)*100</f>
        <v>21.0227272727273</v>
      </c>
      <c r="AL119" s="193" t="n">
        <f aca="false">AI119/AG119</f>
        <v>1.76</v>
      </c>
      <c r="AM119" s="194" t="n">
        <f aca="false">11500*AL119</f>
        <v>20240</v>
      </c>
      <c r="AN119" s="217"/>
      <c r="AO119" s="202"/>
      <c r="AP119" s="201" t="n">
        <v>4.45833333333357</v>
      </c>
      <c r="AQ119" s="186" t="n">
        <v>100</v>
      </c>
      <c r="AR119" s="186" t="n">
        <v>52</v>
      </c>
      <c r="AS119" s="186" t="n">
        <v>174</v>
      </c>
      <c r="AT119" s="186" t="n">
        <v>18.5</v>
      </c>
      <c r="AU119" s="187" t="n">
        <f aca="false">(AT119/AS119)*100</f>
        <v>10.632183908046</v>
      </c>
      <c r="AV119" s="193" t="n">
        <f aca="false">AS119/AQ119</f>
        <v>1.74</v>
      </c>
      <c r="AW119" s="194" t="n">
        <f aca="false">11500*AV119</f>
        <v>20010</v>
      </c>
      <c r="AX119" s="202"/>
      <c r="AY119" s="201" t="n">
        <v>4.8333333333336</v>
      </c>
      <c r="AZ119" s="186" t="n">
        <v>110</v>
      </c>
      <c r="BA119" s="186" t="n">
        <v>46</v>
      </c>
      <c r="BB119" s="186" t="n">
        <v>176</v>
      </c>
      <c r="BC119" s="186" t="n">
        <v>18.5</v>
      </c>
      <c r="BD119" s="187" t="n">
        <f aca="false">(BC119/BB119)*100</f>
        <v>10.5113636363636</v>
      </c>
      <c r="BE119" s="193" t="n">
        <f aca="false">BB119/AZ119</f>
        <v>1.6</v>
      </c>
      <c r="BF119" s="194" t="n">
        <f aca="false">11500*BE119</f>
        <v>18400</v>
      </c>
      <c r="BG119" s="202"/>
      <c r="BH119" s="201" t="n">
        <v>5.08333333333362</v>
      </c>
      <c r="BI119" s="186" t="n">
        <v>100</v>
      </c>
      <c r="BJ119" s="186" t="n">
        <v>42</v>
      </c>
      <c r="BK119" s="186" t="n">
        <v>176</v>
      </c>
      <c r="BL119" s="186" t="n">
        <v>18.5</v>
      </c>
      <c r="BM119" s="187" t="n">
        <f aca="false">(BL119/BK119)*100</f>
        <v>10.5113636363636</v>
      </c>
      <c r="BN119" s="193" t="n">
        <f aca="false">BK119/BI119</f>
        <v>1.76</v>
      </c>
      <c r="BO119" s="194" t="n">
        <f aca="false">11500*BN119</f>
        <v>20240</v>
      </c>
      <c r="BP119" s="217"/>
      <c r="BQ119" s="217"/>
      <c r="BR119" s="217"/>
      <c r="BS119" s="217"/>
      <c r="BT119" s="217"/>
      <c r="BU119" s="217"/>
      <c r="BV119" s="217"/>
      <c r="BW119" s="217"/>
      <c r="BX119" s="217"/>
      <c r="BY119" s="217"/>
      <c r="BZ119" s="217"/>
      <c r="CA119" s="217"/>
    </row>
    <row r="120" customFormat="false" ht="16.5" hidden="false" customHeight="true" outlineLevel="0" collapsed="false">
      <c r="A120" s="220"/>
      <c r="B120" s="185" t="n">
        <v>0.374999999999999</v>
      </c>
      <c r="C120" s="186" t="n">
        <v>100</v>
      </c>
      <c r="D120" s="214" t="n">
        <v>45</v>
      </c>
      <c r="E120" s="186" t="n">
        <v>144</v>
      </c>
      <c r="F120" s="186" t="n">
        <v>37</v>
      </c>
      <c r="G120" s="187" t="n">
        <f aca="false">(F120/E120)*100</f>
        <v>25.6944444444444</v>
      </c>
      <c r="H120" s="188" t="n">
        <f aca="false">E120/C120</f>
        <v>1.44</v>
      </c>
      <c r="I120" s="188" t="n">
        <f aca="false">11500*H120</f>
        <v>16560</v>
      </c>
      <c r="J120" s="189"/>
      <c r="K120" s="228"/>
      <c r="L120" s="208" t="n">
        <v>0.666666666666667</v>
      </c>
      <c r="M120" s="209" t="n">
        <v>50</v>
      </c>
      <c r="N120" s="186" t="n">
        <v>58</v>
      </c>
      <c r="O120" s="186" t="n">
        <v>162</v>
      </c>
      <c r="P120" s="186" t="n">
        <v>37</v>
      </c>
      <c r="Q120" s="187" t="n">
        <f aca="false">(P120/O120)*100</f>
        <v>22.8395061728395</v>
      </c>
      <c r="R120" s="193" t="n">
        <f aca="false">O120/M120</f>
        <v>3.24</v>
      </c>
      <c r="S120" s="194" t="n">
        <f aca="false">11500*R120</f>
        <v>37260</v>
      </c>
      <c r="T120" s="195"/>
      <c r="U120" s="196"/>
      <c r="V120" s="208" t="n">
        <v>1.58333333333333</v>
      </c>
      <c r="W120" s="197" t="n">
        <v>100</v>
      </c>
      <c r="X120" s="197" t="n">
        <v>60</v>
      </c>
      <c r="Y120" s="197" t="n">
        <v>162</v>
      </c>
      <c r="Z120" s="197" t="n">
        <v>18.5</v>
      </c>
      <c r="AA120" s="198" t="n">
        <f aca="false">(Z120/Y120)*100</f>
        <v>11.4197530864198</v>
      </c>
      <c r="AB120" s="29" t="n">
        <f aca="false">Y120/W120</f>
        <v>1.62</v>
      </c>
      <c r="AC120" s="216" t="n">
        <f aca="false">AB120*11500</f>
        <v>18630</v>
      </c>
      <c r="AD120" s="217"/>
      <c r="AE120" s="200"/>
      <c r="AF120" s="201" t="n">
        <v>2.12499999999999</v>
      </c>
      <c r="AG120" s="186" t="n">
        <v>110</v>
      </c>
      <c r="AH120" s="186" t="n">
        <v>61</v>
      </c>
      <c r="AI120" s="186" t="n">
        <v>220</v>
      </c>
      <c r="AJ120" s="186" t="n">
        <v>18.5</v>
      </c>
      <c r="AK120" s="187" t="n">
        <f aca="false">(AJ120/AI120)*100</f>
        <v>8.40909090909091</v>
      </c>
      <c r="AL120" s="193" t="n">
        <f aca="false">AI120/AG120</f>
        <v>2</v>
      </c>
      <c r="AM120" s="194" t="n">
        <f aca="false">11500*AL120</f>
        <v>23000</v>
      </c>
      <c r="AN120" s="217"/>
      <c r="AO120" s="202"/>
      <c r="AP120" s="201" t="n">
        <v>4.50000000000024</v>
      </c>
      <c r="AQ120" s="186" t="n">
        <v>80</v>
      </c>
      <c r="AR120" s="186" t="n">
        <v>50</v>
      </c>
      <c r="AS120" s="186" t="n">
        <v>176</v>
      </c>
      <c r="AT120" s="186" t="n">
        <v>18.5</v>
      </c>
      <c r="AU120" s="187" t="n">
        <f aca="false">(AT120/AS120)*100</f>
        <v>10.5113636363636</v>
      </c>
      <c r="AV120" s="193" t="n">
        <f aca="false">AS120/AQ120</f>
        <v>2.2</v>
      </c>
      <c r="AW120" s="194" t="n">
        <f aca="false">11500*AV120</f>
        <v>25300</v>
      </c>
      <c r="AX120" s="202"/>
      <c r="AY120" s="201" t="n">
        <v>4.87500000000027</v>
      </c>
      <c r="AZ120" s="186" t="n">
        <v>110</v>
      </c>
      <c r="BA120" s="186" t="n">
        <v>45</v>
      </c>
      <c r="BB120" s="186" t="n">
        <v>176</v>
      </c>
      <c r="BC120" s="186" t="n">
        <v>18.5</v>
      </c>
      <c r="BD120" s="187" t="n">
        <f aca="false">(BC120/BB120)*100</f>
        <v>10.5113636363636</v>
      </c>
      <c r="BE120" s="193" t="n">
        <f aca="false">BB120/AZ120</f>
        <v>1.6</v>
      </c>
      <c r="BF120" s="194" t="n">
        <f aca="false">11500*BE120</f>
        <v>18400</v>
      </c>
      <c r="BG120" s="202"/>
      <c r="BH120" s="201" t="n">
        <v>5.12500000000029</v>
      </c>
      <c r="BI120" s="186" t="n">
        <v>100</v>
      </c>
      <c r="BJ120" s="186" t="n">
        <v>41</v>
      </c>
      <c r="BK120" s="186" t="n">
        <v>176</v>
      </c>
      <c r="BL120" s="186" t="n">
        <v>18.5</v>
      </c>
      <c r="BM120" s="187" t="n">
        <f aca="false">(BL120/BK120)*100</f>
        <v>10.5113636363636</v>
      </c>
      <c r="BN120" s="193" t="n">
        <f aca="false">BK120/BI120</f>
        <v>1.76</v>
      </c>
      <c r="BO120" s="194" t="n">
        <f aca="false">11500*BN120</f>
        <v>20240</v>
      </c>
      <c r="BP120" s="217"/>
      <c r="BQ120" s="217"/>
      <c r="BR120" s="217"/>
      <c r="BS120" s="217"/>
      <c r="BT120" s="217"/>
      <c r="BU120" s="217"/>
      <c r="BV120" s="217"/>
      <c r="BW120" s="217"/>
      <c r="BX120" s="217"/>
      <c r="BY120" s="217"/>
      <c r="BZ120" s="217"/>
      <c r="CA120" s="217"/>
    </row>
    <row r="121" customFormat="false" ht="16.5" hidden="false" customHeight="true" outlineLevel="0" collapsed="false">
      <c r="A121" s="220"/>
      <c r="B121" s="185" t="n">
        <v>0.416666666666666</v>
      </c>
      <c r="C121" s="186" t="n">
        <v>100</v>
      </c>
      <c r="D121" s="186" t="n">
        <v>51</v>
      </c>
      <c r="E121" s="186" t="n">
        <v>216</v>
      </c>
      <c r="F121" s="186" t="n">
        <v>18.5</v>
      </c>
      <c r="G121" s="187" t="n">
        <f aca="false">(F121/E121)*100</f>
        <v>8.56481481481482</v>
      </c>
      <c r="H121" s="188" t="n">
        <f aca="false">E121/C121</f>
        <v>2.16</v>
      </c>
      <c r="I121" s="188" t="n">
        <f aca="false">11500*H121</f>
        <v>24840</v>
      </c>
      <c r="J121" s="189"/>
      <c r="K121" s="228"/>
      <c r="L121" s="208" t="n">
        <v>0.708333333333333</v>
      </c>
      <c r="M121" s="209" t="n">
        <v>110</v>
      </c>
      <c r="N121" s="186" t="n">
        <v>60</v>
      </c>
      <c r="O121" s="186" t="n">
        <v>144</v>
      </c>
      <c r="P121" s="186" t="n">
        <v>18.5</v>
      </c>
      <c r="Q121" s="187" t="n">
        <f aca="false">(P121/O121)*100</f>
        <v>12.8472222222222</v>
      </c>
      <c r="R121" s="193" t="n">
        <f aca="false">O121/M121</f>
        <v>1.30909090909091</v>
      </c>
      <c r="S121" s="194" t="n">
        <f aca="false">11500*R121</f>
        <v>15054.5454545455</v>
      </c>
      <c r="T121" s="195"/>
      <c r="U121" s="196"/>
      <c r="V121" s="208" t="n">
        <v>1.62499999999999</v>
      </c>
      <c r="W121" s="197" t="n">
        <v>100</v>
      </c>
      <c r="X121" s="197" t="n">
        <v>63</v>
      </c>
      <c r="Y121" s="197" t="n">
        <v>144</v>
      </c>
      <c r="Z121" s="197" t="n">
        <v>18.5</v>
      </c>
      <c r="AA121" s="198" t="n">
        <f aca="false">(Z121/Y121)*100</f>
        <v>12.8472222222222</v>
      </c>
      <c r="AB121" s="29" t="n">
        <f aca="false">Y121/W121</f>
        <v>1.44</v>
      </c>
      <c r="AC121" s="216" t="n">
        <f aca="false">AB121*11500</f>
        <v>16560</v>
      </c>
      <c r="AD121" s="217"/>
      <c r="AE121" s="200"/>
      <c r="AF121" s="201" t="n">
        <v>2.16666666666665</v>
      </c>
      <c r="AG121" s="186" t="n">
        <v>100</v>
      </c>
      <c r="AH121" s="186" t="n">
        <v>67</v>
      </c>
      <c r="AI121" s="186" t="n">
        <v>176</v>
      </c>
      <c r="AJ121" s="186" t="n">
        <v>37</v>
      </c>
      <c r="AK121" s="187" t="n">
        <f aca="false">(AJ121/AI121)*100</f>
        <v>21.0227272727273</v>
      </c>
      <c r="AL121" s="193" t="n">
        <f aca="false">AI121/AG121</f>
        <v>1.76</v>
      </c>
      <c r="AM121" s="194" t="n">
        <f aca="false">11500*AL121</f>
        <v>20240</v>
      </c>
      <c r="AN121" s="217"/>
      <c r="AO121" s="202"/>
      <c r="AP121" s="201" t="n">
        <v>4.54166666666691</v>
      </c>
      <c r="AQ121" s="186" t="n">
        <v>100</v>
      </c>
      <c r="AR121" s="186" t="n">
        <v>50</v>
      </c>
      <c r="AS121" s="186" t="n">
        <v>176</v>
      </c>
      <c r="AT121" s="186" t="n">
        <v>18.5</v>
      </c>
      <c r="AU121" s="187" t="n">
        <f aca="false">(AT121/AS121)*100</f>
        <v>10.5113636363636</v>
      </c>
      <c r="AV121" s="193" t="n">
        <f aca="false">AS121/AQ121</f>
        <v>1.76</v>
      </c>
      <c r="AW121" s="194" t="n">
        <f aca="false">11500*AV121</f>
        <v>20240</v>
      </c>
      <c r="AX121" s="202"/>
      <c r="AY121" s="201" t="n">
        <v>4.91666666666694</v>
      </c>
      <c r="AZ121" s="186" t="n">
        <v>100</v>
      </c>
      <c r="BA121" s="186" t="n">
        <v>46</v>
      </c>
      <c r="BB121" s="186" t="n">
        <v>176</v>
      </c>
      <c r="BC121" s="186" t="n">
        <v>18.5</v>
      </c>
      <c r="BD121" s="187" t="n">
        <f aca="false">(BC121/BB121)*100</f>
        <v>10.5113636363636</v>
      </c>
      <c r="BE121" s="193" t="n">
        <f aca="false">BB121/AZ121</f>
        <v>1.76</v>
      </c>
      <c r="BF121" s="194" t="n">
        <f aca="false">11500*BE121</f>
        <v>20240</v>
      </c>
      <c r="BG121" s="202"/>
      <c r="BH121" s="201" t="n">
        <v>5.16666666666696</v>
      </c>
      <c r="BI121" s="186" t="n">
        <v>100</v>
      </c>
      <c r="BJ121" s="186" t="n">
        <v>41</v>
      </c>
      <c r="BK121" s="186" t="n">
        <v>198</v>
      </c>
      <c r="BL121" s="186" t="n">
        <v>18.5</v>
      </c>
      <c r="BM121" s="187" t="n">
        <f aca="false">(BL121/BK121)*100</f>
        <v>9.34343434343434</v>
      </c>
      <c r="BN121" s="193" t="n">
        <f aca="false">BK121/BI121</f>
        <v>1.98</v>
      </c>
      <c r="BO121" s="194" t="n">
        <f aca="false">11500*BN121</f>
        <v>22770</v>
      </c>
      <c r="BP121" s="217"/>
      <c r="BQ121" s="217"/>
      <c r="BR121" s="217"/>
      <c r="BS121" s="217"/>
      <c r="BT121" s="217"/>
      <c r="BU121" s="217"/>
      <c r="BV121" s="217"/>
      <c r="BW121" s="217"/>
      <c r="BX121" s="217"/>
      <c r="BY121" s="217"/>
      <c r="BZ121" s="217"/>
      <c r="CA121" s="217"/>
    </row>
    <row r="122" customFormat="false" ht="16.5" hidden="false" customHeight="true" outlineLevel="0" collapsed="false">
      <c r="A122" s="220"/>
      <c r="B122" s="185" t="n">
        <v>0.458333333333332</v>
      </c>
      <c r="C122" s="186" t="n">
        <v>100</v>
      </c>
      <c r="D122" s="186" t="n">
        <v>50</v>
      </c>
      <c r="E122" s="186" t="n">
        <v>144</v>
      </c>
      <c r="F122" s="186" t="n">
        <v>37</v>
      </c>
      <c r="G122" s="187" t="n">
        <f aca="false">(F122/E122)*100</f>
        <v>25.6944444444444</v>
      </c>
      <c r="H122" s="188" t="n">
        <f aca="false">E122/C122</f>
        <v>1.44</v>
      </c>
      <c r="I122" s="188" t="n">
        <f aca="false">11500*H122</f>
        <v>16560</v>
      </c>
      <c r="J122" s="189"/>
      <c r="K122" s="228"/>
      <c r="L122" s="208" t="n">
        <v>0.75</v>
      </c>
      <c r="M122" s="209" t="n">
        <v>100</v>
      </c>
      <c r="N122" s="186" t="n">
        <v>54</v>
      </c>
      <c r="O122" s="186" t="n">
        <v>144</v>
      </c>
      <c r="P122" s="186" t="n">
        <v>18.5</v>
      </c>
      <c r="Q122" s="187" t="n">
        <f aca="false">(P122/O122)*100</f>
        <v>12.8472222222222</v>
      </c>
      <c r="R122" s="193" t="n">
        <f aca="false">O122/M122</f>
        <v>1.44</v>
      </c>
      <c r="S122" s="194" t="n">
        <f aca="false">11500*R122</f>
        <v>16560</v>
      </c>
      <c r="T122" s="195"/>
      <c r="U122" s="196"/>
      <c r="V122" s="208" t="n">
        <v>1.66666666666666</v>
      </c>
      <c r="W122" s="197" t="n">
        <v>100</v>
      </c>
      <c r="X122" s="197" t="n">
        <v>56</v>
      </c>
      <c r="Y122" s="197" t="n">
        <v>144</v>
      </c>
      <c r="Z122" s="197" t="n">
        <v>18.5</v>
      </c>
      <c r="AA122" s="198" t="n">
        <f aca="false">(Z122/Y122)*100</f>
        <v>12.8472222222222</v>
      </c>
      <c r="AB122" s="29" t="n">
        <f aca="false">Y122/W122</f>
        <v>1.44</v>
      </c>
      <c r="AC122" s="216" t="n">
        <f aca="false">AB122*11500</f>
        <v>16560</v>
      </c>
      <c r="AD122" s="217"/>
      <c r="AE122" s="200"/>
      <c r="AF122" s="201" t="n">
        <v>2.20833333333332</v>
      </c>
      <c r="AG122" s="186" t="n">
        <v>90</v>
      </c>
      <c r="AH122" s="186" t="n">
        <v>58</v>
      </c>
      <c r="AI122" s="186" t="n">
        <v>176</v>
      </c>
      <c r="AJ122" s="186" t="n">
        <v>18.5</v>
      </c>
      <c r="AK122" s="187" t="n">
        <f aca="false">(AJ122/AI122)*100</f>
        <v>10.5113636363636</v>
      </c>
      <c r="AL122" s="193" t="n">
        <f aca="false">AI122/AG122</f>
        <v>1.95555555555556</v>
      </c>
      <c r="AM122" s="194" t="n">
        <f aca="false">11500*AL122</f>
        <v>22488.8888888889</v>
      </c>
      <c r="AN122" s="217"/>
      <c r="AO122" s="202"/>
      <c r="AP122" s="201" t="n">
        <v>4.58333333333358</v>
      </c>
      <c r="AQ122" s="186" t="n">
        <v>100</v>
      </c>
      <c r="AR122" s="186" t="n">
        <v>55</v>
      </c>
      <c r="AS122" s="186" t="n">
        <v>176</v>
      </c>
      <c r="AT122" s="186" t="n">
        <v>18.5</v>
      </c>
      <c r="AU122" s="187" t="n">
        <f aca="false">(AT122/AS122)*100</f>
        <v>10.5113636363636</v>
      </c>
      <c r="AV122" s="193" t="n">
        <f aca="false">AS122/AQ122</f>
        <v>1.76</v>
      </c>
      <c r="AW122" s="194" t="n">
        <f aca="false">11500*AV122</f>
        <v>20240</v>
      </c>
      <c r="AX122" s="202"/>
      <c r="AY122" s="201" t="n">
        <v>4.95833333333361</v>
      </c>
      <c r="AZ122" s="186" t="n">
        <v>110</v>
      </c>
      <c r="BA122" s="186" t="n">
        <v>45</v>
      </c>
      <c r="BB122" s="186" t="n">
        <v>176</v>
      </c>
      <c r="BC122" s="186" t="n">
        <v>18.5</v>
      </c>
      <c r="BD122" s="187" t="n">
        <f aca="false">(BC122/BB122)*100</f>
        <v>10.5113636363636</v>
      </c>
      <c r="BE122" s="193" t="n">
        <f aca="false">BB122/AZ122</f>
        <v>1.6</v>
      </c>
      <c r="BF122" s="194" t="n">
        <f aca="false">11500*BE122</f>
        <v>18400</v>
      </c>
      <c r="BG122" s="202"/>
      <c r="BH122" s="201" t="n">
        <v>5.20833333333363</v>
      </c>
      <c r="BI122" s="186" t="n">
        <v>100</v>
      </c>
      <c r="BJ122" s="186" t="n">
        <v>41</v>
      </c>
      <c r="BK122" s="186" t="n">
        <v>176</v>
      </c>
      <c r="BL122" s="186" t="n">
        <v>18.5</v>
      </c>
      <c r="BM122" s="187" t="n">
        <f aca="false">(BL122/BK122)*100</f>
        <v>10.5113636363636</v>
      </c>
      <c r="BN122" s="193" t="n">
        <f aca="false">BK122/BI122</f>
        <v>1.76</v>
      </c>
      <c r="BO122" s="194" t="n">
        <f aca="false">11500*BN122</f>
        <v>20240</v>
      </c>
      <c r="BP122" s="217"/>
      <c r="BQ122" s="217"/>
      <c r="BR122" s="217"/>
      <c r="BS122" s="217"/>
      <c r="BT122" s="217"/>
      <c r="BU122" s="217"/>
      <c r="BV122" s="217"/>
      <c r="BW122" s="217"/>
      <c r="BX122" s="217"/>
      <c r="BY122" s="217"/>
      <c r="BZ122" s="217"/>
      <c r="CA122" s="217"/>
    </row>
    <row r="123" customFormat="false" ht="16.5" hidden="false" customHeight="true" outlineLevel="0" collapsed="false">
      <c r="A123" s="220"/>
      <c r="B123" s="185" t="n">
        <v>0.499999999999998</v>
      </c>
      <c r="C123" s="186" t="n">
        <v>100</v>
      </c>
      <c r="D123" s="186" t="n">
        <v>54</v>
      </c>
      <c r="E123" s="186" t="n">
        <v>180</v>
      </c>
      <c r="F123" s="186" t="n">
        <v>37</v>
      </c>
      <c r="G123" s="187" t="n">
        <f aca="false">(F123/E123)*100</f>
        <v>20.5555555555556</v>
      </c>
      <c r="H123" s="188" t="n">
        <f aca="false">E123/C123</f>
        <v>1.8</v>
      </c>
      <c r="I123" s="188" t="n">
        <f aca="false">11500*H123</f>
        <v>20700</v>
      </c>
      <c r="J123" s="189"/>
      <c r="K123" s="228"/>
      <c r="L123" s="208" t="n">
        <v>0.791666666666667</v>
      </c>
      <c r="M123" s="209" t="n">
        <v>70</v>
      </c>
      <c r="N123" s="186" t="n">
        <v>58</v>
      </c>
      <c r="O123" s="186" t="n">
        <v>144</v>
      </c>
      <c r="P123" s="186" t="n">
        <v>18.5</v>
      </c>
      <c r="Q123" s="187" t="n">
        <f aca="false">(P123/O123)*100</f>
        <v>12.8472222222222</v>
      </c>
      <c r="R123" s="193" t="n">
        <f aca="false">O123/M123</f>
        <v>2.05714285714286</v>
      </c>
      <c r="S123" s="194" t="n">
        <f aca="false">11500*R123</f>
        <v>23657.1428571429</v>
      </c>
      <c r="T123" s="195"/>
      <c r="U123" s="196"/>
      <c r="V123" s="208" t="n">
        <v>1.70833333333332</v>
      </c>
      <c r="W123" s="197" t="n">
        <v>90</v>
      </c>
      <c r="X123" s="197" t="n">
        <v>54</v>
      </c>
      <c r="Y123" s="197" t="n">
        <v>144</v>
      </c>
      <c r="Z123" s="197" t="n">
        <v>18.5</v>
      </c>
      <c r="AA123" s="198" t="n">
        <f aca="false">(Z123/Y123)*100</f>
        <v>12.8472222222222</v>
      </c>
      <c r="AB123" s="29" t="n">
        <f aca="false">Y123/W123</f>
        <v>1.6</v>
      </c>
      <c r="AC123" s="216" t="n">
        <f aca="false">AB123*11500</f>
        <v>18400</v>
      </c>
      <c r="AD123" s="217"/>
      <c r="AE123" s="200"/>
      <c r="AF123" s="201" t="n">
        <v>2.24999999999999</v>
      </c>
      <c r="AG123" s="186" t="n">
        <v>90</v>
      </c>
      <c r="AH123" s="186" t="n">
        <v>56</v>
      </c>
      <c r="AI123" s="186" t="n">
        <v>176</v>
      </c>
      <c r="AJ123" s="186" t="n">
        <v>18.5</v>
      </c>
      <c r="AK123" s="187" t="n">
        <f aca="false">(AJ123/AI123)*100</f>
        <v>10.5113636363636</v>
      </c>
      <c r="AL123" s="193" t="n">
        <f aca="false">AI123/AG123</f>
        <v>1.95555555555556</v>
      </c>
      <c r="AM123" s="194" t="n">
        <f aca="false">11500*AL123</f>
        <v>22488.8888888889</v>
      </c>
      <c r="AN123" s="217"/>
      <c r="AO123" s="202"/>
      <c r="AP123" s="201" t="n">
        <v>4.62500000000025</v>
      </c>
      <c r="AQ123" s="186" t="n">
        <v>100</v>
      </c>
      <c r="AR123" s="186" t="n">
        <v>51</v>
      </c>
      <c r="AS123" s="186" t="n">
        <v>176</v>
      </c>
      <c r="AT123" s="186" t="n">
        <v>18.5</v>
      </c>
      <c r="AU123" s="187" t="n">
        <f aca="false">(AT123/AS123)*100</f>
        <v>10.5113636363636</v>
      </c>
      <c r="AV123" s="193" t="n">
        <f aca="false">AS123/AQ123</f>
        <v>1.76</v>
      </c>
      <c r="AW123" s="194" t="n">
        <f aca="false">11500*AV123</f>
        <v>20240</v>
      </c>
      <c r="AX123" s="202"/>
      <c r="AY123" s="201" t="n">
        <v>5.00000000000028</v>
      </c>
      <c r="AZ123" s="186" t="n">
        <v>100</v>
      </c>
      <c r="BA123" s="186" t="n">
        <v>48</v>
      </c>
      <c r="BB123" s="186" t="n">
        <v>176</v>
      </c>
      <c r="BC123" s="186" t="n">
        <v>18.5</v>
      </c>
      <c r="BD123" s="187" t="n">
        <f aca="false">(BC123/BB123)*100</f>
        <v>10.5113636363636</v>
      </c>
      <c r="BE123" s="193" t="n">
        <f aca="false">BB123/AZ123</f>
        <v>1.76</v>
      </c>
      <c r="BF123" s="194" t="n">
        <f aca="false">11500*BE123</f>
        <v>20240</v>
      </c>
      <c r="BG123" s="202"/>
      <c r="BH123" s="201" t="n">
        <v>5.2500000000003</v>
      </c>
      <c r="BI123" s="186" t="n">
        <v>110</v>
      </c>
      <c r="BJ123" s="186" t="n">
        <v>41</v>
      </c>
      <c r="BK123" s="186" t="n">
        <v>176</v>
      </c>
      <c r="BL123" s="186" t="n">
        <v>18.5</v>
      </c>
      <c r="BM123" s="187" t="n">
        <f aca="false">(BL123/BK123)*100</f>
        <v>10.5113636363636</v>
      </c>
      <c r="BN123" s="193" t="n">
        <f aca="false">BK123/BI123</f>
        <v>1.6</v>
      </c>
      <c r="BO123" s="194" t="n">
        <f aca="false">11500*BN123</f>
        <v>18400</v>
      </c>
      <c r="BP123" s="217"/>
      <c r="BQ123" s="217"/>
      <c r="BR123" s="217"/>
      <c r="BS123" s="217"/>
      <c r="BT123" s="217"/>
      <c r="BU123" s="217"/>
      <c r="BV123" s="217"/>
      <c r="BW123" s="217"/>
      <c r="BX123" s="217"/>
      <c r="BY123" s="217"/>
      <c r="BZ123" s="217"/>
      <c r="CA123" s="217"/>
    </row>
    <row r="124" customFormat="false" ht="16.5" hidden="false" customHeight="true" outlineLevel="0" collapsed="false">
      <c r="A124" s="220"/>
      <c r="B124" s="185" t="n">
        <v>0.541666666666665</v>
      </c>
      <c r="C124" s="186" t="n">
        <v>100</v>
      </c>
      <c r="D124" s="186" t="n">
        <v>51</v>
      </c>
      <c r="E124" s="186" t="n">
        <v>180</v>
      </c>
      <c r="F124" s="186" t="n">
        <v>37</v>
      </c>
      <c r="G124" s="187" t="n">
        <f aca="false">(F124/E124)*100</f>
        <v>20.5555555555556</v>
      </c>
      <c r="H124" s="188" t="n">
        <f aca="false">E124/C124</f>
        <v>1.8</v>
      </c>
      <c r="I124" s="188" t="n">
        <f aca="false">11500*H124</f>
        <v>20700</v>
      </c>
      <c r="J124" s="189"/>
      <c r="K124" s="228"/>
      <c r="L124" s="208" t="n">
        <v>0.833333333333333</v>
      </c>
      <c r="M124" s="209" t="n">
        <v>80</v>
      </c>
      <c r="N124" s="186" t="n">
        <v>59</v>
      </c>
      <c r="O124" s="186"/>
      <c r="P124" s="186"/>
      <c r="Q124" s="187"/>
      <c r="R124" s="193"/>
      <c r="S124" s="194"/>
      <c r="T124" s="195"/>
      <c r="U124" s="196"/>
      <c r="V124" s="208" t="n">
        <v>1.74999999999999</v>
      </c>
      <c r="W124" s="197" t="n">
        <v>100</v>
      </c>
      <c r="X124" s="197" t="n">
        <v>56</v>
      </c>
      <c r="Y124" s="197" t="n">
        <v>180</v>
      </c>
      <c r="Z124" s="197" t="n">
        <v>18.5</v>
      </c>
      <c r="AA124" s="198" t="n">
        <f aca="false">(Z124/Y124)*100</f>
        <v>10.2777777777778</v>
      </c>
      <c r="AB124" s="29" t="n">
        <f aca="false">Y124/W124</f>
        <v>1.8</v>
      </c>
      <c r="AC124" s="216" t="n">
        <f aca="false">AB124*11500</f>
        <v>20700</v>
      </c>
      <c r="AD124" s="217"/>
      <c r="AE124" s="200" t="n">
        <v>41251</v>
      </c>
      <c r="AF124" s="201" t="n">
        <v>1.29166666666666</v>
      </c>
      <c r="AG124" s="186" t="n">
        <v>60</v>
      </c>
      <c r="AH124" s="186" t="n">
        <v>42</v>
      </c>
      <c r="AI124" s="186" t="n">
        <v>176</v>
      </c>
      <c r="AJ124" s="186" t="n">
        <v>18.5</v>
      </c>
      <c r="AK124" s="187" t="n">
        <f aca="false">(AJ124/AI124)*100</f>
        <v>10.5113636363636</v>
      </c>
      <c r="AL124" s="193" t="n">
        <f aca="false">AI124/AG124</f>
        <v>2.93333333333333</v>
      </c>
      <c r="AM124" s="194" t="n">
        <f aca="false">11500*AL124</f>
        <v>33733.3333333333</v>
      </c>
      <c r="AN124" s="217"/>
      <c r="AO124" s="202"/>
      <c r="AP124" s="201" t="n">
        <v>4.66666666666692</v>
      </c>
      <c r="AQ124" s="186" t="n">
        <v>100</v>
      </c>
      <c r="AR124" s="186" t="n">
        <v>50</v>
      </c>
      <c r="AS124" s="186" t="n">
        <v>176</v>
      </c>
      <c r="AT124" s="186" t="n">
        <v>37</v>
      </c>
      <c r="AU124" s="187" t="n">
        <f aca="false">(AT124/AS124)*100</f>
        <v>21.0227272727273</v>
      </c>
      <c r="AV124" s="193" t="n">
        <f aca="false">AS124/AQ124</f>
        <v>1.76</v>
      </c>
      <c r="AW124" s="194" t="n">
        <f aca="false">11500*AV124</f>
        <v>20240</v>
      </c>
      <c r="AX124" s="202"/>
      <c r="AY124" s="201" t="n">
        <v>5.04166666666695</v>
      </c>
      <c r="AZ124" s="186" t="n">
        <v>110</v>
      </c>
      <c r="BA124" s="186" t="n">
        <v>47</v>
      </c>
      <c r="BB124" s="186" t="n">
        <v>176</v>
      </c>
      <c r="BC124" s="186" t="n">
        <v>18.5</v>
      </c>
      <c r="BD124" s="187" t="n">
        <f aca="false">(BC124/BB124)*100</f>
        <v>10.5113636363636</v>
      </c>
      <c r="BE124" s="193" t="n">
        <f aca="false">BB124/AZ124</f>
        <v>1.6</v>
      </c>
      <c r="BF124" s="194" t="n">
        <f aca="false">11500*BE124</f>
        <v>18400</v>
      </c>
      <c r="BG124" s="202" t="n">
        <v>41341</v>
      </c>
      <c r="BH124" s="201" t="n">
        <v>4.29166666666689</v>
      </c>
      <c r="BI124" s="186" t="n">
        <v>100</v>
      </c>
      <c r="BJ124" s="186" t="n">
        <v>38</v>
      </c>
      <c r="BK124" s="186" t="n">
        <v>176</v>
      </c>
      <c r="BL124" s="186" t="n">
        <v>18.5</v>
      </c>
      <c r="BM124" s="187" t="n">
        <f aca="false">(BL124/BK124)*100</f>
        <v>10.5113636363636</v>
      </c>
      <c r="BN124" s="193" t="n">
        <f aca="false">BK124/BI124</f>
        <v>1.76</v>
      </c>
      <c r="BO124" s="194" t="n">
        <f aca="false">11500*BN124</f>
        <v>20240</v>
      </c>
      <c r="BP124" s="217"/>
      <c r="BQ124" s="217"/>
      <c r="BR124" s="217"/>
      <c r="BS124" s="217"/>
      <c r="BT124" s="217"/>
      <c r="BU124" s="217"/>
      <c r="BV124" s="217"/>
      <c r="BW124" s="217"/>
      <c r="BX124" s="217"/>
      <c r="BY124" s="217"/>
      <c r="BZ124" s="217"/>
      <c r="CA124" s="217"/>
    </row>
    <row r="125" customFormat="false" ht="16.5" hidden="false" customHeight="true" outlineLevel="0" collapsed="false">
      <c r="A125" s="220"/>
      <c r="B125" s="185" t="n">
        <v>0.583333333333331</v>
      </c>
      <c r="C125" s="186" t="n">
        <v>98</v>
      </c>
      <c r="D125" s="186" t="n">
        <v>50</v>
      </c>
      <c r="E125" s="186" t="n">
        <v>144</v>
      </c>
      <c r="F125" s="186" t="n">
        <v>18.5</v>
      </c>
      <c r="G125" s="187" t="n">
        <f aca="false">(F125/E125)*100</f>
        <v>12.8472222222222</v>
      </c>
      <c r="H125" s="188" t="n">
        <f aca="false">E125/C125</f>
        <v>1.46938775510204</v>
      </c>
      <c r="I125" s="188" t="n">
        <f aca="false">11500*H125</f>
        <v>16897.9591836735</v>
      </c>
      <c r="J125" s="189"/>
      <c r="K125" s="228"/>
      <c r="L125" s="208" t="n">
        <v>0.875</v>
      </c>
      <c r="M125" s="209"/>
      <c r="N125" s="186"/>
      <c r="O125" s="186"/>
      <c r="P125" s="186"/>
      <c r="Q125" s="187"/>
      <c r="R125" s="193"/>
      <c r="S125" s="194"/>
      <c r="T125" s="195"/>
      <c r="U125" s="196"/>
      <c r="V125" s="208" t="n">
        <v>1.79166666666666</v>
      </c>
      <c r="W125" s="197" t="n">
        <v>105</v>
      </c>
      <c r="X125" s="197" t="n">
        <v>55</v>
      </c>
      <c r="Y125" s="197" t="n">
        <v>162</v>
      </c>
      <c r="Z125" s="197" t="n">
        <v>18.5</v>
      </c>
      <c r="AA125" s="198" t="n">
        <f aca="false">(Z125/Y125)*100</f>
        <v>11.4197530864198</v>
      </c>
      <c r="AB125" s="29" t="n">
        <f aca="false">Y125/W125</f>
        <v>1.54285714285714</v>
      </c>
      <c r="AC125" s="216" t="n">
        <f aca="false">AB125*11500</f>
        <v>17742.8571428571</v>
      </c>
      <c r="AD125" s="217"/>
      <c r="AE125" s="200"/>
      <c r="AF125" s="201" t="n">
        <v>1.33333333333333</v>
      </c>
      <c r="AG125" s="186" t="n">
        <v>80</v>
      </c>
      <c r="AH125" s="186" t="n">
        <v>45</v>
      </c>
      <c r="AI125" s="186" t="n">
        <v>220</v>
      </c>
      <c r="AJ125" s="186" t="n">
        <v>37</v>
      </c>
      <c r="AK125" s="187" t="n">
        <f aca="false">(AJ125/AI125)*100</f>
        <v>16.8181818181818</v>
      </c>
      <c r="AL125" s="193" t="n">
        <f aca="false">AI125/AG125</f>
        <v>2.75</v>
      </c>
      <c r="AM125" s="194" t="n">
        <f aca="false">11500*AL125</f>
        <v>31625</v>
      </c>
      <c r="AN125" s="217"/>
      <c r="AO125" s="202"/>
      <c r="AP125" s="201" t="n">
        <v>4.70833333333359</v>
      </c>
      <c r="AQ125" s="186" t="n">
        <v>90</v>
      </c>
      <c r="AR125" s="186" t="n">
        <v>49</v>
      </c>
      <c r="AS125" s="186" t="n">
        <v>198</v>
      </c>
      <c r="AT125" s="186" t="n">
        <v>18.5</v>
      </c>
      <c r="AU125" s="187" t="n">
        <f aca="false">(AT125/AS125)*100</f>
        <v>9.34343434343434</v>
      </c>
      <c r="AV125" s="193" t="n">
        <f aca="false">AS125/AQ125</f>
        <v>2.2</v>
      </c>
      <c r="AW125" s="194" t="n">
        <f aca="false">11500*AV125</f>
        <v>25300</v>
      </c>
      <c r="AX125" s="202"/>
      <c r="AY125" s="201" t="n">
        <v>5.08333333333362</v>
      </c>
      <c r="AZ125" s="186" t="n">
        <v>110</v>
      </c>
      <c r="BA125" s="186" t="n">
        <v>47</v>
      </c>
      <c r="BB125" s="186" t="n">
        <v>176</v>
      </c>
      <c r="BC125" s="186" t="n">
        <v>18.5</v>
      </c>
      <c r="BD125" s="187" t="n">
        <f aca="false">(BC125/BB125)*100</f>
        <v>10.5113636363636</v>
      </c>
      <c r="BE125" s="193" t="n">
        <f aca="false">BB125/AZ125</f>
        <v>1.6</v>
      </c>
      <c r="BF125" s="194" t="n">
        <f aca="false">11500*BE125</f>
        <v>18400</v>
      </c>
      <c r="BG125" s="202"/>
      <c r="BH125" s="201" t="n">
        <v>4.33333333333356</v>
      </c>
      <c r="BI125" s="186" t="n">
        <v>100</v>
      </c>
      <c r="BJ125" s="186" t="n">
        <v>40</v>
      </c>
      <c r="BK125" s="186" t="n">
        <v>176</v>
      </c>
      <c r="BL125" s="186" t="n">
        <v>18.5</v>
      </c>
      <c r="BM125" s="187" t="n">
        <f aca="false">(BL125/BK125)*100</f>
        <v>10.5113636363636</v>
      </c>
      <c r="BN125" s="193" t="n">
        <f aca="false">BK125/BI125</f>
        <v>1.76</v>
      </c>
      <c r="BO125" s="194" t="n">
        <f aca="false">11500*BN125</f>
        <v>20240</v>
      </c>
      <c r="BP125" s="217"/>
      <c r="BQ125" s="217"/>
      <c r="BR125" s="217"/>
      <c r="BS125" s="217"/>
      <c r="BT125" s="217"/>
      <c r="BU125" s="217"/>
      <c r="BV125" s="217"/>
      <c r="BW125" s="217"/>
      <c r="BX125" s="217"/>
      <c r="BY125" s="217"/>
      <c r="BZ125" s="217"/>
      <c r="CA125" s="217"/>
    </row>
    <row r="126" customFormat="false" ht="16.5" hidden="false" customHeight="true" outlineLevel="0" collapsed="false">
      <c r="A126" s="220"/>
      <c r="B126" s="185" t="n">
        <v>0.625</v>
      </c>
      <c r="C126" s="186" t="n">
        <v>75</v>
      </c>
      <c r="D126" s="186" t="n">
        <v>41</v>
      </c>
      <c r="E126" s="186" t="n">
        <v>180</v>
      </c>
      <c r="F126" s="186" t="n">
        <v>18.5</v>
      </c>
      <c r="G126" s="187" t="n">
        <f aca="false">(F126/E126)*100</f>
        <v>10.2777777777778</v>
      </c>
      <c r="H126" s="188" t="n">
        <f aca="false">E126/C126</f>
        <v>2.4</v>
      </c>
      <c r="I126" s="188" t="n">
        <f aca="false">11500*H126</f>
        <v>27600</v>
      </c>
      <c r="J126" s="189"/>
      <c r="K126" s="228"/>
      <c r="L126" s="208" t="n">
        <v>0.916666666666667</v>
      </c>
      <c r="M126" s="209" t="n">
        <v>100</v>
      </c>
      <c r="N126" s="186" t="n">
        <v>54</v>
      </c>
      <c r="O126" s="186" t="n">
        <v>144</v>
      </c>
      <c r="P126" s="186" t="n">
        <v>18.5</v>
      </c>
      <c r="Q126" s="187" t="n">
        <f aca="false">(P126/O126)*100</f>
        <v>12.8472222222222</v>
      </c>
      <c r="R126" s="193" t="n">
        <f aca="false">O126/M126</f>
        <v>1.44</v>
      </c>
      <c r="S126" s="194" t="n">
        <f aca="false">11500*R126</f>
        <v>16560</v>
      </c>
      <c r="T126" s="195"/>
      <c r="U126" s="196"/>
      <c r="V126" s="208" t="n">
        <v>1.83333333333332</v>
      </c>
      <c r="W126" s="197" t="n">
        <v>110</v>
      </c>
      <c r="X126" s="197" t="n">
        <v>59</v>
      </c>
      <c r="Y126" s="197" t="n">
        <v>144</v>
      </c>
      <c r="Z126" s="197" t="n">
        <v>37</v>
      </c>
      <c r="AA126" s="198" t="n">
        <f aca="false">(Z126/Y126)*100</f>
        <v>25.6944444444444</v>
      </c>
      <c r="AB126" s="29" t="n">
        <f aca="false">Y126/W126</f>
        <v>1.30909090909091</v>
      </c>
      <c r="AC126" s="216" t="n">
        <f aca="false">AB126*11500</f>
        <v>15054.5454545455</v>
      </c>
      <c r="AD126" s="217"/>
      <c r="AE126" s="200"/>
      <c r="AF126" s="201" t="n">
        <v>1.37499999999999</v>
      </c>
      <c r="AG126" s="186" t="n">
        <v>100</v>
      </c>
      <c r="AH126" s="214" t="n">
        <v>49</v>
      </c>
      <c r="AI126" s="186" t="n">
        <v>176</v>
      </c>
      <c r="AJ126" s="186" t="n">
        <v>37</v>
      </c>
      <c r="AK126" s="187" t="n">
        <f aca="false">(AJ126/AI126)*100</f>
        <v>21.0227272727273</v>
      </c>
      <c r="AL126" s="193" t="n">
        <f aca="false">AI126/AG126</f>
        <v>1.76</v>
      </c>
      <c r="AM126" s="194" t="n">
        <f aca="false">11500*AL126</f>
        <v>20240</v>
      </c>
      <c r="AN126" s="217"/>
      <c r="AO126" s="202"/>
      <c r="AP126" s="201" t="n">
        <v>4.75000000000026</v>
      </c>
      <c r="AQ126" s="186" t="n">
        <v>100</v>
      </c>
      <c r="AR126" s="186" t="n">
        <v>47</v>
      </c>
      <c r="AS126" s="186" t="n">
        <v>176</v>
      </c>
      <c r="AT126" s="186" t="n">
        <v>37</v>
      </c>
      <c r="AU126" s="187" t="n">
        <f aca="false">(AT126/AS126)*100</f>
        <v>21.0227272727273</v>
      </c>
      <c r="AV126" s="193" t="n">
        <f aca="false">AS126/AQ126</f>
        <v>1.76</v>
      </c>
      <c r="AW126" s="194" t="n">
        <f aca="false">11500*AV126</f>
        <v>20240</v>
      </c>
      <c r="AX126" s="202"/>
      <c r="AY126" s="201" t="n">
        <v>5.12500000000029</v>
      </c>
      <c r="AZ126" s="186" t="n">
        <v>100</v>
      </c>
      <c r="BA126" s="186" t="n">
        <v>46</v>
      </c>
      <c r="BB126" s="186" t="n">
        <v>176</v>
      </c>
      <c r="BC126" s="186" t="n">
        <v>18.5</v>
      </c>
      <c r="BD126" s="187" t="n">
        <f aca="false">(BC126/BB126)*100</f>
        <v>10.5113636363636</v>
      </c>
      <c r="BE126" s="193" t="n">
        <f aca="false">BB126/AZ126</f>
        <v>1.76</v>
      </c>
      <c r="BF126" s="194" t="n">
        <f aca="false">11500*BE126</f>
        <v>20240</v>
      </c>
      <c r="BG126" s="202"/>
      <c r="BH126" s="201" t="n">
        <v>4.37500000000023</v>
      </c>
      <c r="BI126" s="186" t="n">
        <v>110</v>
      </c>
      <c r="BJ126" s="214" t="n">
        <v>46</v>
      </c>
      <c r="BK126" s="186" t="n">
        <v>176</v>
      </c>
      <c r="BL126" s="186" t="n">
        <v>18.5</v>
      </c>
      <c r="BM126" s="187" t="n">
        <f aca="false">(BL126/BK126)*100</f>
        <v>10.5113636363636</v>
      </c>
      <c r="BN126" s="193" t="n">
        <f aca="false">BK126/BI126</f>
        <v>1.6</v>
      </c>
      <c r="BO126" s="194" t="n">
        <f aca="false">11500*BN126</f>
        <v>18400</v>
      </c>
      <c r="BP126" s="217"/>
      <c r="BQ126" s="217"/>
      <c r="BR126" s="217"/>
      <c r="BS126" s="217"/>
      <c r="BT126" s="217"/>
      <c r="BU126" s="217"/>
      <c r="BV126" s="217"/>
      <c r="BW126" s="217"/>
      <c r="BX126" s="217"/>
      <c r="BY126" s="217"/>
      <c r="BZ126" s="217"/>
      <c r="CA126" s="217"/>
    </row>
    <row r="127" customFormat="false" ht="15.75" hidden="false" customHeight="true" outlineLevel="0" collapsed="false">
      <c r="A127" s="220"/>
      <c r="B127" s="185" t="n">
        <v>0.666666666666667</v>
      </c>
      <c r="C127" s="186" t="n">
        <v>95</v>
      </c>
      <c r="D127" s="186" t="n">
        <v>42</v>
      </c>
      <c r="E127" s="186" t="n">
        <v>162</v>
      </c>
      <c r="F127" s="186" t="n">
        <v>37</v>
      </c>
      <c r="G127" s="187" t="n">
        <f aca="false">(F127/E127)*100</f>
        <v>22.8395061728395</v>
      </c>
      <c r="H127" s="188" t="n">
        <f aca="false">E127/C127</f>
        <v>1.70526315789474</v>
      </c>
      <c r="I127" s="188" t="n">
        <f aca="false">11500*H127</f>
        <v>19610.5263157895</v>
      </c>
      <c r="J127" s="189"/>
      <c r="K127" s="228"/>
      <c r="L127" s="208" t="n">
        <v>0.958333333333334</v>
      </c>
      <c r="M127" s="209" t="n">
        <v>100</v>
      </c>
      <c r="N127" s="186" t="n">
        <v>55</v>
      </c>
      <c r="O127" s="186" t="n">
        <v>180</v>
      </c>
      <c r="P127" s="186" t="n">
        <v>18.5</v>
      </c>
      <c r="Q127" s="187" t="n">
        <f aca="false">(P127/O127)*100</f>
        <v>10.2777777777778</v>
      </c>
      <c r="R127" s="193" t="n">
        <f aca="false">O127/M127</f>
        <v>1.8</v>
      </c>
      <c r="S127" s="194" t="n">
        <f aca="false">11500*R127</f>
        <v>20700</v>
      </c>
      <c r="T127" s="195"/>
      <c r="U127" s="196"/>
      <c r="V127" s="208" t="n">
        <v>1.87499999999999</v>
      </c>
      <c r="W127" s="197" t="n">
        <v>100</v>
      </c>
      <c r="X127" s="197" t="n">
        <v>54</v>
      </c>
      <c r="Y127" s="197" t="n">
        <v>162</v>
      </c>
      <c r="Z127" s="197" t="n">
        <v>18.5</v>
      </c>
      <c r="AA127" s="198" t="n">
        <f aca="false">(Z127/Y127)*100</f>
        <v>11.4197530864198</v>
      </c>
      <c r="AB127" s="29" t="n">
        <f aca="false">Y127/W127</f>
        <v>1.62</v>
      </c>
      <c r="AC127" s="216" t="n">
        <f aca="false">AB127*11500</f>
        <v>18630</v>
      </c>
      <c r="AD127" s="217"/>
      <c r="AE127" s="200"/>
      <c r="AF127" s="201" t="n">
        <v>1.41666666666666</v>
      </c>
      <c r="AG127" s="186" t="n">
        <v>100</v>
      </c>
      <c r="AH127" s="186" t="n">
        <v>51</v>
      </c>
      <c r="AI127" s="186" t="n">
        <v>176</v>
      </c>
      <c r="AJ127" s="186" t="n">
        <v>18.5</v>
      </c>
      <c r="AK127" s="187" t="n">
        <f aca="false">(AJ127/AI127)*100</f>
        <v>10.5113636363636</v>
      </c>
      <c r="AL127" s="193" t="n">
        <f aca="false">AI127/AG127</f>
        <v>1.76</v>
      </c>
      <c r="AM127" s="194" t="n">
        <f aca="false">11500*AL127</f>
        <v>20240</v>
      </c>
      <c r="AN127" s="217"/>
      <c r="AO127" s="202"/>
      <c r="AP127" s="201" t="n">
        <v>4.79166666666693</v>
      </c>
      <c r="AQ127" s="186" t="n">
        <v>90</v>
      </c>
      <c r="AR127" s="186" t="n">
        <v>47</v>
      </c>
      <c r="AS127" s="186" t="n">
        <v>176</v>
      </c>
      <c r="AT127" s="186" t="n">
        <v>18.5</v>
      </c>
      <c r="AU127" s="187" t="n">
        <f aca="false">(AT127/AS127)*100</f>
        <v>10.5113636363636</v>
      </c>
      <c r="AV127" s="193" t="n">
        <f aca="false">AS127/AQ127</f>
        <v>1.95555555555556</v>
      </c>
      <c r="AW127" s="194" t="n">
        <f aca="false">11500*AV127</f>
        <v>22488.8888888889</v>
      </c>
      <c r="AX127" s="202"/>
      <c r="AY127" s="201" t="n">
        <v>5.16666666666696</v>
      </c>
      <c r="AZ127" s="186" t="n">
        <v>110</v>
      </c>
      <c r="BA127" s="186" t="n">
        <v>48</v>
      </c>
      <c r="BB127" s="186" t="n">
        <v>176</v>
      </c>
      <c r="BC127" s="186" t="n">
        <v>18.5</v>
      </c>
      <c r="BD127" s="187" t="n">
        <f aca="false">(BC127/BB127)*100</f>
        <v>10.5113636363636</v>
      </c>
      <c r="BE127" s="193" t="n">
        <f aca="false">BB127/AZ127</f>
        <v>1.6</v>
      </c>
      <c r="BF127" s="194" t="n">
        <f aca="false">11500*BE127</f>
        <v>18400</v>
      </c>
      <c r="BG127" s="202"/>
      <c r="BH127" s="201" t="n">
        <v>4.4166666666669</v>
      </c>
      <c r="BI127" s="186" t="n">
        <v>100</v>
      </c>
      <c r="BJ127" s="186" t="n">
        <v>49</v>
      </c>
      <c r="BK127" s="186" t="n">
        <v>198</v>
      </c>
      <c r="BL127" s="186" t="n">
        <v>18.5</v>
      </c>
      <c r="BM127" s="187" t="n">
        <f aca="false">(BL127/BK127)*100</f>
        <v>9.34343434343434</v>
      </c>
      <c r="BN127" s="193" t="n">
        <f aca="false">BK127/BI127</f>
        <v>1.98</v>
      </c>
      <c r="BO127" s="194" t="n">
        <f aca="false">11500*BN127</f>
        <v>22770</v>
      </c>
      <c r="BP127" s="217"/>
      <c r="BQ127" s="217"/>
      <c r="BR127" s="217"/>
      <c r="BS127" s="217"/>
      <c r="BT127" s="217"/>
      <c r="BU127" s="217"/>
      <c r="BV127" s="217"/>
      <c r="BW127" s="217"/>
      <c r="BX127" s="217"/>
      <c r="BY127" s="217"/>
      <c r="BZ127" s="217"/>
      <c r="CA127" s="217"/>
    </row>
    <row r="128" customFormat="false" ht="16.5" hidden="false" customHeight="true" outlineLevel="0" collapsed="false">
      <c r="A128" s="220"/>
      <c r="B128" s="185" t="n">
        <v>0.708333333333333</v>
      </c>
      <c r="C128" s="186" t="n">
        <v>100</v>
      </c>
      <c r="D128" s="186" t="n">
        <v>42</v>
      </c>
      <c r="E128" s="186" t="n">
        <v>144</v>
      </c>
      <c r="F128" s="186" t="n">
        <v>18.5</v>
      </c>
      <c r="G128" s="187" t="n">
        <f aca="false">(F128/E128)*100</f>
        <v>12.8472222222222</v>
      </c>
      <c r="H128" s="188" t="n">
        <f aca="false">E128/C128</f>
        <v>1.44</v>
      </c>
      <c r="I128" s="188" t="n">
        <f aca="false">11500*H128</f>
        <v>16560</v>
      </c>
      <c r="J128" s="189"/>
      <c r="K128" s="228"/>
      <c r="L128" s="208" t="n">
        <v>1</v>
      </c>
      <c r="M128" s="209" t="n">
        <v>110</v>
      </c>
      <c r="N128" s="186" t="n">
        <v>60</v>
      </c>
      <c r="O128" s="186" t="n">
        <v>144</v>
      </c>
      <c r="P128" s="186" t="n">
        <v>37</v>
      </c>
      <c r="Q128" s="187" t="n">
        <f aca="false">(P128/O128)*100</f>
        <v>25.6944444444444</v>
      </c>
      <c r="R128" s="193" t="n">
        <f aca="false">O128/M128</f>
        <v>1.30909090909091</v>
      </c>
      <c r="S128" s="194" t="n">
        <f aca="false">11500*R128</f>
        <v>15054.5454545455</v>
      </c>
      <c r="T128" s="195"/>
      <c r="U128" s="196"/>
      <c r="V128" s="208" t="n">
        <v>1.91666666666666</v>
      </c>
      <c r="W128" s="197" t="n">
        <v>100</v>
      </c>
      <c r="X128" s="197" t="n">
        <v>56</v>
      </c>
      <c r="Y128" s="197" t="n">
        <v>180</v>
      </c>
      <c r="Z128" s="197" t="n">
        <v>18.5</v>
      </c>
      <c r="AA128" s="198" t="n">
        <f aca="false">(Z128/Y128)*100</f>
        <v>10.2777777777778</v>
      </c>
      <c r="AB128" s="29" t="n">
        <f aca="false">Y128/W128</f>
        <v>1.8</v>
      </c>
      <c r="AC128" s="216" t="n">
        <f aca="false">AB128*11500</f>
        <v>20700</v>
      </c>
      <c r="AD128" s="217"/>
      <c r="AE128" s="200"/>
      <c r="AF128" s="201" t="n">
        <v>1.45833333333333</v>
      </c>
      <c r="AG128" s="186" t="n">
        <v>100</v>
      </c>
      <c r="AH128" s="186" t="n">
        <v>49</v>
      </c>
      <c r="AI128" s="186" t="n">
        <v>176</v>
      </c>
      <c r="AJ128" s="186" t="n">
        <v>37</v>
      </c>
      <c r="AK128" s="187" t="n">
        <f aca="false">(AJ128/AI128)*100</f>
        <v>21.0227272727273</v>
      </c>
      <c r="AL128" s="193" t="n">
        <f aca="false">AI128/AG128</f>
        <v>1.76</v>
      </c>
      <c r="AM128" s="194" t="n">
        <f aca="false">11500*AL128</f>
        <v>20240</v>
      </c>
      <c r="AN128" s="217"/>
      <c r="AO128" s="202"/>
      <c r="AP128" s="201" t="n">
        <v>4.8333333333336</v>
      </c>
      <c r="AQ128" s="186" t="n">
        <v>100</v>
      </c>
      <c r="AR128" s="186" t="n">
        <v>44</v>
      </c>
      <c r="AS128" s="186" t="n">
        <v>220</v>
      </c>
      <c r="AT128" s="186" t="n">
        <v>37</v>
      </c>
      <c r="AU128" s="187" t="n">
        <f aca="false">(AT128/AS128)*100</f>
        <v>16.8181818181818</v>
      </c>
      <c r="AV128" s="193" t="n">
        <f aca="false">AS128/AQ128</f>
        <v>2.2</v>
      </c>
      <c r="AW128" s="194" t="n">
        <f aca="false">11500*AV128</f>
        <v>25300</v>
      </c>
      <c r="AX128" s="202"/>
      <c r="AY128" s="201" t="n">
        <v>5.20833333333363</v>
      </c>
      <c r="AZ128" s="186" t="n">
        <v>100</v>
      </c>
      <c r="BA128" s="186" t="n">
        <v>48</v>
      </c>
      <c r="BB128" s="186" t="n">
        <v>176</v>
      </c>
      <c r="BC128" s="186" t="n">
        <v>18.5</v>
      </c>
      <c r="BD128" s="187" t="n">
        <f aca="false">(BC128/BB128)*100</f>
        <v>10.5113636363636</v>
      </c>
      <c r="BE128" s="193" t="n">
        <f aca="false">BB128/AZ128</f>
        <v>1.76</v>
      </c>
      <c r="BF128" s="194" t="n">
        <f aca="false">11500*BE128</f>
        <v>20240</v>
      </c>
      <c r="BG128" s="202"/>
      <c r="BH128" s="201" t="n">
        <v>4.45833333333357</v>
      </c>
      <c r="BI128" s="186" t="n">
        <v>110</v>
      </c>
      <c r="BJ128" s="186" t="n">
        <v>48</v>
      </c>
      <c r="BK128" s="186" t="n">
        <v>220</v>
      </c>
      <c r="BL128" s="186" t="n">
        <v>18.5</v>
      </c>
      <c r="BM128" s="187" t="n">
        <f aca="false">(BL128/BK128)*100</f>
        <v>8.40909090909091</v>
      </c>
      <c r="BN128" s="193" t="n">
        <f aca="false">BK128/BI128</f>
        <v>2</v>
      </c>
      <c r="BO128" s="194" t="n">
        <f aca="false">11500*BN128</f>
        <v>23000</v>
      </c>
      <c r="BP128" s="217"/>
      <c r="BQ128" s="217"/>
      <c r="BR128" s="217"/>
      <c r="BS128" s="217"/>
      <c r="BT128" s="217"/>
      <c r="BU128" s="217"/>
      <c r="BV128" s="217"/>
      <c r="BW128" s="217"/>
      <c r="BX128" s="217"/>
      <c r="BY128" s="217"/>
      <c r="BZ128" s="217"/>
      <c r="CA128" s="217"/>
    </row>
    <row r="129" customFormat="false" ht="16.5" hidden="false" customHeight="true" outlineLevel="0" collapsed="false">
      <c r="A129" s="220"/>
      <c r="B129" s="185" t="n">
        <v>0.75</v>
      </c>
      <c r="C129" s="186" t="n">
        <v>80</v>
      </c>
      <c r="D129" s="186" t="n">
        <v>41</v>
      </c>
      <c r="E129" s="186" t="n">
        <v>144</v>
      </c>
      <c r="F129" s="186" t="n">
        <v>18.5</v>
      </c>
      <c r="G129" s="187" t="n">
        <f aca="false">(F129/E129)*100</f>
        <v>12.8472222222222</v>
      </c>
      <c r="H129" s="188" t="n">
        <f aca="false">E129/C129</f>
        <v>1.8</v>
      </c>
      <c r="I129" s="188" t="n">
        <f aca="false">11500*H129</f>
        <v>20700</v>
      </c>
      <c r="J129" s="189"/>
      <c r="K129" s="228"/>
      <c r="L129" s="208" t="n">
        <v>1.04166666666667</v>
      </c>
      <c r="M129" s="209" t="n">
        <v>100</v>
      </c>
      <c r="N129" s="186" t="n">
        <v>58</v>
      </c>
      <c r="O129" s="186" t="n">
        <v>144</v>
      </c>
      <c r="P129" s="186" t="n">
        <v>18.5</v>
      </c>
      <c r="Q129" s="187" t="n">
        <f aca="false">(P129/O129)*100</f>
        <v>12.8472222222222</v>
      </c>
      <c r="R129" s="193" t="n">
        <f aca="false">O129/M129</f>
        <v>1.44</v>
      </c>
      <c r="S129" s="194" t="n">
        <f aca="false">11500*R129</f>
        <v>16560</v>
      </c>
      <c r="T129" s="195"/>
      <c r="U129" s="196"/>
      <c r="V129" s="208" t="n">
        <v>1.95833333333332</v>
      </c>
      <c r="W129" s="197" t="n">
        <v>110</v>
      </c>
      <c r="X129" s="197" t="n">
        <v>54</v>
      </c>
      <c r="Y129" s="197" t="n">
        <v>144</v>
      </c>
      <c r="Z129" s="197" t="n">
        <v>18.5</v>
      </c>
      <c r="AA129" s="198" t="n">
        <f aca="false">(Z129/Y129)*100</f>
        <v>12.8472222222222</v>
      </c>
      <c r="AB129" s="29" t="n">
        <f aca="false">Y129/W129</f>
        <v>1.30909090909091</v>
      </c>
      <c r="AC129" s="216" t="n">
        <f aca="false">AB129*11500</f>
        <v>15054.5454545455</v>
      </c>
      <c r="AD129" s="217"/>
      <c r="AE129" s="200"/>
      <c r="AF129" s="201" t="n">
        <v>1.49999999999999</v>
      </c>
      <c r="AG129" s="186" t="n">
        <v>90</v>
      </c>
      <c r="AH129" s="186" t="n">
        <v>48</v>
      </c>
      <c r="AI129" s="186" t="n">
        <v>176</v>
      </c>
      <c r="AJ129" s="186" t="n">
        <v>18.5</v>
      </c>
      <c r="AK129" s="187" t="n">
        <f aca="false">(AJ129/AI129)*100</f>
        <v>10.5113636363636</v>
      </c>
      <c r="AL129" s="193" t="n">
        <f aca="false">AI129/AG129</f>
        <v>1.95555555555556</v>
      </c>
      <c r="AM129" s="194" t="n">
        <f aca="false">11500*AL129</f>
        <v>22488.8888888889</v>
      </c>
      <c r="AN129" s="217"/>
      <c r="AO129" s="202"/>
      <c r="AP129" s="201" t="n">
        <v>4.87500000000027</v>
      </c>
      <c r="AQ129" s="186" t="n">
        <v>80</v>
      </c>
      <c r="AR129" s="186" t="n">
        <v>44</v>
      </c>
      <c r="AS129" s="186" t="n">
        <v>176</v>
      </c>
      <c r="AT129" s="186" t="n">
        <v>18.5</v>
      </c>
      <c r="AU129" s="187" t="n">
        <f aca="false">(AT129/AS129)*100</f>
        <v>10.5113636363636</v>
      </c>
      <c r="AV129" s="193" t="n">
        <f aca="false">AS129/AQ129</f>
        <v>2.2</v>
      </c>
      <c r="AW129" s="194" t="n">
        <f aca="false">11500*AV129</f>
        <v>25300</v>
      </c>
      <c r="AX129" s="202"/>
      <c r="AY129" s="201" t="n">
        <v>5.2500000000003</v>
      </c>
      <c r="AZ129" s="186" t="n">
        <v>110</v>
      </c>
      <c r="BA129" s="186" t="n">
        <v>49</v>
      </c>
      <c r="BB129" s="186" t="n">
        <v>176</v>
      </c>
      <c r="BC129" s="186" t="n">
        <v>18.5</v>
      </c>
      <c r="BD129" s="187" t="n">
        <f aca="false">(BC129/BB129)*100</f>
        <v>10.5113636363636</v>
      </c>
      <c r="BE129" s="193" t="n">
        <f aca="false">BB129/AZ129</f>
        <v>1.6</v>
      </c>
      <c r="BF129" s="194" t="n">
        <f aca="false">11500*BE129</f>
        <v>18400</v>
      </c>
      <c r="BG129" s="202"/>
      <c r="BH129" s="201" t="n">
        <v>4.50000000000024</v>
      </c>
      <c r="BI129" s="186" t="n">
        <v>100</v>
      </c>
      <c r="BJ129" s="186" t="n">
        <v>50</v>
      </c>
      <c r="BK129" s="186" t="n">
        <v>176</v>
      </c>
      <c r="BL129" s="186" t="n">
        <v>37</v>
      </c>
      <c r="BM129" s="187" t="n">
        <f aca="false">(BL129/BK129)*100</f>
        <v>21.0227272727273</v>
      </c>
      <c r="BN129" s="193" t="n">
        <f aca="false">BK129/BI129</f>
        <v>1.76</v>
      </c>
      <c r="BO129" s="194" t="n">
        <f aca="false">11500*BN129</f>
        <v>20240</v>
      </c>
      <c r="BP129" s="217"/>
      <c r="BQ129" s="217"/>
      <c r="BR129" s="217"/>
      <c r="BS129" s="217"/>
      <c r="BT129" s="217"/>
      <c r="BU129" s="217"/>
      <c r="BV129" s="217"/>
      <c r="BW129" s="217"/>
      <c r="BX129" s="217"/>
      <c r="BY129" s="217"/>
      <c r="BZ129" s="217"/>
      <c r="CA129" s="217"/>
    </row>
    <row r="130" customFormat="false" ht="16.5" hidden="false" customHeight="true" outlineLevel="0" collapsed="false">
      <c r="A130" s="220"/>
      <c r="B130" s="185" t="n">
        <v>0.791666666666667</v>
      </c>
      <c r="C130" s="186" t="n">
        <v>75</v>
      </c>
      <c r="D130" s="186" t="n">
        <v>41</v>
      </c>
      <c r="E130" s="186" t="n">
        <v>162</v>
      </c>
      <c r="F130" s="186" t="n">
        <v>18.5</v>
      </c>
      <c r="G130" s="187" t="n">
        <f aca="false">(F130/E130)*100</f>
        <v>11.4197530864198</v>
      </c>
      <c r="H130" s="188" t="n">
        <f aca="false">E130/C130</f>
        <v>2.16</v>
      </c>
      <c r="I130" s="188" t="n">
        <f aca="false">11500*H130</f>
        <v>24840</v>
      </c>
      <c r="J130" s="189"/>
      <c r="K130" s="228"/>
      <c r="L130" s="208" t="n">
        <v>1.08333333333333</v>
      </c>
      <c r="M130" s="209" t="n">
        <v>100</v>
      </c>
      <c r="N130" s="186" t="n">
        <v>56</v>
      </c>
      <c r="O130" s="186" t="n">
        <v>144</v>
      </c>
      <c r="P130" s="186" t="n">
        <v>18.5</v>
      </c>
      <c r="Q130" s="187" t="n">
        <f aca="false">(P130/O130)*100</f>
        <v>12.8472222222222</v>
      </c>
      <c r="R130" s="193" t="n">
        <f aca="false">O130/M130</f>
        <v>1.44</v>
      </c>
      <c r="S130" s="194" t="n">
        <f aca="false">11500*R130</f>
        <v>16560</v>
      </c>
      <c r="T130" s="195"/>
      <c r="U130" s="196"/>
      <c r="V130" s="208" t="n">
        <v>1.99999999999999</v>
      </c>
      <c r="W130" s="197" t="n">
        <v>100</v>
      </c>
      <c r="X130" s="197" t="n">
        <v>56</v>
      </c>
      <c r="Y130" s="197" t="n">
        <v>180</v>
      </c>
      <c r="Z130" s="197" t="n">
        <v>18.5</v>
      </c>
      <c r="AA130" s="198" t="n">
        <f aca="false">(Z130/Y130)*100</f>
        <v>10.2777777777778</v>
      </c>
      <c r="AB130" s="29" t="n">
        <f aca="false">Y130/W130</f>
        <v>1.8</v>
      </c>
      <c r="AC130" s="216" t="n">
        <f aca="false">AB130*11500</f>
        <v>20700</v>
      </c>
      <c r="AD130" s="217"/>
      <c r="AE130" s="200"/>
      <c r="AF130" s="201" t="n">
        <v>1.54166666666666</v>
      </c>
      <c r="AG130" s="186"/>
      <c r="AH130" s="186"/>
      <c r="AI130" s="186"/>
      <c r="AJ130" s="186"/>
      <c r="AK130" s="187"/>
      <c r="AL130" s="193"/>
      <c r="AM130" s="194"/>
      <c r="AN130" s="217"/>
      <c r="AO130" s="202"/>
      <c r="AP130" s="201" t="n">
        <v>4.91666666666694</v>
      </c>
      <c r="AQ130" s="186" t="n">
        <v>100</v>
      </c>
      <c r="AR130" s="186" t="n">
        <v>46</v>
      </c>
      <c r="AS130" s="186" t="n">
        <v>176</v>
      </c>
      <c r="AT130" s="186" t="n">
        <v>18.5</v>
      </c>
      <c r="AU130" s="187" t="n">
        <f aca="false">(AT130/AS130)*100</f>
        <v>10.5113636363636</v>
      </c>
      <c r="AV130" s="193" t="n">
        <f aca="false">AS130/AQ130</f>
        <v>1.76</v>
      </c>
      <c r="AW130" s="194" t="n">
        <f aca="false">11500*AV130</f>
        <v>20240</v>
      </c>
      <c r="AX130" s="202" t="n">
        <v>41313</v>
      </c>
      <c r="AY130" s="201" t="n">
        <v>4.29166666666689</v>
      </c>
      <c r="AZ130" s="186" t="n">
        <v>110</v>
      </c>
      <c r="BA130" s="186" t="n">
        <v>44</v>
      </c>
      <c r="BB130" s="186" t="n">
        <v>176</v>
      </c>
      <c r="BC130" s="186" t="n">
        <v>18.5</v>
      </c>
      <c r="BD130" s="187" t="n">
        <f aca="false">(BC130/BB130)*100</f>
        <v>10.5113636363636</v>
      </c>
      <c r="BE130" s="193" t="n">
        <f aca="false">BB130/AZ130</f>
        <v>1.6</v>
      </c>
      <c r="BF130" s="194" t="n">
        <f aca="false">11500*BE130</f>
        <v>18400</v>
      </c>
      <c r="BG130" s="202"/>
      <c r="BH130" s="201" t="n">
        <v>4.54166666666691</v>
      </c>
      <c r="BI130" s="186" t="n">
        <v>100</v>
      </c>
      <c r="BJ130" s="186" t="n">
        <v>51</v>
      </c>
      <c r="BK130" s="186" t="n">
        <v>176</v>
      </c>
      <c r="BL130" s="186" t="n">
        <v>18.5</v>
      </c>
      <c r="BM130" s="187" t="n">
        <f aca="false">(BL130/BK130)*100</f>
        <v>10.5113636363636</v>
      </c>
      <c r="BN130" s="193" t="n">
        <f aca="false">BK130/BI130</f>
        <v>1.76</v>
      </c>
      <c r="BO130" s="194" t="n">
        <f aca="false">11500*BN130</f>
        <v>20240</v>
      </c>
      <c r="BP130" s="217"/>
      <c r="BQ130" s="217"/>
      <c r="BR130" s="217"/>
      <c r="BS130" s="217"/>
      <c r="BT130" s="217"/>
      <c r="BU130" s="217"/>
      <c r="BV130" s="217"/>
      <c r="BW130" s="217"/>
      <c r="BX130" s="217"/>
      <c r="BY130" s="217"/>
      <c r="BZ130" s="217"/>
      <c r="CA130" s="217"/>
    </row>
    <row r="131" customFormat="false" ht="16.5" hidden="false" customHeight="true" outlineLevel="0" collapsed="false">
      <c r="A131" s="220"/>
      <c r="B131" s="185" t="n">
        <v>0.833333333333333</v>
      </c>
      <c r="C131" s="186" t="n">
        <v>75</v>
      </c>
      <c r="D131" s="186" t="n">
        <v>43</v>
      </c>
      <c r="E131" s="186" t="n">
        <v>180</v>
      </c>
      <c r="F131" s="186" t="n">
        <v>37</v>
      </c>
      <c r="G131" s="187" t="n">
        <f aca="false">(F131/E131)*100</f>
        <v>20.5555555555556</v>
      </c>
      <c r="H131" s="188" t="n">
        <f aca="false">E131/C131</f>
        <v>2.4</v>
      </c>
      <c r="I131" s="188" t="n">
        <f aca="false">11500*H131</f>
        <v>27600</v>
      </c>
      <c r="J131" s="189"/>
      <c r="K131" s="228"/>
      <c r="L131" s="208" t="n">
        <v>1.125</v>
      </c>
      <c r="M131" s="209" t="n">
        <v>100</v>
      </c>
      <c r="N131" s="186" t="n">
        <v>55</v>
      </c>
      <c r="O131" s="186" t="n">
        <v>180</v>
      </c>
      <c r="P131" s="186" t="n">
        <v>18.5</v>
      </c>
      <c r="Q131" s="187" t="n">
        <f aca="false">(P131/O131)*100</f>
        <v>10.2777777777778</v>
      </c>
      <c r="R131" s="193" t="n">
        <f aca="false">O131/M131</f>
        <v>1.8</v>
      </c>
      <c r="S131" s="194" t="n">
        <f aca="false">11500*R131</f>
        <v>20700</v>
      </c>
      <c r="T131" s="195"/>
      <c r="U131" s="196"/>
      <c r="V131" s="208" t="n">
        <v>2.04166666666665</v>
      </c>
      <c r="W131" s="197" t="n">
        <v>100</v>
      </c>
      <c r="X131" s="197" t="n">
        <v>55</v>
      </c>
      <c r="Y131" s="197" t="n">
        <v>108</v>
      </c>
      <c r="Z131" s="197" t="n">
        <v>18.5</v>
      </c>
      <c r="AA131" s="198" t="n">
        <f aca="false">(Z131/Y131)*100</f>
        <v>17.1296296296296</v>
      </c>
      <c r="AB131" s="29" t="n">
        <f aca="false">Y131/W131</f>
        <v>1.08</v>
      </c>
      <c r="AC131" s="216" t="n">
        <f aca="false">AB131*11500</f>
        <v>12420</v>
      </c>
      <c r="AD131" s="217"/>
      <c r="AE131" s="200"/>
      <c r="AF131" s="201" t="n">
        <v>1.58333333333333</v>
      </c>
      <c r="AG131" s="186"/>
      <c r="AH131" s="186"/>
      <c r="AI131" s="186"/>
      <c r="AJ131" s="186"/>
      <c r="AK131" s="187"/>
      <c r="AL131" s="193"/>
      <c r="AM131" s="194"/>
      <c r="AN131" s="217"/>
      <c r="AO131" s="202"/>
      <c r="AP131" s="201" t="n">
        <v>4.95833333333361</v>
      </c>
      <c r="AQ131" s="186" t="n">
        <v>90</v>
      </c>
      <c r="AR131" s="186" t="n">
        <v>43</v>
      </c>
      <c r="AS131" s="186" t="n">
        <v>198</v>
      </c>
      <c r="AT131" s="186" t="n">
        <v>18.5</v>
      </c>
      <c r="AU131" s="187" t="n">
        <f aca="false">(AT131/AS131)*100</f>
        <v>9.34343434343434</v>
      </c>
      <c r="AV131" s="193" t="n">
        <f aca="false">AS131/AQ131</f>
        <v>2.2</v>
      </c>
      <c r="AW131" s="194" t="n">
        <f aca="false">11500*AV131</f>
        <v>25300</v>
      </c>
      <c r="AX131" s="202"/>
      <c r="AY131" s="201" t="n">
        <v>4.33333333333356</v>
      </c>
      <c r="AZ131" s="186" t="n">
        <v>110</v>
      </c>
      <c r="BA131" s="186" t="n">
        <v>45</v>
      </c>
      <c r="BB131" s="186" t="n">
        <v>176</v>
      </c>
      <c r="BC131" s="186" t="n">
        <v>37</v>
      </c>
      <c r="BD131" s="187" t="n">
        <f aca="false">(BC131/BB131)*100</f>
        <v>21.0227272727273</v>
      </c>
      <c r="BE131" s="193" t="n">
        <f aca="false">BB131/AZ131</f>
        <v>1.6</v>
      </c>
      <c r="BF131" s="194" t="n">
        <f aca="false">11500*BE131</f>
        <v>18400</v>
      </c>
      <c r="BG131" s="202"/>
      <c r="BH131" s="201" t="n">
        <v>4.58333333333358</v>
      </c>
      <c r="BI131" s="186" t="n">
        <v>110</v>
      </c>
      <c r="BJ131" s="186" t="n">
        <v>50</v>
      </c>
      <c r="BK131" s="186" t="n">
        <v>176</v>
      </c>
      <c r="BL131" s="186" t="n">
        <v>18.5</v>
      </c>
      <c r="BM131" s="187" t="n">
        <f aca="false">(BL131/BK131)*100</f>
        <v>10.5113636363636</v>
      </c>
      <c r="BN131" s="193" t="n">
        <f aca="false">BK131/BI131</f>
        <v>1.6</v>
      </c>
      <c r="BO131" s="194" t="n">
        <f aca="false">11500*BN131</f>
        <v>18400</v>
      </c>
      <c r="BP131" s="217"/>
      <c r="BQ131" s="217"/>
      <c r="BR131" s="217"/>
      <c r="BS131" s="217"/>
      <c r="BT131" s="217"/>
      <c r="BU131" s="217"/>
      <c r="BV131" s="217"/>
      <c r="BW131" s="217"/>
      <c r="BX131" s="217"/>
      <c r="BY131" s="217"/>
      <c r="BZ131" s="217"/>
      <c r="CA131" s="217"/>
    </row>
    <row r="132" customFormat="false" ht="16.5" hidden="false" customHeight="true" outlineLevel="0" collapsed="false">
      <c r="A132" s="220"/>
      <c r="B132" s="185" t="n">
        <v>0.875</v>
      </c>
      <c r="C132" s="186" t="n">
        <v>100</v>
      </c>
      <c r="D132" s="186" t="n">
        <v>42</v>
      </c>
      <c r="E132" s="186" t="n">
        <v>144</v>
      </c>
      <c r="F132" s="186" t="n">
        <v>37</v>
      </c>
      <c r="G132" s="187" t="n">
        <f aca="false">(F132/E132)*100</f>
        <v>25.6944444444444</v>
      </c>
      <c r="H132" s="188" t="n">
        <f aca="false">E132/C132</f>
        <v>1.44</v>
      </c>
      <c r="I132" s="188" t="n">
        <f aca="false">11500*H132</f>
        <v>16560</v>
      </c>
      <c r="J132" s="189"/>
      <c r="K132" s="228"/>
      <c r="L132" s="208" t="n">
        <v>1.16666666666667</v>
      </c>
      <c r="M132" s="209" t="n">
        <v>90</v>
      </c>
      <c r="N132" s="186" t="n">
        <v>57</v>
      </c>
      <c r="O132" s="186" t="n">
        <v>144</v>
      </c>
      <c r="P132" s="186" t="n">
        <v>18.5</v>
      </c>
      <c r="Q132" s="187" t="n">
        <f aca="false">(P132/O132)*100</f>
        <v>12.8472222222222</v>
      </c>
      <c r="R132" s="193" t="n">
        <f aca="false">O132/M132</f>
        <v>1.6</v>
      </c>
      <c r="S132" s="194" t="n">
        <f aca="false">11500*R132</f>
        <v>18400</v>
      </c>
      <c r="T132" s="195"/>
      <c r="U132" s="196"/>
      <c r="V132" s="208" t="n">
        <v>2.08333333333332</v>
      </c>
      <c r="W132" s="197" t="n">
        <v>90</v>
      </c>
      <c r="X132" s="197" t="n">
        <v>60</v>
      </c>
      <c r="Y132" s="197" t="n">
        <v>144</v>
      </c>
      <c r="Z132" s="197" t="n">
        <v>18.5</v>
      </c>
      <c r="AA132" s="198" t="n">
        <f aca="false">(Z132/Y132)*100</f>
        <v>12.8472222222222</v>
      </c>
      <c r="AB132" s="29" t="n">
        <f aca="false">Y132/W132</f>
        <v>1.6</v>
      </c>
      <c r="AC132" s="216" t="n">
        <f aca="false">AB132*11500</f>
        <v>18400</v>
      </c>
      <c r="AD132" s="217"/>
      <c r="AE132" s="200"/>
      <c r="AF132" s="201" t="n">
        <v>1.62499999999999</v>
      </c>
      <c r="AG132" s="186"/>
      <c r="AH132" s="186"/>
      <c r="AI132" s="186"/>
      <c r="AJ132" s="186"/>
      <c r="AK132" s="187"/>
      <c r="AL132" s="193"/>
      <c r="AM132" s="194"/>
      <c r="AN132" s="217"/>
      <c r="AO132" s="202"/>
      <c r="AP132" s="201" t="n">
        <v>5.00000000000028</v>
      </c>
      <c r="AQ132" s="186" t="n">
        <v>100</v>
      </c>
      <c r="AR132" s="186" t="n">
        <v>44</v>
      </c>
      <c r="AS132" s="186" t="n">
        <v>176</v>
      </c>
      <c r="AT132" s="186" t="n">
        <v>18.5</v>
      </c>
      <c r="AU132" s="187" t="n">
        <f aca="false">(AT132/AS132)*100</f>
        <v>10.5113636363636</v>
      </c>
      <c r="AV132" s="193" t="n">
        <f aca="false">AS132/AQ132</f>
        <v>1.76</v>
      </c>
      <c r="AW132" s="194" t="n">
        <f aca="false">11500*AV132</f>
        <v>20240</v>
      </c>
      <c r="AX132" s="202"/>
      <c r="AY132" s="201" t="n">
        <v>4.37500000000023</v>
      </c>
      <c r="AZ132" s="186" t="n">
        <v>110</v>
      </c>
      <c r="BA132" s="214" t="n">
        <v>48</v>
      </c>
      <c r="BB132" s="186" t="n">
        <v>176</v>
      </c>
      <c r="BC132" s="186" t="n">
        <v>18.5</v>
      </c>
      <c r="BD132" s="187" t="n">
        <f aca="false">(BC132/BB132)*100</f>
        <v>10.5113636363636</v>
      </c>
      <c r="BE132" s="193" t="n">
        <f aca="false">BB132/AZ132</f>
        <v>1.6</v>
      </c>
      <c r="BF132" s="194" t="n">
        <f aca="false">11500*BE132</f>
        <v>18400</v>
      </c>
      <c r="BG132" s="202"/>
      <c r="BH132" s="201" t="n">
        <v>4.62500000000025</v>
      </c>
      <c r="BI132" s="186" t="n">
        <v>110</v>
      </c>
      <c r="BJ132" s="186" t="n">
        <v>56</v>
      </c>
      <c r="BK132" s="186" t="n">
        <v>176</v>
      </c>
      <c r="BL132" s="186" t="n">
        <v>37</v>
      </c>
      <c r="BM132" s="187" t="n">
        <f aca="false">(BL132/BK132)*100</f>
        <v>21.0227272727273</v>
      </c>
      <c r="BN132" s="193" t="n">
        <f aca="false">BK132/BI132</f>
        <v>1.6</v>
      </c>
      <c r="BO132" s="194" t="n">
        <f aca="false">11500*BN132</f>
        <v>18400</v>
      </c>
      <c r="BP132" s="217"/>
      <c r="BQ132" s="217"/>
      <c r="BR132" s="217"/>
      <c r="BS132" s="217"/>
      <c r="BT132" s="217"/>
      <c r="BU132" s="217"/>
      <c r="BV132" s="217"/>
      <c r="BW132" s="217"/>
      <c r="BX132" s="217"/>
      <c r="BY132" s="217"/>
      <c r="BZ132" s="217"/>
      <c r="CA132" s="217"/>
    </row>
    <row r="133" customFormat="false" ht="16.5" hidden="false" customHeight="true" outlineLevel="0" collapsed="false">
      <c r="A133" s="220"/>
      <c r="B133" s="185" t="n">
        <v>0.916666666666667</v>
      </c>
      <c r="C133" s="186" t="n">
        <v>90</v>
      </c>
      <c r="D133" s="186" t="n">
        <v>41</v>
      </c>
      <c r="E133" s="186" t="n">
        <v>108</v>
      </c>
      <c r="F133" s="186" t="n">
        <v>18.5</v>
      </c>
      <c r="G133" s="187" t="n">
        <f aca="false">(F133/E133)*100</f>
        <v>17.1296296296296</v>
      </c>
      <c r="H133" s="188" t="n">
        <f aca="false">E133/C133</f>
        <v>1.2</v>
      </c>
      <c r="I133" s="188" t="n">
        <f aca="false">11500*H133</f>
        <v>13800</v>
      </c>
      <c r="J133" s="189"/>
      <c r="K133" s="228"/>
      <c r="L133" s="208" t="n">
        <v>1.20833333333333</v>
      </c>
      <c r="M133" s="209" t="n">
        <v>80</v>
      </c>
      <c r="N133" s="186" t="n">
        <v>58</v>
      </c>
      <c r="O133" s="186" t="n">
        <v>144</v>
      </c>
      <c r="P133" s="186" t="n">
        <v>18.5</v>
      </c>
      <c r="Q133" s="187" t="n">
        <f aca="false">(P133/O133)*100</f>
        <v>12.8472222222222</v>
      </c>
      <c r="R133" s="193" t="n">
        <f aca="false">O133/M133</f>
        <v>1.8</v>
      </c>
      <c r="S133" s="194" t="n">
        <f aca="false">11500*R133</f>
        <v>20700</v>
      </c>
      <c r="T133" s="195"/>
      <c r="U133" s="196"/>
      <c r="V133" s="208" t="n">
        <v>2.12499999999999</v>
      </c>
      <c r="W133" s="197" t="n">
        <v>110</v>
      </c>
      <c r="X133" s="197" t="n">
        <v>60</v>
      </c>
      <c r="Y133" s="197" t="n">
        <v>180</v>
      </c>
      <c r="Z133" s="197" t="n">
        <v>18.5</v>
      </c>
      <c r="AA133" s="198" t="n">
        <f aca="false">(Z133/Y133)*100</f>
        <v>10.2777777777778</v>
      </c>
      <c r="AB133" s="29" t="n">
        <f aca="false">Y133/W133</f>
        <v>1.63636363636364</v>
      </c>
      <c r="AC133" s="216" t="n">
        <f aca="false">AB133*11500</f>
        <v>18818.1818181818</v>
      </c>
      <c r="AD133" s="217"/>
      <c r="AE133" s="200"/>
      <c r="AF133" s="201" t="n">
        <v>1.66666666666666</v>
      </c>
      <c r="AG133" s="186"/>
      <c r="AH133" s="186"/>
      <c r="AI133" s="186"/>
      <c r="AJ133" s="186"/>
      <c r="AK133" s="187"/>
      <c r="AL133" s="193"/>
      <c r="AM133" s="194"/>
      <c r="AN133" s="217"/>
      <c r="AO133" s="202"/>
      <c r="AP133" s="201" t="n">
        <v>5.04166666666695</v>
      </c>
      <c r="AQ133" s="186" t="n">
        <v>100</v>
      </c>
      <c r="AR133" s="186" t="n">
        <v>44</v>
      </c>
      <c r="AS133" s="186" t="n">
        <v>198</v>
      </c>
      <c r="AT133" s="186" t="n">
        <v>18.5</v>
      </c>
      <c r="AU133" s="187" t="n">
        <f aca="false">(AT133/AS133)*100</f>
        <v>9.34343434343434</v>
      </c>
      <c r="AV133" s="193" t="n">
        <f aca="false">AS133/AQ133</f>
        <v>1.98</v>
      </c>
      <c r="AW133" s="194" t="n">
        <f aca="false">11500*AV133</f>
        <v>22770</v>
      </c>
      <c r="AX133" s="202"/>
      <c r="AY133" s="201" t="n">
        <v>4.4166666666669</v>
      </c>
      <c r="AZ133" s="186" t="n">
        <v>110</v>
      </c>
      <c r="BA133" s="186" t="n">
        <v>52</v>
      </c>
      <c r="BB133" s="186" t="n">
        <v>176</v>
      </c>
      <c r="BC133" s="186" t="n">
        <v>18.5</v>
      </c>
      <c r="BD133" s="187" t="n">
        <f aca="false">(BC133/BB133)*100</f>
        <v>10.5113636363636</v>
      </c>
      <c r="BE133" s="193" t="n">
        <f aca="false">BB133/AZ133</f>
        <v>1.6</v>
      </c>
      <c r="BF133" s="194" t="n">
        <f aca="false">11500*BE133</f>
        <v>18400</v>
      </c>
      <c r="BG133" s="202"/>
      <c r="BH133" s="201" t="n">
        <v>4.66666666666692</v>
      </c>
      <c r="BI133" s="186" t="n">
        <v>100</v>
      </c>
      <c r="BJ133" s="186" t="n">
        <v>56</v>
      </c>
      <c r="BK133" s="186" t="n">
        <v>176</v>
      </c>
      <c r="BL133" s="186" t="n">
        <v>18.5</v>
      </c>
      <c r="BM133" s="187" t="n">
        <f aca="false">(BL133/BK133)*100</f>
        <v>10.5113636363636</v>
      </c>
      <c r="BN133" s="193" t="n">
        <f aca="false">BK133/BI133</f>
        <v>1.76</v>
      </c>
      <c r="BO133" s="194" t="n">
        <f aca="false">11500*BN133</f>
        <v>20240</v>
      </c>
      <c r="BP133" s="217"/>
      <c r="BQ133" s="217"/>
      <c r="BR133" s="217"/>
      <c r="BS133" s="217"/>
      <c r="BT133" s="217"/>
      <c r="BU133" s="217"/>
      <c r="BV133" s="217"/>
      <c r="BW133" s="217"/>
      <c r="BX133" s="217"/>
      <c r="BY133" s="217"/>
      <c r="BZ133" s="217"/>
      <c r="CA133" s="217"/>
    </row>
    <row r="134" customFormat="false" ht="16.5" hidden="false" customHeight="true" outlineLevel="0" collapsed="false">
      <c r="A134" s="220"/>
      <c r="B134" s="185" t="n">
        <v>0.958333333333334</v>
      </c>
      <c r="C134" s="186" t="n">
        <v>90</v>
      </c>
      <c r="D134" s="186" t="n">
        <v>40</v>
      </c>
      <c r="E134" s="186" t="n">
        <v>180</v>
      </c>
      <c r="F134" s="186" t="n">
        <v>37</v>
      </c>
      <c r="G134" s="187" t="n">
        <f aca="false">(F134/E134)*100</f>
        <v>20.5555555555556</v>
      </c>
      <c r="H134" s="188" t="n">
        <f aca="false">E134/C134</f>
        <v>2</v>
      </c>
      <c r="I134" s="188" t="n">
        <f aca="false">11500*H134</f>
        <v>23000</v>
      </c>
      <c r="J134" s="189"/>
      <c r="K134" s="228"/>
      <c r="L134" s="208" t="n">
        <v>1.25</v>
      </c>
      <c r="M134" s="209" t="n">
        <v>100</v>
      </c>
      <c r="N134" s="186" t="n">
        <v>51</v>
      </c>
      <c r="O134" s="186" t="n">
        <v>144</v>
      </c>
      <c r="P134" s="186" t="n">
        <v>18.5</v>
      </c>
      <c r="Q134" s="187" t="n">
        <f aca="false">(P134/O134)*100</f>
        <v>12.8472222222222</v>
      </c>
      <c r="R134" s="193" t="n">
        <f aca="false">O134/M134</f>
        <v>1.44</v>
      </c>
      <c r="S134" s="194" t="n">
        <f aca="false">11500*R134</f>
        <v>16560</v>
      </c>
      <c r="T134" s="195"/>
      <c r="U134" s="196"/>
      <c r="V134" s="208" t="n">
        <v>2.16666666666665</v>
      </c>
      <c r="W134" s="197" t="n">
        <v>100</v>
      </c>
      <c r="X134" s="197" t="n">
        <v>59</v>
      </c>
      <c r="Y134" s="197" t="n">
        <v>144</v>
      </c>
      <c r="Z134" s="197" t="n">
        <v>18.5</v>
      </c>
      <c r="AA134" s="198" t="n">
        <f aca="false">(Z134/Y134)*100</f>
        <v>12.8472222222222</v>
      </c>
      <c r="AB134" s="29" t="n">
        <f aca="false">Y134/W134</f>
        <v>1.44</v>
      </c>
      <c r="AC134" s="216" t="n">
        <f aca="false">AB134*11500</f>
        <v>16560</v>
      </c>
      <c r="AD134" s="217"/>
      <c r="AE134" s="200"/>
      <c r="AF134" s="201" t="n">
        <v>1.70833333333332</v>
      </c>
      <c r="AG134" s="186"/>
      <c r="AH134" s="186"/>
      <c r="AI134" s="186"/>
      <c r="AJ134" s="186"/>
      <c r="AK134" s="187"/>
      <c r="AL134" s="193"/>
      <c r="AM134" s="194"/>
      <c r="AN134" s="217"/>
      <c r="AO134" s="202"/>
      <c r="AP134" s="201" t="n">
        <v>5.08333333333362</v>
      </c>
      <c r="AQ134" s="186" t="n">
        <v>90</v>
      </c>
      <c r="AR134" s="186" t="n">
        <v>43</v>
      </c>
      <c r="AS134" s="186" t="n">
        <v>198</v>
      </c>
      <c r="AT134" s="186" t="n">
        <v>18.5</v>
      </c>
      <c r="AU134" s="187" t="n">
        <f aca="false">(AT134/AS134)*100</f>
        <v>9.34343434343434</v>
      </c>
      <c r="AV134" s="193" t="n">
        <f aca="false">AS134/AQ134</f>
        <v>2.2</v>
      </c>
      <c r="AW134" s="194" t="n">
        <f aca="false">11500*AV134</f>
        <v>25300</v>
      </c>
      <c r="AX134" s="202"/>
      <c r="AY134" s="201" t="n">
        <v>4.45833333333357</v>
      </c>
      <c r="AZ134" s="186" t="n">
        <v>110</v>
      </c>
      <c r="BA134" s="186" t="n">
        <v>52</v>
      </c>
      <c r="BB134" s="186" t="n">
        <v>176</v>
      </c>
      <c r="BC134" s="186" t="n">
        <v>18.5</v>
      </c>
      <c r="BD134" s="187" t="n">
        <f aca="false">(BC134/BB134)*100</f>
        <v>10.5113636363636</v>
      </c>
      <c r="BE134" s="193" t="n">
        <f aca="false">BB134/AZ134</f>
        <v>1.6</v>
      </c>
      <c r="BF134" s="194" t="n">
        <f aca="false">11500*BE134</f>
        <v>18400</v>
      </c>
      <c r="BG134" s="202"/>
      <c r="BH134" s="201" t="n">
        <v>4.70833333333359</v>
      </c>
      <c r="BI134" s="186" t="n">
        <v>110</v>
      </c>
      <c r="BJ134" s="186" t="n">
        <v>54</v>
      </c>
      <c r="BK134" s="186" t="n">
        <v>176</v>
      </c>
      <c r="BL134" s="186" t="n">
        <v>18.5</v>
      </c>
      <c r="BM134" s="187" t="n">
        <f aca="false">(BL134/BK134)*100</f>
        <v>10.5113636363636</v>
      </c>
      <c r="BN134" s="193" t="n">
        <f aca="false">BK134/BI134</f>
        <v>1.6</v>
      </c>
      <c r="BO134" s="194" t="n">
        <f aca="false">11500*BN134</f>
        <v>18400</v>
      </c>
      <c r="BP134" s="217"/>
      <c r="BQ134" s="217"/>
      <c r="BR134" s="217"/>
      <c r="BS134" s="217"/>
      <c r="BT134" s="217"/>
      <c r="BU134" s="217"/>
      <c r="BV134" s="217"/>
      <c r="BW134" s="217"/>
      <c r="BX134" s="217"/>
      <c r="BY134" s="217"/>
      <c r="BZ134" s="217"/>
      <c r="CA134" s="217"/>
    </row>
    <row r="135" customFormat="false" ht="16.5" hidden="false" customHeight="true" outlineLevel="0" collapsed="false">
      <c r="A135" s="220"/>
      <c r="B135" s="185" t="n">
        <v>1</v>
      </c>
      <c r="C135" s="186" t="n">
        <v>80</v>
      </c>
      <c r="D135" s="186" t="n">
        <v>42</v>
      </c>
      <c r="E135" s="186" t="n">
        <v>216</v>
      </c>
      <c r="F135" s="186" t="n">
        <v>37</v>
      </c>
      <c r="G135" s="187" t="n">
        <f aca="false">(F135/E135)*100</f>
        <v>17.1296296296296</v>
      </c>
      <c r="H135" s="188" t="n">
        <f aca="false">E135/C135</f>
        <v>2.7</v>
      </c>
      <c r="I135" s="188" t="n">
        <f aca="false">11500*H135</f>
        <v>31050</v>
      </c>
      <c r="J135" s="189"/>
      <c r="K135" s="229" t="n">
        <v>41192</v>
      </c>
      <c r="L135" s="208" t="n">
        <v>1.29166666666666</v>
      </c>
      <c r="M135" s="209" t="n">
        <v>75</v>
      </c>
      <c r="N135" s="186" t="n">
        <v>42</v>
      </c>
      <c r="O135" s="186" t="n">
        <v>144</v>
      </c>
      <c r="P135" s="186" t="n">
        <v>18.5</v>
      </c>
      <c r="Q135" s="187" t="n">
        <f aca="false">(P135/O135)*100</f>
        <v>12.8472222222222</v>
      </c>
      <c r="R135" s="193" t="n">
        <f aca="false">O135/M135</f>
        <v>1.92</v>
      </c>
      <c r="S135" s="194" t="n">
        <f aca="false">11500*R135</f>
        <v>22080</v>
      </c>
      <c r="T135" s="195"/>
      <c r="U135" s="196"/>
      <c r="V135" s="208" t="n">
        <v>2.20833333333332</v>
      </c>
      <c r="W135" s="197" t="n">
        <v>100</v>
      </c>
      <c r="X135" s="197" t="n">
        <v>60</v>
      </c>
      <c r="Y135" s="197" t="n">
        <v>144</v>
      </c>
      <c r="Z135" s="197" t="n">
        <v>18.5</v>
      </c>
      <c r="AA135" s="198" t="n">
        <f aca="false">(Z135/Y135)*100</f>
        <v>12.8472222222222</v>
      </c>
      <c r="AB135" s="29" t="n">
        <f aca="false">Y135/W135</f>
        <v>1.44</v>
      </c>
      <c r="AC135" s="216" t="n">
        <f aca="false">AB135*11500</f>
        <v>16560</v>
      </c>
      <c r="AD135" s="217"/>
      <c r="AE135" s="200"/>
      <c r="AF135" s="201" t="n">
        <v>1.74999999999999</v>
      </c>
      <c r="AG135" s="186"/>
      <c r="AH135" s="186"/>
      <c r="AI135" s="186"/>
      <c r="AJ135" s="186"/>
      <c r="AK135" s="187"/>
      <c r="AL135" s="193"/>
      <c r="AM135" s="194"/>
      <c r="AN135" s="217"/>
      <c r="AO135" s="202"/>
      <c r="AP135" s="201" t="n">
        <v>5.12500000000029</v>
      </c>
      <c r="AQ135" s="186" t="n">
        <v>100</v>
      </c>
      <c r="AR135" s="186" t="n">
        <v>44</v>
      </c>
      <c r="AS135" s="186" t="n">
        <v>198</v>
      </c>
      <c r="AT135" s="186" t="n">
        <v>18.5</v>
      </c>
      <c r="AU135" s="187" t="n">
        <f aca="false">(AT135/AS135)*100</f>
        <v>9.34343434343434</v>
      </c>
      <c r="AV135" s="193" t="n">
        <f aca="false">AS135/AQ135</f>
        <v>1.98</v>
      </c>
      <c r="AW135" s="194" t="n">
        <f aca="false">11500*AV135</f>
        <v>22770</v>
      </c>
      <c r="AX135" s="202"/>
      <c r="AY135" s="201" t="n">
        <v>4.50000000000024</v>
      </c>
      <c r="AZ135" s="186" t="n">
        <v>100</v>
      </c>
      <c r="BA135" s="186" t="n">
        <v>53</v>
      </c>
      <c r="BB135" s="186" t="n">
        <v>176</v>
      </c>
      <c r="BC135" s="186" t="n">
        <v>18.5</v>
      </c>
      <c r="BD135" s="187" t="n">
        <f aca="false">(BC135/BB135)*100</f>
        <v>10.5113636363636</v>
      </c>
      <c r="BE135" s="193" t="n">
        <f aca="false">BB135/AZ135</f>
        <v>1.76</v>
      </c>
      <c r="BF135" s="194" t="n">
        <f aca="false">11500*BE135</f>
        <v>20240</v>
      </c>
      <c r="BG135" s="202"/>
      <c r="BH135" s="201" t="n">
        <v>4.75000000000026</v>
      </c>
      <c r="BI135" s="186" t="n">
        <v>110</v>
      </c>
      <c r="BJ135" s="186" t="n">
        <v>52</v>
      </c>
      <c r="BK135" s="186" t="n">
        <v>176</v>
      </c>
      <c r="BL135" s="186" t="n">
        <v>18.5</v>
      </c>
      <c r="BM135" s="187" t="n">
        <f aca="false">(BL135/BK135)*100</f>
        <v>10.5113636363636</v>
      </c>
      <c r="BN135" s="193" t="n">
        <f aca="false">BK135/BI135</f>
        <v>1.6</v>
      </c>
      <c r="BO135" s="194" t="n">
        <f aca="false">11500*BN135</f>
        <v>18400</v>
      </c>
      <c r="BP135" s="217"/>
      <c r="BQ135" s="217"/>
      <c r="BR135" s="217"/>
      <c r="BS135" s="217"/>
      <c r="BT135" s="217"/>
      <c r="BU135" s="217"/>
      <c r="BV135" s="217"/>
      <c r="BW135" s="217"/>
      <c r="BX135" s="217"/>
      <c r="BY135" s="217"/>
      <c r="BZ135" s="217"/>
      <c r="CA135" s="217"/>
    </row>
    <row r="136" customFormat="false" ht="16.5" hidden="false" customHeight="true" outlineLevel="0" collapsed="false">
      <c r="A136" s="220"/>
      <c r="B136" s="185" t="n">
        <v>1.04166666666667</v>
      </c>
      <c r="C136" s="186" t="n">
        <v>100</v>
      </c>
      <c r="D136" s="186" t="n">
        <v>41</v>
      </c>
      <c r="E136" s="186" t="n">
        <v>144</v>
      </c>
      <c r="F136" s="186" t="n">
        <v>18.5</v>
      </c>
      <c r="G136" s="187" t="n">
        <f aca="false">(F136/E136)*100</f>
        <v>12.8472222222222</v>
      </c>
      <c r="H136" s="188" t="n">
        <f aca="false">E136/C136</f>
        <v>1.44</v>
      </c>
      <c r="I136" s="188" t="n">
        <f aca="false">11500*H136</f>
        <v>16560</v>
      </c>
      <c r="J136" s="189"/>
      <c r="K136" s="229"/>
      <c r="L136" s="208" t="n">
        <v>1.33333333333333</v>
      </c>
      <c r="M136" s="209" t="n">
        <v>75</v>
      </c>
      <c r="N136" s="186" t="n">
        <v>36</v>
      </c>
      <c r="O136" s="186" t="n">
        <v>180</v>
      </c>
      <c r="P136" s="186" t="n">
        <v>18.5</v>
      </c>
      <c r="Q136" s="187" t="n">
        <f aca="false">(P136/O136)*100</f>
        <v>10.2777777777778</v>
      </c>
      <c r="R136" s="193" t="n">
        <f aca="false">O136/M136</f>
        <v>2.4</v>
      </c>
      <c r="S136" s="194" t="n">
        <f aca="false">11500*R136</f>
        <v>27600</v>
      </c>
      <c r="T136" s="195"/>
      <c r="U136" s="196"/>
      <c r="V136" s="208" t="n">
        <v>2.24999999999999</v>
      </c>
      <c r="W136" s="197" t="n">
        <v>100</v>
      </c>
      <c r="X136" s="197" t="n">
        <v>60</v>
      </c>
      <c r="Y136" s="197" t="n">
        <v>144</v>
      </c>
      <c r="Z136" s="197" t="n">
        <v>18.5</v>
      </c>
      <c r="AA136" s="198" t="n">
        <f aca="false">(Z136/Y136)*100</f>
        <v>12.8472222222222</v>
      </c>
      <c r="AB136" s="29" t="n">
        <f aca="false">Y136/W136</f>
        <v>1.44</v>
      </c>
      <c r="AC136" s="216" t="n">
        <f aca="false">AB136*11500</f>
        <v>16560</v>
      </c>
      <c r="AD136" s="217"/>
      <c r="AE136" s="200"/>
      <c r="AF136" s="201" t="n">
        <v>1.79166666666666</v>
      </c>
      <c r="AG136" s="186"/>
      <c r="AH136" s="186"/>
      <c r="AI136" s="186"/>
      <c r="AJ136" s="186"/>
      <c r="AK136" s="187"/>
      <c r="AL136" s="193"/>
      <c r="AM136" s="194"/>
      <c r="AN136" s="217"/>
      <c r="AO136" s="202"/>
      <c r="AP136" s="201" t="n">
        <v>5.16666666666696</v>
      </c>
      <c r="AQ136" s="186" t="n">
        <v>100</v>
      </c>
      <c r="AR136" s="186" t="n">
        <v>42</v>
      </c>
      <c r="AS136" s="186" t="n">
        <v>176</v>
      </c>
      <c r="AT136" s="186" t="n">
        <v>18.5</v>
      </c>
      <c r="AU136" s="187" t="n">
        <f aca="false">(AT136/AS136)*100</f>
        <v>10.5113636363636</v>
      </c>
      <c r="AV136" s="193" t="n">
        <f aca="false">AS136/AQ136</f>
        <v>1.76</v>
      </c>
      <c r="AW136" s="194" t="n">
        <f aca="false">11500*AV136</f>
        <v>20240</v>
      </c>
      <c r="AX136" s="202"/>
      <c r="AY136" s="201" t="n">
        <v>4.54166666666691</v>
      </c>
      <c r="AZ136" s="186" t="n">
        <v>110</v>
      </c>
      <c r="BA136" s="186" t="n">
        <v>53</v>
      </c>
      <c r="BB136" s="186" t="n">
        <v>176</v>
      </c>
      <c r="BC136" s="186" t="n">
        <v>18.5</v>
      </c>
      <c r="BD136" s="187" t="n">
        <f aca="false">(BC136/BB136)*100</f>
        <v>10.5113636363636</v>
      </c>
      <c r="BE136" s="193" t="n">
        <f aca="false">BB136/AZ136</f>
        <v>1.6</v>
      </c>
      <c r="BF136" s="194" t="n">
        <f aca="false">11500*BE136</f>
        <v>18400</v>
      </c>
      <c r="BG136" s="202"/>
      <c r="BH136" s="201" t="n">
        <v>4.79166666666693</v>
      </c>
      <c r="BI136" s="186" t="n">
        <v>100</v>
      </c>
      <c r="BJ136" s="186" t="n">
        <v>51</v>
      </c>
      <c r="BK136" s="186" t="n">
        <v>176</v>
      </c>
      <c r="BL136" s="186" t="n">
        <v>18.5</v>
      </c>
      <c r="BM136" s="187" t="n">
        <f aca="false">(BL136/BK136)*100</f>
        <v>10.5113636363636</v>
      </c>
      <c r="BN136" s="193" t="n">
        <f aca="false">BK136/BI136</f>
        <v>1.76</v>
      </c>
      <c r="BO136" s="194" t="n">
        <f aca="false">11500*BN136</f>
        <v>20240</v>
      </c>
      <c r="BP136" s="217"/>
      <c r="BQ136" s="217"/>
      <c r="BR136" s="217"/>
      <c r="BS136" s="217"/>
      <c r="BT136" s="217"/>
      <c r="BU136" s="217"/>
      <c r="BV136" s="217"/>
      <c r="BW136" s="217"/>
      <c r="BX136" s="217"/>
      <c r="BY136" s="217"/>
      <c r="BZ136" s="217"/>
      <c r="CA136" s="217"/>
    </row>
    <row r="137" customFormat="false" ht="16.5" hidden="false" customHeight="true" outlineLevel="0" collapsed="false">
      <c r="A137" s="220"/>
      <c r="B137" s="185" t="n">
        <v>1.08333333333333</v>
      </c>
      <c r="C137" s="186" t="n">
        <v>90</v>
      </c>
      <c r="D137" s="186" t="n">
        <v>43</v>
      </c>
      <c r="E137" s="186" t="n">
        <v>216</v>
      </c>
      <c r="F137" s="186" t="n">
        <v>37</v>
      </c>
      <c r="G137" s="187" t="n">
        <f aca="false">(F137/E137)*100</f>
        <v>17.1296296296296</v>
      </c>
      <c r="H137" s="188" t="n">
        <f aca="false">E137/C137</f>
        <v>2.4</v>
      </c>
      <c r="I137" s="188" t="n">
        <f aca="false">11500*H137</f>
        <v>27600</v>
      </c>
      <c r="J137" s="189"/>
      <c r="K137" s="229"/>
      <c r="L137" s="208" t="n">
        <v>1.37499999999999</v>
      </c>
      <c r="M137" s="209" t="n">
        <v>110</v>
      </c>
      <c r="N137" s="214" t="n">
        <v>53</v>
      </c>
      <c r="O137" s="186" t="n">
        <v>180</v>
      </c>
      <c r="P137" s="186" t="n">
        <v>37</v>
      </c>
      <c r="Q137" s="187" t="n">
        <f aca="false">(P137/O137)*100</f>
        <v>20.5555555555556</v>
      </c>
      <c r="R137" s="193" t="n">
        <f aca="false">O137/M137</f>
        <v>1.63636363636364</v>
      </c>
      <c r="S137" s="194" t="n">
        <f aca="false">11500*R137</f>
        <v>18818.1818181818</v>
      </c>
      <c r="T137" s="195"/>
      <c r="U137" s="230" t="s">
        <v>77</v>
      </c>
      <c r="V137" s="208" t="n">
        <v>1.29166666666666</v>
      </c>
      <c r="W137" s="197" t="n">
        <v>110</v>
      </c>
      <c r="X137" s="197" t="n">
        <v>47</v>
      </c>
      <c r="Y137" s="197" t="n">
        <v>144</v>
      </c>
      <c r="Z137" s="197" t="n">
        <v>18.5</v>
      </c>
      <c r="AA137" s="198" t="n">
        <f aca="false">(Z137/Y137)*100</f>
        <v>12.8472222222222</v>
      </c>
      <c r="AB137" s="29" t="n">
        <f aca="false">Y137/W137</f>
        <v>1.30909090909091</v>
      </c>
      <c r="AC137" s="216" t="n">
        <f aca="false">AB137*11500</f>
        <v>15054.5454545455</v>
      </c>
      <c r="AD137" s="217"/>
      <c r="AE137" s="200"/>
      <c r="AF137" s="201" t="n">
        <v>1.83333333333332</v>
      </c>
      <c r="AG137" s="186"/>
      <c r="AH137" s="186"/>
      <c r="AI137" s="186"/>
      <c r="AJ137" s="186"/>
      <c r="AK137" s="187"/>
      <c r="AL137" s="193"/>
      <c r="AM137" s="194"/>
      <c r="AN137" s="217"/>
      <c r="AO137" s="202"/>
      <c r="AP137" s="201" t="n">
        <v>5.20833333333363</v>
      </c>
      <c r="AQ137" s="186" t="n">
        <v>100</v>
      </c>
      <c r="AR137" s="186" t="n">
        <v>41</v>
      </c>
      <c r="AS137" s="186" t="n">
        <v>198</v>
      </c>
      <c r="AT137" s="186" t="n">
        <v>37</v>
      </c>
      <c r="AU137" s="187" t="n">
        <f aca="false">(AT137/AS137)*100</f>
        <v>18.6868686868687</v>
      </c>
      <c r="AV137" s="193" t="n">
        <f aca="false">AS137/AQ137</f>
        <v>1.98</v>
      </c>
      <c r="AW137" s="194" t="n">
        <f aca="false">11500*AV137</f>
        <v>22770</v>
      </c>
      <c r="AX137" s="202"/>
      <c r="AY137" s="201" t="n">
        <v>4.58333333333358</v>
      </c>
      <c r="AZ137" s="186" t="n">
        <v>110</v>
      </c>
      <c r="BA137" s="186" t="n">
        <v>53</v>
      </c>
      <c r="BB137" s="186" t="n">
        <v>176</v>
      </c>
      <c r="BC137" s="186" t="n">
        <v>37</v>
      </c>
      <c r="BD137" s="187" t="n">
        <f aca="false">(BC137/BB137)*100</f>
        <v>21.0227272727273</v>
      </c>
      <c r="BE137" s="193" t="n">
        <f aca="false">BB137/AZ137</f>
        <v>1.6</v>
      </c>
      <c r="BF137" s="194" t="n">
        <f aca="false">11500*BE137</f>
        <v>18400</v>
      </c>
      <c r="BG137" s="202"/>
      <c r="BH137" s="201" t="n">
        <v>4.8333333333336</v>
      </c>
      <c r="BI137" s="186" t="n">
        <v>110</v>
      </c>
      <c r="BJ137" s="186" t="n">
        <v>52</v>
      </c>
      <c r="BK137" s="186" t="n">
        <v>176</v>
      </c>
      <c r="BL137" s="186" t="n">
        <v>18.5</v>
      </c>
      <c r="BM137" s="187" t="n">
        <f aca="false">(BL137/BK137)*100</f>
        <v>10.5113636363636</v>
      </c>
      <c r="BN137" s="193" t="n">
        <f aca="false">BK137/BI137</f>
        <v>1.6</v>
      </c>
      <c r="BO137" s="194" t="n">
        <f aca="false">11500*BN137</f>
        <v>18400</v>
      </c>
      <c r="BP137" s="217"/>
      <c r="BQ137" s="217"/>
      <c r="BR137" s="217"/>
      <c r="BS137" s="217"/>
      <c r="BT137" s="217"/>
      <c r="BU137" s="217"/>
      <c r="BV137" s="217"/>
      <c r="BW137" s="217"/>
      <c r="BX137" s="217"/>
      <c r="BY137" s="217"/>
      <c r="BZ137" s="217"/>
      <c r="CA137" s="217"/>
    </row>
    <row r="138" customFormat="false" ht="16.5" hidden="false" customHeight="true" outlineLevel="0" collapsed="false">
      <c r="A138" s="220"/>
      <c r="B138" s="185" t="n">
        <v>1.125</v>
      </c>
      <c r="C138" s="186" t="n">
        <v>80</v>
      </c>
      <c r="D138" s="186" t="n">
        <v>40</v>
      </c>
      <c r="E138" s="186" t="n">
        <v>180</v>
      </c>
      <c r="F138" s="186" t="n">
        <v>37</v>
      </c>
      <c r="G138" s="187" t="n">
        <f aca="false">(F138/E138)*100</f>
        <v>20.5555555555556</v>
      </c>
      <c r="H138" s="188" t="n">
        <f aca="false">E138/C138</f>
        <v>2.25</v>
      </c>
      <c r="I138" s="188" t="n">
        <f aca="false">11500*H138</f>
        <v>25875</v>
      </c>
      <c r="J138" s="189"/>
      <c r="K138" s="229"/>
      <c r="L138" s="208" t="n">
        <v>1.41666666666666</v>
      </c>
      <c r="M138" s="209" t="n">
        <v>100</v>
      </c>
      <c r="N138" s="186" t="n">
        <v>53</v>
      </c>
      <c r="O138" s="186" t="n">
        <v>180</v>
      </c>
      <c r="P138" s="186" t="n">
        <v>18.5</v>
      </c>
      <c r="Q138" s="187" t="n">
        <f aca="false">(P138/O138)*100</f>
        <v>10.2777777777778</v>
      </c>
      <c r="R138" s="193" t="n">
        <f aca="false">O138/M138</f>
        <v>1.8</v>
      </c>
      <c r="S138" s="194" t="n">
        <f aca="false">11500*R138</f>
        <v>20700</v>
      </c>
      <c r="T138" s="195"/>
      <c r="U138" s="230"/>
      <c r="V138" s="208" t="n">
        <v>1.33333333333333</v>
      </c>
      <c r="W138" s="197" t="n">
        <v>100</v>
      </c>
      <c r="X138" s="197" t="n">
        <v>49</v>
      </c>
      <c r="Y138" s="197" t="n">
        <v>144</v>
      </c>
      <c r="Z138" s="197" t="n">
        <v>18.5</v>
      </c>
      <c r="AA138" s="198" t="n">
        <f aca="false">(Z138/Y138)*100</f>
        <v>12.8472222222222</v>
      </c>
      <c r="AB138" s="29" t="n">
        <f aca="false">Y138/W138</f>
        <v>1.44</v>
      </c>
      <c r="AC138" s="216" t="n">
        <f aca="false">AB138*11500</f>
        <v>16560</v>
      </c>
      <c r="AD138" s="217"/>
      <c r="AE138" s="200"/>
      <c r="AF138" s="201" t="n">
        <v>1.87499999999999</v>
      </c>
      <c r="AG138" s="186"/>
      <c r="AH138" s="186"/>
      <c r="AI138" s="186"/>
      <c r="AJ138" s="186"/>
      <c r="AK138" s="187"/>
      <c r="AL138" s="193"/>
      <c r="AM138" s="194"/>
      <c r="AN138" s="217"/>
      <c r="AO138" s="202"/>
      <c r="AP138" s="201" t="n">
        <v>5.2500000000003</v>
      </c>
      <c r="AQ138" s="186" t="n">
        <v>100</v>
      </c>
      <c r="AR138" s="186" t="n">
        <v>42</v>
      </c>
      <c r="AS138" s="186" t="n">
        <v>198</v>
      </c>
      <c r="AT138" s="186" t="n">
        <v>18.5</v>
      </c>
      <c r="AU138" s="187" t="n">
        <f aca="false">(AT138/AS138)*100</f>
        <v>9.34343434343434</v>
      </c>
      <c r="AV138" s="193" t="n">
        <f aca="false">AS138/AQ138</f>
        <v>1.98</v>
      </c>
      <c r="AW138" s="194" t="n">
        <f aca="false">11500*AV138</f>
        <v>22770</v>
      </c>
      <c r="AX138" s="202"/>
      <c r="AY138" s="201" t="n">
        <v>4.62500000000025</v>
      </c>
      <c r="AZ138" s="186" t="n">
        <v>100</v>
      </c>
      <c r="BA138" s="186" t="n">
        <v>52</v>
      </c>
      <c r="BB138" s="186" t="n">
        <v>176</v>
      </c>
      <c r="BC138" s="186" t="n">
        <v>18.5</v>
      </c>
      <c r="BD138" s="187" t="n">
        <f aca="false">(BC138/BB138)*100</f>
        <v>10.5113636363636</v>
      </c>
      <c r="BE138" s="193" t="n">
        <f aca="false">BB138/AZ138</f>
        <v>1.76</v>
      </c>
      <c r="BF138" s="194" t="n">
        <f aca="false">11500*BE138</f>
        <v>20240</v>
      </c>
      <c r="BG138" s="202"/>
      <c r="BH138" s="201" t="n">
        <v>4.87500000000027</v>
      </c>
      <c r="BI138" s="186" t="n">
        <v>100</v>
      </c>
      <c r="BJ138" s="186" t="n">
        <v>53</v>
      </c>
      <c r="BK138" s="186" t="n">
        <v>176</v>
      </c>
      <c r="BL138" s="186" t="n">
        <v>18.5</v>
      </c>
      <c r="BM138" s="187" t="n">
        <f aca="false">(BL138/BK138)*100</f>
        <v>10.5113636363636</v>
      </c>
      <c r="BN138" s="193" t="n">
        <f aca="false">BK138/BI138</f>
        <v>1.76</v>
      </c>
      <c r="BO138" s="194" t="n">
        <f aca="false">11500*BN138</f>
        <v>20240</v>
      </c>
      <c r="BP138" s="217"/>
      <c r="BQ138" s="217"/>
      <c r="BR138" s="217"/>
      <c r="BS138" s="217"/>
      <c r="BT138" s="217"/>
      <c r="BU138" s="217"/>
      <c r="BV138" s="217"/>
      <c r="BW138" s="217"/>
      <c r="BX138" s="217"/>
      <c r="BY138" s="217"/>
      <c r="BZ138" s="217"/>
      <c r="CA138" s="217"/>
    </row>
    <row r="139" customFormat="false" ht="16.5" hidden="false" customHeight="true" outlineLevel="0" collapsed="false">
      <c r="A139" s="220"/>
      <c r="B139" s="185" t="n">
        <v>1.16666666666667</v>
      </c>
      <c r="C139" s="186" t="n">
        <v>90</v>
      </c>
      <c r="D139" s="186" t="n">
        <v>41</v>
      </c>
      <c r="E139" s="186" t="n">
        <v>144</v>
      </c>
      <c r="F139" s="186" t="n">
        <v>18.5</v>
      </c>
      <c r="G139" s="187" t="n">
        <f aca="false">(F139/E139)*100</f>
        <v>12.8472222222222</v>
      </c>
      <c r="H139" s="188" t="n">
        <f aca="false">E139/C139</f>
        <v>1.6</v>
      </c>
      <c r="I139" s="188" t="n">
        <f aca="false">11500*H139</f>
        <v>18400</v>
      </c>
      <c r="J139" s="189"/>
      <c r="K139" s="229"/>
      <c r="L139" s="208" t="n">
        <v>1.45833333333333</v>
      </c>
      <c r="M139" s="209" t="n">
        <v>110</v>
      </c>
      <c r="N139" s="186" t="n">
        <v>61</v>
      </c>
      <c r="O139" s="186" t="n">
        <v>162</v>
      </c>
      <c r="P139" s="186" t="n">
        <v>18.5</v>
      </c>
      <c r="Q139" s="187" t="n">
        <f aca="false">(P139/O139)*100</f>
        <v>11.4197530864198</v>
      </c>
      <c r="R139" s="193" t="n">
        <f aca="false">O139/M139</f>
        <v>1.47272727272727</v>
      </c>
      <c r="S139" s="194" t="n">
        <f aca="false">11500*R139</f>
        <v>16936.3636363636</v>
      </c>
      <c r="T139" s="195"/>
      <c r="U139" s="230"/>
      <c r="V139" s="208" t="n">
        <v>1.37499999999999</v>
      </c>
      <c r="W139" s="197" t="n">
        <v>100</v>
      </c>
      <c r="X139" s="215" t="n">
        <v>53</v>
      </c>
      <c r="Y139" s="197" t="n">
        <v>144</v>
      </c>
      <c r="Z139" s="197" t="n">
        <v>18.5</v>
      </c>
      <c r="AA139" s="198" t="n">
        <f aca="false">(Z139/Y139)*100</f>
        <v>12.8472222222222</v>
      </c>
      <c r="AB139" s="29" t="n">
        <f aca="false">Y139/W139</f>
        <v>1.44</v>
      </c>
      <c r="AC139" s="216" t="n">
        <f aca="false">AB139*11500</f>
        <v>16560</v>
      </c>
      <c r="AD139" s="217"/>
      <c r="AE139" s="200"/>
      <c r="AF139" s="201" t="n">
        <v>1.91666666666666</v>
      </c>
      <c r="AG139" s="186"/>
      <c r="AH139" s="186"/>
      <c r="AI139" s="186"/>
      <c r="AJ139" s="186"/>
      <c r="AK139" s="187"/>
      <c r="AL139" s="193"/>
      <c r="AM139" s="194"/>
      <c r="AN139" s="217"/>
      <c r="AO139" s="223" t="n">
        <v>41282</v>
      </c>
      <c r="AP139" s="201" t="n">
        <v>4.29166666666689</v>
      </c>
      <c r="AQ139" s="186" t="n">
        <v>110</v>
      </c>
      <c r="AR139" s="186" t="n">
        <v>42</v>
      </c>
      <c r="AS139" s="186" t="n">
        <v>176</v>
      </c>
      <c r="AT139" s="186" t="n">
        <v>18.5</v>
      </c>
      <c r="AU139" s="187" t="n">
        <f aca="false">(AT139/AS139)*100</f>
        <v>10.5113636363636</v>
      </c>
      <c r="AV139" s="193" t="n">
        <f aca="false">AS139/AQ139</f>
        <v>1.6</v>
      </c>
      <c r="AW139" s="194" t="n">
        <f aca="false">11500*AV139</f>
        <v>18400</v>
      </c>
      <c r="AX139" s="202"/>
      <c r="AY139" s="201" t="n">
        <v>4.66666666666692</v>
      </c>
      <c r="AZ139" s="186" t="n">
        <v>110</v>
      </c>
      <c r="BA139" s="186" t="n">
        <v>51</v>
      </c>
      <c r="BB139" s="186" t="n">
        <v>176</v>
      </c>
      <c r="BC139" s="186" t="n">
        <v>18.5</v>
      </c>
      <c r="BD139" s="187" t="n">
        <f aca="false">(BC139/BB139)*100</f>
        <v>10.5113636363636</v>
      </c>
      <c r="BE139" s="193" t="n">
        <f aca="false">BB139/AZ139</f>
        <v>1.6</v>
      </c>
      <c r="BF139" s="194" t="n">
        <f aca="false">11500*BE139</f>
        <v>18400</v>
      </c>
      <c r="BG139" s="202"/>
      <c r="BH139" s="201" t="n">
        <v>4.91666666666694</v>
      </c>
      <c r="BI139" s="186" t="n">
        <v>110</v>
      </c>
      <c r="BJ139" s="186" t="n">
        <v>52</v>
      </c>
      <c r="BK139" s="186" t="n">
        <v>176</v>
      </c>
      <c r="BL139" s="186" t="n">
        <v>18.5</v>
      </c>
      <c r="BM139" s="187" t="n">
        <f aca="false">(BL139/BK139)*100</f>
        <v>10.5113636363636</v>
      </c>
      <c r="BN139" s="193" t="n">
        <f aca="false">BK139/BI139</f>
        <v>1.6</v>
      </c>
      <c r="BO139" s="194" t="n">
        <f aca="false">11500*BN139</f>
        <v>18400</v>
      </c>
      <c r="BP139" s="217"/>
      <c r="BQ139" s="217"/>
      <c r="BR139" s="217"/>
      <c r="BS139" s="217"/>
      <c r="BT139" s="217"/>
      <c r="BU139" s="217"/>
      <c r="BV139" s="217"/>
      <c r="BW139" s="217"/>
      <c r="BX139" s="217"/>
      <c r="BY139" s="217"/>
      <c r="BZ139" s="217"/>
      <c r="CA139" s="217"/>
    </row>
    <row r="140" customFormat="false" ht="16.5" hidden="false" customHeight="true" outlineLevel="0" collapsed="false">
      <c r="A140" s="220"/>
      <c r="B140" s="185" t="n">
        <v>1.20833333333333</v>
      </c>
      <c r="C140" s="186" t="n">
        <v>90</v>
      </c>
      <c r="D140" s="186" t="n">
        <v>42</v>
      </c>
      <c r="E140" s="186" t="n">
        <v>144</v>
      </c>
      <c r="F140" s="186" t="n">
        <v>18.5</v>
      </c>
      <c r="G140" s="187" t="n">
        <f aca="false">(F140/E140)*100</f>
        <v>12.8472222222222</v>
      </c>
      <c r="H140" s="188" t="n">
        <f aca="false">E140/C140</f>
        <v>1.6</v>
      </c>
      <c r="I140" s="188" t="n">
        <f aca="false">11500*H140</f>
        <v>18400</v>
      </c>
      <c r="J140" s="189"/>
      <c r="K140" s="229"/>
      <c r="L140" s="208" t="n">
        <v>1.49999999999999</v>
      </c>
      <c r="M140" s="209" t="n">
        <v>110</v>
      </c>
      <c r="N140" s="186" t="n">
        <v>64</v>
      </c>
      <c r="O140" s="186" t="n">
        <v>162</v>
      </c>
      <c r="P140" s="186" t="n">
        <v>18.5</v>
      </c>
      <c r="Q140" s="187" t="n">
        <f aca="false">(P140/O140)*100</f>
        <v>11.4197530864198</v>
      </c>
      <c r="R140" s="193" t="n">
        <f aca="false">O140/M140</f>
        <v>1.47272727272727</v>
      </c>
      <c r="S140" s="194" t="n">
        <f aca="false">11500*R140</f>
        <v>16936.3636363636</v>
      </c>
      <c r="T140" s="195"/>
      <c r="U140" s="230"/>
      <c r="V140" s="208" t="n">
        <v>1.41666666666666</v>
      </c>
      <c r="W140" s="197" t="n">
        <v>100</v>
      </c>
      <c r="X140" s="197" t="n">
        <v>59</v>
      </c>
      <c r="Y140" s="197" t="n">
        <v>144</v>
      </c>
      <c r="Z140" s="197" t="n">
        <v>18.5</v>
      </c>
      <c r="AA140" s="198" t="n">
        <f aca="false">(Z140/Y140)*100</f>
        <v>12.8472222222222</v>
      </c>
      <c r="AB140" s="29" t="n">
        <f aca="false">Y140/W140</f>
        <v>1.44</v>
      </c>
      <c r="AC140" s="216" t="n">
        <f aca="false">AB140*11500</f>
        <v>16560</v>
      </c>
      <c r="AD140" s="217"/>
      <c r="AE140" s="200"/>
      <c r="AF140" s="201" t="n">
        <v>1.95833333333332</v>
      </c>
      <c r="AG140" s="186"/>
      <c r="AH140" s="186"/>
      <c r="AI140" s="186"/>
      <c r="AJ140" s="186"/>
      <c r="AK140" s="187"/>
      <c r="AL140" s="193"/>
      <c r="AM140" s="194"/>
      <c r="AN140" s="217"/>
      <c r="AO140" s="231"/>
      <c r="AP140" s="201" t="n">
        <v>4.33333333333356</v>
      </c>
      <c r="AQ140" s="186" t="n">
        <v>100</v>
      </c>
      <c r="AR140" s="186" t="n">
        <v>44</v>
      </c>
      <c r="AS140" s="186" t="n">
        <v>176</v>
      </c>
      <c r="AT140" s="186" t="n">
        <v>18.5</v>
      </c>
      <c r="AU140" s="187" t="n">
        <f aca="false">(AT140/AS140)*100</f>
        <v>10.5113636363636</v>
      </c>
      <c r="AV140" s="193" t="n">
        <f aca="false">AS140/AQ140</f>
        <v>1.76</v>
      </c>
      <c r="AW140" s="194" t="n">
        <f aca="false">11500*AV140</f>
        <v>20240</v>
      </c>
      <c r="AX140" s="202"/>
      <c r="AY140" s="201" t="n">
        <v>4.70833333333359</v>
      </c>
      <c r="AZ140" s="186" t="n">
        <v>100</v>
      </c>
      <c r="BA140" s="186" t="n">
        <v>50</v>
      </c>
      <c r="BB140" s="186" t="n">
        <v>176</v>
      </c>
      <c r="BC140" s="186" t="n">
        <v>18.5</v>
      </c>
      <c r="BD140" s="187" t="n">
        <f aca="false">(BC140/BB140)*100</f>
        <v>10.5113636363636</v>
      </c>
      <c r="BE140" s="193" t="n">
        <f aca="false">BB140/AZ140</f>
        <v>1.76</v>
      </c>
      <c r="BF140" s="194" t="n">
        <f aca="false">11500*BE140</f>
        <v>20240</v>
      </c>
      <c r="BG140" s="202"/>
      <c r="BH140" s="201" t="n">
        <v>4.95833333333361</v>
      </c>
      <c r="BI140" s="186" t="n">
        <v>100</v>
      </c>
      <c r="BJ140" s="186" t="n">
        <v>45</v>
      </c>
      <c r="BK140" s="186" t="n">
        <v>176</v>
      </c>
      <c r="BL140" s="186" t="n">
        <v>18.5</v>
      </c>
      <c r="BM140" s="187" t="n">
        <f aca="false">(BL140/BK140)*100</f>
        <v>10.5113636363636</v>
      </c>
      <c r="BN140" s="193" t="n">
        <f aca="false">BK140/BI140</f>
        <v>1.76</v>
      </c>
      <c r="BO140" s="194" t="n">
        <f aca="false">11500*BN140</f>
        <v>20240</v>
      </c>
      <c r="BP140" s="217"/>
      <c r="BQ140" s="217"/>
      <c r="BR140" s="217"/>
      <c r="BS140" s="217"/>
      <c r="BT140" s="217"/>
      <c r="BU140" s="217"/>
      <c r="BV140" s="217"/>
      <c r="BW140" s="217"/>
      <c r="BX140" s="217"/>
      <c r="BY140" s="217"/>
      <c r="BZ140" s="217"/>
      <c r="CA140" s="217"/>
    </row>
    <row r="141" customFormat="false" ht="16.5" hidden="false" customHeight="true" outlineLevel="0" collapsed="false">
      <c r="A141" s="220"/>
      <c r="B141" s="185" t="n">
        <v>1.25</v>
      </c>
      <c r="C141" s="186" t="n">
        <v>100</v>
      </c>
      <c r="D141" s="186" t="n">
        <v>42</v>
      </c>
      <c r="E141" s="186" t="n">
        <v>108</v>
      </c>
      <c r="F141" s="186" t="n">
        <v>18.5</v>
      </c>
      <c r="G141" s="187" t="n">
        <f aca="false">(F141/E141)*100</f>
        <v>17.1296296296296</v>
      </c>
      <c r="H141" s="188" t="n">
        <f aca="false">E141/C141</f>
        <v>1.08</v>
      </c>
      <c r="I141" s="188" t="n">
        <f aca="false">11500*H141</f>
        <v>12420</v>
      </c>
      <c r="J141" s="189"/>
      <c r="K141" s="229"/>
      <c r="L141" s="208" t="n">
        <v>1.54166666666666</v>
      </c>
      <c r="M141" s="209" t="n">
        <v>105</v>
      </c>
      <c r="N141" s="186" t="n">
        <v>59</v>
      </c>
      <c r="O141" s="186" t="n">
        <v>162</v>
      </c>
      <c r="P141" s="186" t="n">
        <v>18.5</v>
      </c>
      <c r="Q141" s="187" t="n">
        <f aca="false">(P141/O141)*100</f>
        <v>11.4197530864198</v>
      </c>
      <c r="R141" s="193" t="n">
        <f aca="false">O141/M141</f>
        <v>1.54285714285714</v>
      </c>
      <c r="S141" s="194" t="n">
        <f aca="false">11500*R141</f>
        <v>17742.8571428571</v>
      </c>
      <c r="T141" s="195"/>
      <c r="U141" s="230"/>
      <c r="V141" s="208" t="n">
        <v>1.45833333333333</v>
      </c>
      <c r="W141" s="197" t="n">
        <v>110</v>
      </c>
      <c r="X141" s="197" t="n">
        <v>58</v>
      </c>
      <c r="Y141" s="197" t="n">
        <v>144</v>
      </c>
      <c r="Z141" s="197" t="n">
        <v>18.5</v>
      </c>
      <c r="AA141" s="198" t="n">
        <f aca="false">(Z141/Y141)*100</f>
        <v>12.8472222222222</v>
      </c>
      <c r="AB141" s="29" t="n">
        <f aca="false">Y141/W141</f>
        <v>1.30909090909091</v>
      </c>
      <c r="AC141" s="216" t="n">
        <f aca="false">AB141*11500</f>
        <v>15054.5454545455</v>
      </c>
      <c r="AD141" s="217"/>
      <c r="AE141" s="200"/>
      <c r="AF141" s="201" t="n">
        <v>1.99999999999999</v>
      </c>
      <c r="AG141" s="186"/>
      <c r="AH141" s="186"/>
      <c r="AI141" s="186"/>
      <c r="AJ141" s="186"/>
      <c r="AK141" s="187"/>
      <c r="AL141" s="193"/>
      <c r="AM141" s="194"/>
      <c r="AN141" s="217"/>
      <c r="AO141" s="231"/>
      <c r="AP141" s="201" t="n">
        <v>4.37500000000023</v>
      </c>
      <c r="AQ141" s="186" t="n">
        <v>100</v>
      </c>
      <c r="AR141" s="214" t="n">
        <v>49</v>
      </c>
      <c r="AS141" s="186" t="n">
        <v>198</v>
      </c>
      <c r="AT141" s="186" t="n">
        <v>18.5</v>
      </c>
      <c r="AU141" s="187" t="n">
        <f aca="false">(AT141/AS141)*100</f>
        <v>9.34343434343434</v>
      </c>
      <c r="AV141" s="193" t="n">
        <f aca="false">AS141/AQ141</f>
        <v>1.98</v>
      </c>
      <c r="AW141" s="194" t="n">
        <f aca="false">11500*AV141</f>
        <v>22770</v>
      </c>
      <c r="AX141" s="202"/>
      <c r="AY141" s="201" t="n">
        <v>4.75000000000026</v>
      </c>
      <c r="AZ141" s="186" t="n">
        <v>110</v>
      </c>
      <c r="BA141" s="186" t="n">
        <v>48</v>
      </c>
      <c r="BB141" s="186" t="n">
        <v>176</v>
      </c>
      <c r="BC141" s="186" t="n">
        <v>18.5</v>
      </c>
      <c r="BD141" s="187" t="n">
        <f aca="false">(BC141/BB141)*100</f>
        <v>10.5113636363636</v>
      </c>
      <c r="BE141" s="193" t="n">
        <f aca="false">BB141/AZ141</f>
        <v>1.6</v>
      </c>
      <c r="BF141" s="194" t="n">
        <f aca="false">11500*BE141</f>
        <v>18400</v>
      </c>
      <c r="BG141" s="202"/>
      <c r="BH141" s="201" t="n">
        <v>5.00000000000028</v>
      </c>
      <c r="BI141" s="186" t="n">
        <v>100</v>
      </c>
      <c r="BJ141" s="186" t="n">
        <v>44</v>
      </c>
      <c r="BK141" s="186" t="n">
        <v>176</v>
      </c>
      <c r="BL141" s="186" t="n">
        <v>18.5</v>
      </c>
      <c r="BM141" s="187" t="n">
        <f aca="false">(BL141/BK141)*100</f>
        <v>10.5113636363636</v>
      </c>
      <c r="BN141" s="193" t="n">
        <f aca="false">BK141/BI141</f>
        <v>1.76</v>
      </c>
      <c r="BO141" s="194" t="n">
        <f aca="false">11500*BN141</f>
        <v>20240</v>
      </c>
      <c r="BP141" s="217"/>
      <c r="BQ141" s="217"/>
      <c r="BR141" s="217"/>
      <c r="BS141" s="217"/>
      <c r="BT141" s="217"/>
      <c r="BU141" s="217"/>
      <c r="BV141" s="217"/>
      <c r="BW141" s="217"/>
      <c r="BX141" s="217"/>
      <c r="BY141" s="217"/>
      <c r="BZ141" s="217"/>
      <c r="CA141" s="217"/>
    </row>
    <row r="142" customFormat="false" ht="15.75" hidden="false" customHeight="true" outlineLevel="0" collapsed="false">
      <c r="A142" s="232" t="s">
        <v>78</v>
      </c>
      <c r="B142" s="185" t="n">
        <v>0.291666666666667</v>
      </c>
      <c r="C142" s="186" t="n">
        <v>70</v>
      </c>
      <c r="D142" s="186" t="n">
        <v>42</v>
      </c>
      <c r="E142" s="186" t="n">
        <v>144</v>
      </c>
      <c r="F142" s="186" t="n">
        <v>37</v>
      </c>
      <c r="G142" s="187" t="n">
        <f aca="false">(F142/E142)*100</f>
        <v>25.6944444444444</v>
      </c>
      <c r="H142" s="188" t="n">
        <f aca="false">E142/C142</f>
        <v>2.05714285714286</v>
      </c>
      <c r="I142" s="188" t="n">
        <f aca="false">11500*H142</f>
        <v>23657.1428571429</v>
      </c>
      <c r="J142" s="189"/>
      <c r="K142" s="229"/>
      <c r="L142" s="208" t="n">
        <v>1.58333333333333</v>
      </c>
      <c r="M142" s="209" t="n">
        <v>100</v>
      </c>
      <c r="N142" s="186" t="n">
        <v>58</v>
      </c>
      <c r="O142" s="186" t="n">
        <v>216</v>
      </c>
      <c r="P142" s="186" t="n">
        <v>37</v>
      </c>
      <c r="Q142" s="187" t="n">
        <f aca="false">(P142/O142)*100</f>
        <v>17.1296296296296</v>
      </c>
      <c r="R142" s="193" t="n">
        <f aca="false">O142/M142</f>
        <v>2.16</v>
      </c>
      <c r="S142" s="194" t="n">
        <f aca="false">11500*R142</f>
        <v>24840</v>
      </c>
      <c r="T142" s="195"/>
      <c r="U142" s="230"/>
      <c r="V142" s="208" t="n">
        <v>1.49999999999999</v>
      </c>
      <c r="W142" s="197" t="n">
        <v>100</v>
      </c>
      <c r="X142" s="197" t="n">
        <v>52</v>
      </c>
      <c r="Y142" s="197" t="n">
        <v>180</v>
      </c>
      <c r="Z142" s="197" t="n">
        <v>18.5</v>
      </c>
      <c r="AA142" s="198" t="n">
        <f aca="false">(Z142/Y142)*100</f>
        <v>10.2777777777778</v>
      </c>
      <c r="AB142" s="29" t="n">
        <f aca="false">Y142/W142</f>
        <v>1.8</v>
      </c>
      <c r="AC142" s="216" t="n">
        <f aca="false">AB142*11500</f>
        <v>20700</v>
      </c>
      <c r="AD142" s="217"/>
      <c r="AE142" s="200"/>
      <c r="AF142" s="201" t="n">
        <v>2.04166666666665</v>
      </c>
      <c r="AG142" s="186"/>
      <c r="AH142" s="186"/>
      <c r="AI142" s="186"/>
      <c r="AJ142" s="186"/>
      <c r="AK142" s="187"/>
      <c r="AL142" s="193"/>
      <c r="AM142" s="194"/>
      <c r="AN142" s="217"/>
      <c r="AO142" s="231"/>
      <c r="AP142" s="201" t="n">
        <v>4.4166666666669</v>
      </c>
      <c r="AQ142" s="186" t="n">
        <v>110</v>
      </c>
      <c r="AR142" s="186" t="n">
        <v>51</v>
      </c>
      <c r="AS142" s="186" t="n">
        <v>176</v>
      </c>
      <c r="AT142" s="186" t="n">
        <v>37</v>
      </c>
      <c r="AU142" s="187" t="n">
        <f aca="false">(AT142/AS142)*100</f>
        <v>21.0227272727273</v>
      </c>
      <c r="AV142" s="193" t="n">
        <f aca="false">AS142/AQ142</f>
        <v>1.6</v>
      </c>
      <c r="AW142" s="194" t="n">
        <f aca="false">11500*AV142</f>
        <v>18400</v>
      </c>
      <c r="AX142" s="202"/>
      <c r="AY142" s="201" t="n">
        <v>4.79166666666693</v>
      </c>
      <c r="AZ142" s="186" t="n">
        <v>110</v>
      </c>
      <c r="BA142" s="186" t="n">
        <v>47</v>
      </c>
      <c r="BB142" s="186" t="n">
        <v>176</v>
      </c>
      <c r="BC142" s="186" t="n">
        <v>18.5</v>
      </c>
      <c r="BD142" s="187" t="n">
        <f aca="false">(BC142/BB142)*100</f>
        <v>10.5113636363636</v>
      </c>
      <c r="BE142" s="193" t="n">
        <f aca="false">BB142/AZ142</f>
        <v>1.6</v>
      </c>
      <c r="BF142" s="194" t="n">
        <f aca="false">11500*BE142</f>
        <v>18400</v>
      </c>
      <c r="BG142" s="202"/>
      <c r="BH142" s="201" t="n">
        <v>5.04166666666695</v>
      </c>
      <c r="BI142" s="186" t="n">
        <v>110</v>
      </c>
      <c r="BJ142" s="186" t="n">
        <v>46</v>
      </c>
      <c r="BK142" s="186" t="n">
        <v>176</v>
      </c>
      <c r="BL142" s="186" t="n">
        <v>18.5</v>
      </c>
      <c r="BM142" s="187" t="n">
        <f aca="false">(BL142/BK142)*100</f>
        <v>10.5113636363636</v>
      </c>
      <c r="BN142" s="193" t="n">
        <f aca="false">BK142/BI142</f>
        <v>1.6</v>
      </c>
      <c r="BO142" s="194" t="n">
        <f aca="false">11500*BN142</f>
        <v>18400</v>
      </c>
      <c r="BP142" s="217"/>
      <c r="BQ142" s="217"/>
      <c r="BR142" s="217"/>
      <c r="BS142" s="217"/>
      <c r="BT142" s="217"/>
      <c r="BU142" s="217"/>
      <c r="BV142" s="217"/>
      <c r="BW142" s="217"/>
      <c r="BX142" s="217"/>
      <c r="BY142" s="217"/>
      <c r="BZ142" s="217"/>
      <c r="CA142" s="217"/>
    </row>
    <row r="143" customFormat="false" ht="15.75" hidden="false" customHeight="true" outlineLevel="0" collapsed="false">
      <c r="A143" s="232"/>
      <c r="B143" s="185" t="n">
        <v>0.333333333333333</v>
      </c>
      <c r="C143" s="186" t="n">
        <v>100</v>
      </c>
      <c r="D143" s="186" t="n">
        <v>47</v>
      </c>
      <c r="E143" s="186" t="n">
        <v>144</v>
      </c>
      <c r="F143" s="186" t="n">
        <v>37</v>
      </c>
      <c r="G143" s="187" t="n">
        <f aca="false">(F143/E143)*100</f>
        <v>25.6944444444444</v>
      </c>
      <c r="H143" s="188" t="n">
        <f aca="false">E143/C143</f>
        <v>1.44</v>
      </c>
      <c r="I143" s="188" t="n">
        <f aca="false">11500*H143</f>
        <v>16560</v>
      </c>
      <c r="J143" s="189"/>
      <c r="K143" s="229"/>
      <c r="L143" s="208" t="n">
        <v>1.62499999999999</v>
      </c>
      <c r="M143" s="209" t="n">
        <v>100</v>
      </c>
      <c r="N143" s="186" t="n">
        <v>57</v>
      </c>
      <c r="O143" s="186" t="n">
        <v>144</v>
      </c>
      <c r="P143" s="186" t="n">
        <v>18.5</v>
      </c>
      <c r="Q143" s="187" t="n">
        <f aca="false">(P143/O143)*100</f>
        <v>12.8472222222222</v>
      </c>
      <c r="R143" s="193" t="n">
        <f aca="false">O143/M143</f>
        <v>1.44</v>
      </c>
      <c r="S143" s="194" t="n">
        <f aca="false">11500*R143</f>
        <v>16560</v>
      </c>
      <c r="T143" s="195"/>
      <c r="U143" s="230"/>
      <c r="V143" s="208" t="n">
        <v>1.54166666666666</v>
      </c>
      <c r="W143" s="197" t="n">
        <v>90</v>
      </c>
      <c r="X143" s="197" t="n">
        <v>49</v>
      </c>
      <c r="Y143" s="197" t="n">
        <v>144</v>
      </c>
      <c r="Z143" s="197" t="n">
        <v>18.5</v>
      </c>
      <c r="AA143" s="198" t="n">
        <f aca="false">(Z143/Y143)*100</f>
        <v>12.8472222222222</v>
      </c>
      <c r="AB143" s="29" t="n">
        <f aca="false">Y143/W143</f>
        <v>1.6</v>
      </c>
      <c r="AC143" s="216" t="n">
        <f aca="false">AB143*11500</f>
        <v>18400</v>
      </c>
      <c r="AD143" s="217"/>
      <c r="AE143" s="200"/>
      <c r="AF143" s="201" t="n">
        <v>2.08333333333332</v>
      </c>
      <c r="AG143" s="186"/>
      <c r="AH143" s="186"/>
      <c r="AI143" s="186"/>
      <c r="AJ143" s="186"/>
      <c r="AK143" s="187"/>
      <c r="AL143" s="193"/>
      <c r="AM143" s="194"/>
      <c r="AN143" s="217"/>
      <c r="AO143" s="231"/>
      <c r="AP143" s="201" t="n">
        <v>4.45833333333357</v>
      </c>
      <c r="AQ143" s="186" t="n">
        <v>110</v>
      </c>
      <c r="AR143" s="186" t="n">
        <v>53</v>
      </c>
      <c r="AS143" s="186" t="n">
        <v>198</v>
      </c>
      <c r="AT143" s="186" t="n">
        <v>18.5</v>
      </c>
      <c r="AU143" s="187" t="n">
        <f aca="false">(AT143/AS143)*100</f>
        <v>9.34343434343434</v>
      </c>
      <c r="AV143" s="193" t="n">
        <f aca="false">AS143/AQ143</f>
        <v>1.8</v>
      </c>
      <c r="AW143" s="194" t="n">
        <f aca="false">11500*AV143</f>
        <v>20700</v>
      </c>
      <c r="AX143" s="202"/>
      <c r="AY143" s="201" t="n">
        <v>4.8333333333336</v>
      </c>
      <c r="AZ143" s="186" t="n">
        <v>110</v>
      </c>
      <c r="BA143" s="186" t="n">
        <v>50</v>
      </c>
      <c r="BB143" s="186" t="n">
        <v>220</v>
      </c>
      <c r="BC143" s="186" t="n">
        <v>37</v>
      </c>
      <c r="BD143" s="187" t="n">
        <f aca="false">(BC143/BB143)*100</f>
        <v>16.8181818181818</v>
      </c>
      <c r="BE143" s="193" t="n">
        <f aca="false">BB143/AZ143</f>
        <v>2</v>
      </c>
      <c r="BF143" s="194" t="n">
        <f aca="false">11500*BE143</f>
        <v>23000</v>
      </c>
      <c r="BG143" s="202"/>
      <c r="BH143" s="201" t="n">
        <v>5.08333333333362</v>
      </c>
      <c r="BI143" s="186" t="n">
        <v>100</v>
      </c>
      <c r="BJ143" s="186" t="n">
        <v>42</v>
      </c>
      <c r="BK143" s="186" t="n">
        <v>176</v>
      </c>
      <c r="BL143" s="186" t="n">
        <v>18.5</v>
      </c>
      <c r="BM143" s="187" t="n">
        <f aca="false">(BL143/BK143)*100</f>
        <v>10.5113636363636</v>
      </c>
      <c r="BN143" s="193" t="n">
        <f aca="false">BK143/BI143</f>
        <v>1.76</v>
      </c>
      <c r="BO143" s="194" t="n">
        <f aca="false">11500*BN143</f>
        <v>20240</v>
      </c>
      <c r="BP143" s="217"/>
      <c r="BQ143" s="217"/>
      <c r="BR143" s="217"/>
      <c r="BS143" s="217"/>
      <c r="BT143" s="217"/>
      <c r="BU143" s="217"/>
      <c r="BV143" s="217"/>
      <c r="BW143" s="217"/>
      <c r="BX143" s="217"/>
      <c r="BY143" s="217"/>
      <c r="BZ143" s="217"/>
      <c r="CA143" s="217"/>
    </row>
    <row r="144" customFormat="false" ht="16.5" hidden="false" customHeight="true" outlineLevel="0" collapsed="false">
      <c r="A144" s="232"/>
      <c r="B144" s="185" t="n">
        <v>0.374999999999999</v>
      </c>
      <c r="C144" s="186" t="n">
        <v>100</v>
      </c>
      <c r="D144" s="214" t="n">
        <v>48</v>
      </c>
      <c r="E144" s="186" t="n">
        <v>108</v>
      </c>
      <c r="F144" s="186" t="n">
        <v>18.5</v>
      </c>
      <c r="G144" s="187" t="n">
        <f aca="false">(F144/E144)*100</f>
        <v>17.1296296296296</v>
      </c>
      <c r="H144" s="188" t="n">
        <f aca="false">E144/C144</f>
        <v>1.08</v>
      </c>
      <c r="I144" s="188" t="n">
        <f aca="false">11500*H144</f>
        <v>12420</v>
      </c>
      <c r="J144" s="189"/>
      <c r="K144" s="229"/>
      <c r="L144" s="208" t="n">
        <v>1.66666666666666</v>
      </c>
      <c r="M144" s="209" t="n">
        <v>110</v>
      </c>
      <c r="N144" s="186" t="n">
        <v>59</v>
      </c>
      <c r="O144" s="186" t="n">
        <v>144</v>
      </c>
      <c r="P144" s="186" t="n">
        <v>18.5</v>
      </c>
      <c r="Q144" s="187" t="n">
        <f aca="false">(P144/O144)*100</f>
        <v>12.8472222222222</v>
      </c>
      <c r="R144" s="193" t="n">
        <f aca="false">O144/M144</f>
        <v>1.30909090909091</v>
      </c>
      <c r="S144" s="194" t="n">
        <f aca="false">11500*R144</f>
        <v>15054.5454545455</v>
      </c>
      <c r="T144" s="195"/>
      <c r="U144" s="230"/>
      <c r="V144" s="208" t="n">
        <v>1.58333333333333</v>
      </c>
      <c r="W144" s="197" t="n">
        <v>100</v>
      </c>
      <c r="X144" s="197" t="n">
        <v>48</v>
      </c>
      <c r="Y144" s="197" t="n">
        <v>144</v>
      </c>
      <c r="Z144" s="197" t="n">
        <v>18.5</v>
      </c>
      <c r="AA144" s="198" t="n">
        <f aca="false">(Z144/Y144)*100</f>
        <v>12.8472222222222</v>
      </c>
      <c r="AB144" s="29" t="n">
        <f aca="false">Y144/W144</f>
        <v>1.44</v>
      </c>
      <c r="AC144" s="216" t="n">
        <f aca="false">AB144*11500</f>
        <v>16560</v>
      </c>
      <c r="AD144" s="217"/>
      <c r="AE144" s="200"/>
      <c r="AF144" s="201" t="n">
        <v>2.12499999999999</v>
      </c>
      <c r="AG144" s="186"/>
      <c r="AH144" s="186"/>
      <c r="AI144" s="186"/>
      <c r="AJ144" s="186"/>
      <c r="AK144" s="187"/>
      <c r="AL144" s="193"/>
      <c r="AM144" s="194"/>
      <c r="AN144" s="217"/>
      <c r="AO144" s="231"/>
      <c r="AP144" s="201" t="n">
        <v>4.50000000000024</v>
      </c>
      <c r="AQ144" s="186" t="n">
        <v>100</v>
      </c>
      <c r="AR144" s="186" t="n">
        <v>54</v>
      </c>
      <c r="AS144" s="186" t="n">
        <v>176</v>
      </c>
      <c r="AT144" s="186" t="n">
        <v>18.5</v>
      </c>
      <c r="AU144" s="187" t="n">
        <f aca="false">(AT144/AS144)*100</f>
        <v>10.5113636363636</v>
      </c>
      <c r="AV144" s="193" t="n">
        <f aca="false">AS144/AQ144</f>
        <v>1.76</v>
      </c>
      <c r="AW144" s="194" t="n">
        <f aca="false">11500*AV144</f>
        <v>20240</v>
      </c>
      <c r="AX144" s="202"/>
      <c r="AY144" s="201" t="n">
        <v>4.87500000000027</v>
      </c>
      <c r="AZ144" s="186" t="n">
        <v>100</v>
      </c>
      <c r="BA144" s="186" t="n">
        <v>48</v>
      </c>
      <c r="BB144" s="186" t="n">
        <v>198</v>
      </c>
      <c r="BC144" s="186" t="n">
        <v>18.5</v>
      </c>
      <c r="BD144" s="187" t="n">
        <f aca="false">(BC144/BB144)*100</f>
        <v>9.34343434343434</v>
      </c>
      <c r="BE144" s="193" t="n">
        <f aca="false">BB144/AZ144</f>
        <v>1.98</v>
      </c>
      <c r="BF144" s="194" t="n">
        <f aca="false">11500*BE144</f>
        <v>22770</v>
      </c>
      <c r="BG144" s="202"/>
      <c r="BH144" s="201" t="n">
        <v>5.12500000000029</v>
      </c>
      <c r="BI144" s="186" t="n">
        <v>100</v>
      </c>
      <c r="BJ144" s="186" t="n">
        <v>41</v>
      </c>
      <c r="BK144" s="186" t="n">
        <v>176</v>
      </c>
      <c r="BL144" s="186" t="n">
        <v>18.5</v>
      </c>
      <c r="BM144" s="187" t="n">
        <f aca="false">(BL144/BK144)*100</f>
        <v>10.5113636363636</v>
      </c>
      <c r="BN144" s="193" t="n">
        <f aca="false">BK144/BI144</f>
        <v>1.76</v>
      </c>
      <c r="BO144" s="194" t="n">
        <f aca="false">11500*BN144</f>
        <v>20240</v>
      </c>
      <c r="BP144" s="217"/>
      <c r="BQ144" s="217"/>
      <c r="BR144" s="217"/>
      <c r="BS144" s="217"/>
      <c r="BT144" s="217"/>
      <c r="BU144" s="217"/>
      <c r="BV144" s="217"/>
      <c r="BW144" s="217"/>
      <c r="BX144" s="217"/>
      <c r="BY144" s="217"/>
      <c r="BZ144" s="217"/>
      <c r="CA144" s="217"/>
    </row>
    <row r="145" customFormat="false" ht="16.5" hidden="false" customHeight="true" outlineLevel="0" collapsed="false">
      <c r="A145" s="232"/>
      <c r="B145" s="185" t="n">
        <v>0.416666666666666</v>
      </c>
      <c r="C145" s="186" t="n">
        <v>90</v>
      </c>
      <c r="D145" s="186" t="n">
        <v>40</v>
      </c>
      <c r="E145" s="186" t="n">
        <v>180</v>
      </c>
      <c r="F145" s="186" t="n">
        <v>37</v>
      </c>
      <c r="G145" s="187" t="n">
        <f aca="false">(F145/E145)*100</f>
        <v>20.5555555555556</v>
      </c>
      <c r="H145" s="188" t="n">
        <f aca="false">E145/C145</f>
        <v>2</v>
      </c>
      <c r="I145" s="188" t="n">
        <f aca="false">11500*H145</f>
        <v>23000</v>
      </c>
      <c r="J145" s="189"/>
      <c r="K145" s="229"/>
      <c r="L145" s="208" t="n">
        <v>1.70833333333332</v>
      </c>
      <c r="M145" s="209" t="n">
        <v>100</v>
      </c>
      <c r="N145" s="186" t="n">
        <v>58</v>
      </c>
      <c r="O145" s="186" t="n">
        <v>180</v>
      </c>
      <c r="P145" s="186" t="n">
        <v>18.5</v>
      </c>
      <c r="Q145" s="187" t="n">
        <f aca="false">(P145/O145)*100</f>
        <v>10.2777777777778</v>
      </c>
      <c r="R145" s="193" t="n">
        <f aca="false">O145/M145</f>
        <v>1.8</v>
      </c>
      <c r="S145" s="194" t="n">
        <f aca="false">11500*R145</f>
        <v>20700</v>
      </c>
      <c r="T145" s="195"/>
      <c r="U145" s="230"/>
      <c r="V145" s="208" t="n">
        <v>1.62499999999999</v>
      </c>
      <c r="W145" s="197" t="n">
        <v>110</v>
      </c>
      <c r="X145" s="197" t="n">
        <v>56</v>
      </c>
      <c r="Y145" s="197" t="n">
        <v>144</v>
      </c>
      <c r="Z145" s="197" t="n">
        <v>18.5</v>
      </c>
      <c r="AA145" s="198" t="n">
        <f aca="false">(Z145/Y145)*100</f>
        <v>12.8472222222222</v>
      </c>
      <c r="AB145" s="29" t="n">
        <f aca="false">Y145/W145</f>
        <v>1.30909090909091</v>
      </c>
      <c r="AC145" s="216" t="n">
        <f aca="false">AB145*11500</f>
        <v>15054.5454545455</v>
      </c>
      <c r="AD145" s="217"/>
      <c r="AE145" s="200"/>
      <c r="AF145" s="201" t="n">
        <v>2.16666666666665</v>
      </c>
      <c r="AG145" s="186"/>
      <c r="AH145" s="186"/>
      <c r="AI145" s="186"/>
      <c r="AJ145" s="186"/>
      <c r="AK145" s="187"/>
      <c r="AL145" s="193"/>
      <c r="AM145" s="194"/>
      <c r="AN145" s="217"/>
      <c r="AO145" s="231"/>
      <c r="AP145" s="201" t="n">
        <v>4.54166666666691</v>
      </c>
      <c r="AQ145" s="186" t="n">
        <v>110</v>
      </c>
      <c r="AR145" s="186" t="n">
        <v>46</v>
      </c>
      <c r="AS145" s="186" t="n">
        <v>176</v>
      </c>
      <c r="AT145" s="186" t="n">
        <v>18.5</v>
      </c>
      <c r="AU145" s="187" t="n">
        <f aca="false">(AT145/AS145)*100</f>
        <v>10.5113636363636</v>
      </c>
      <c r="AV145" s="193" t="n">
        <f aca="false">AS145/AQ145</f>
        <v>1.6</v>
      </c>
      <c r="AW145" s="194" t="n">
        <f aca="false">11500*AV145</f>
        <v>18400</v>
      </c>
      <c r="AX145" s="202"/>
      <c r="AY145" s="201" t="n">
        <v>4.91666666666694</v>
      </c>
      <c r="AZ145" s="186" t="n">
        <v>100</v>
      </c>
      <c r="BA145" s="186" t="n">
        <v>47</v>
      </c>
      <c r="BB145" s="186" t="n">
        <v>176</v>
      </c>
      <c r="BC145" s="186" t="n">
        <v>18.5</v>
      </c>
      <c r="BD145" s="187" t="n">
        <f aca="false">(BC145/BB145)*100</f>
        <v>10.5113636363636</v>
      </c>
      <c r="BE145" s="193" t="n">
        <f aca="false">BB145/AZ145</f>
        <v>1.76</v>
      </c>
      <c r="BF145" s="194" t="n">
        <f aca="false">11500*BE145</f>
        <v>20240</v>
      </c>
      <c r="BG145" s="202"/>
      <c r="BH145" s="201" t="n">
        <v>5.16666666666696</v>
      </c>
      <c r="BI145" s="186" t="n">
        <v>100</v>
      </c>
      <c r="BJ145" s="186" t="n">
        <v>41</v>
      </c>
      <c r="BK145" s="186" t="n">
        <v>198</v>
      </c>
      <c r="BL145" s="186" t="n">
        <v>18.5</v>
      </c>
      <c r="BM145" s="187" t="n">
        <f aca="false">(BL145/BK145)*100</f>
        <v>9.34343434343434</v>
      </c>
      <c r="BN145" s="193" t="n">
        <f aca="false">BK145/BI145</f>
        <v>1.98</v>
      </c>
      <c r="BO145" s="194" t="n">
        <f aca="false">11500*BN145</f>
        <v>22770</v>
      </c>
      <c r="BP145" s="217"/>
      <c r="BQ145" s="217"/>
      <c r="BR145" s="217"/>
      <c r="BS145" s="217"/>
      <c r="BT145" s="217"/>
      <c r="BU145" s="217"/>
      <c r="BV145" s="217"/>
      <c r="BW145" s="217"/>
      <c r="BX145" s="217"/>
      <c r="BY145" s="217"/>
      <c r="BZ145" s="217"/>
      <c r="CA145" s="217"/>
    </row>
    <row r="146" customFormat="false" ht="16.5" hidden="false" customHeight="true" outlineLevel="0" collapsed="false">
      <c r="A146" s="232"/>
      <c r="B146" s="185" t="n">
        <v>0.458333333333332</v>
      </c>
      <c r="C146" s="186" t="n">
        <v>95</v>
      </c>
      <c r="D146" s="186" t="n">
        <v>47</v>
      </c>
      <c r="E146" s="186" t="n">
        <v>144</v>
      </c>
      <c r="F146" s="186" t="n">
        <v>18.5</v>
      </c>
      <c r="G146" s="187" t="n">
        <f aca="false">(F146/E146)*100</f>
        <v>12.8472222222222</v>
      </c>
      <c r="H146" s="188" t="n">
        <f aca="false">E146/C146</f>
        <v>1.51578947368421</v>
      </c>
      <c r="I146" s="188" t="n">
        <f aca="false">11500*H146</f>
        <v>17431.5789473684</v>
      </c>
      <c r="J146" s="189"/>
      <c r="K146" s="229"/>
      <c r="L146" s="208" t="n">
        <v>1.74999999999999</v>
      </c>
      <c r="M146" s="209" t="n">
        <v>100</v>
      </c>
      <c r="N146" s="186" t="n">
        <v>56</v>
      </c>
      <c r="O146" s="186" t="n">
        <v>216</v>
      </c>
      <c r="P146" s="186" t="n">
        <v>37</v>
      </c>
      <c r="Q146" s="187" t="n">
        <f aca="false">(P146/O146)*100</f>
        <v>17.1296296296296</v>
      </c>
      <c r="R146" s="193" t="n">
        <f aca="false">O146/M146</f>
        <v>2.16</v>
      </c>
      <c r="S146" s="194" t="n">
        <f aca="false">11500*R146</f>
        <v>24840</v>
      </c>
      <c r="T146" s="195"/>
      <c r="U146" s="230"/>
      <c r="V146" s="208" t="n">
        <v>1.66666666666666</v>
      </c>
      <c r="W146" s="197" t="n">
        <v>110</v>
      </c>
      <c r="X146" s="197" t="n">
        <v>56</v>
      </c>
      <c r="Y146" s="197" t="n">
        <v>144</v>
      </c>
      <c r="Z146" s="197" t="n">
        <v>18.5</v>
      </c>
      <c r="AA146" s="198" t="n">
        <f aca="false">(Z146/Y146)*100</f>
        <v>12.8472222222222</v>
      </c>
      <c r="AB146" s="29" t="n">
        <f aca="false">Y146/W146</f>
        <v>1.30909090909091</v>
      </c>
      <c r="AC146" s="216" t="n">
        <f aca="false">AB146*11500</f>
        <v>15054.5454545455</v>
      </c>
      <c r="AD146" s="217"/>
      <c r="AE146" s="200"/>
      <c r="AF146" s="201" t="n">
        <v>2.20833333333332</v>
      </c>
      <c r="AG146" s="186"/>
      <c r="AH146" s="186"/>
      <c r="AI146" s="186"/>
      <c r="AJ146" s="186"/>
      <c r="AK146" s="187"/>
      <c r="AL146" s="193"/>
      <c r="AM146" s="194"/>
      <c r="AN146" s="217"/>
      <c r="AO146" s="231"/>
      <c r="AP146" s="201" t="n">
        <v>4.58333333333358</v>
      </c>
      <c r="AQ146" s="186" t="n">
        <v>100</v>
      </c>
      <c r="AR146" s="186" t="n">
        <v>48</v>
      </c>
      <c r="AS146" s="186" t="n">
        <v>88</v>
      </c>
      <c r="AT146" s="186" t="n">
        <v>18.5</v>
      </c>
      <c r="AU146" s="187" t="n">
        <f aca="false">(AT146/AS146)*100</f>
        <v>21.0227272727273</v>
      </c>
      <c r="AV146" s="193" t="n">
        <f aca="false">AS146/AQ146</f>
        <v>0.88</v>
      </c>
      <c r="AW146" s="194" t="n">
        <f aca="false">11500*AV146</f>
        <v>10120</v>
      </c>
      <c r="AX146" s="202"/>
      <c r="AY146" s="201" t="n">
        <v>4.95833333333361</v>
      </c>
      <c r="AZ146" s="186" t="n">
        <v>100</v>
      </c>
      <c r="BA146" s="186" t="n">
        <v>48</v>
      </c>
      <c r="BB146" s="186" t="n">
        <v>176</v>
      </c>
      <c r="BC146" s="186" t="n">
        <v>18.5</v>
      </c>
      <c r="BD146" s="187" t="n">
        <f aca="false">(BC146/BB146)*100</f>
        <v>10.5113636363636</v>
      </c>
      <c r="BE146" s="193" t="n">
        <f aca="false">BB146/AZ146</f>
        <v>1.76</v>
      </c>
      <c r="BF146" s="194" t="n">
        <f aca="false">11500*BE146</f>
        <v>20240</v>
      </c>
      <c r="BG146" s="202"/>
      <c r="BH146" s="201" t="n">
        <v>5.20833333333363</v>
      </c>
      <c r="BI146" s="186" t="n">
        <v>100</v>
      </c>
      <c r="BJ146" s="186" t="n">
        <v>41</v>
      </c>
      <c r="BK146" s="186" t="n">
        <v>176</v>
      </c>
      <c r="BL146" s="186" t="n">
        <v>18.5</v>
      </c>
      <c r="BM146" s="187" t="n">
        <f aca="false">(BL146/BK146)*100</f>
        <v>10.5113636363636</v>
      </c>
      <c r="BN146" s="193" t="n">
        <f aca="false">BK146/BI146</f>
        <v>1.76</v>
      </c>
      <c r="BO146" s="194" t="n">
        <f aca="false">11500*BN146</f>
        <v>20240</v>
      </c>
      <c r="BP146" s="217"/>
      <c r="BQ146" s="217"/>
      <c r="BR146" s="217"/>
      <c r="BS146" s="217"/>
      <c r="BT146" s="217"/>
      <c r="BU146" s="217"/>
      <c r="BV146" s="217"/>
      <c r="BW146" s="217"/>
      <c r="BX146" s="217"/>
      <c r="BY146" s="217"/>
      <c r="BZ146" s="217"/>
      <c r="CA146" s="217"/>
    </row>
    <row r="147" customFormat="false" ht="16.5" hidden="false" customHeight="true" outlineLevel="0" collapsed="false">
      <c r="A147" s="232"/>
      <c r="B147" s="185" t="n">
        <v>0.499999999999998</v>
      </c>
      <c r="C147" s="186" t="n">
        <v>100</v>
      </c>
      <c r="D147" s="186" t="n">
        <v>48</v>
      </c>
      <c r="E147" s="186" t="n">
        <v>144</v>
      </c>
      <c r="F147" s="186" t="n">
        <v>18.5</v>
      </c>
      <c r="G147" s="187" t="n">
        <f aca="false">(F147/E147)*100</f>
        <v>12.8472222222222</v>
      </c>
      <c r="H147" s="188" t="n">
        <f aca="false">E147/C147</f>
        <v>1.44</v>
      </c>
      <c r="I147" s="188" t="n">
        <f aca="false">11500*H147</f>
        <v>16560</v>
      </c>
      <c r="J147" s="189"/>
      <c r="K147" s="229"/>
      <c r="L147" s="208" t="n">
        <v>1.79166666666666</v>
      </c>
      <c r="M147" s="209" t="n">
        <v>90</v>
      </c>
      <c r="N147" s="186" t="n">
        <v>56</v>
      </c>
      <c r="O147" s="186" t="n">
        <v>144</v>
      </c>
      <c r="P147" s="186" t="n">
        <v>18.5</v>
      </c>
      <c r="Q147" s="187" t="n">
        <f aca="false">(P147/O147)*100</f>
        <v>12.8472222222222</v>
      </c>
      <c r="R147" s="193" t="n">
        <f aca="false">O147/M147</f>
        <v>1.6</v>
      </c>
      <c r="S147" s="194" t="n">
        <f aca="false">11500*R147</f>
        <v>18400</v>
      </c>
      <c r="T147" s="195"/>
      <c r="U147" s="230"/>
      <c r="V147" s="208" t="n">
        <v>1.70833333333332</v>
      </c>
      <c r="W147" s="197" t="n">
        <v>100</v>
      </c>
      <c r="X147" s="197" t="n">
        <v>52</v>
      </c>
      <c r="Y147" s="197" t="n">
        <v>144</v>
      </c>
      <c r="Z147" s="197" t="n">
        <v>18.5</v>
      </c>
      <c r="AA147" s="198" t="n">
        <f aca="false">(Z147/Y147)*100</f>
        <v>12.8472222222222</v>
      </c>
      <c r="AB147" s="29" t="n">
        <f aca="false">Y147/W147</f>
        <v>1.44</v>
      </c>
      <c r="AC147" s="216" t="n">
        <f aca="false">AB147*11500</f>
        <v>16560</v>
      </c>
      <c r="AD147" s="217"/>
      <c r="AE147" s="200"/>
      <c r="AF147" s="201" t="n">
        <v>2.24999999999999</v>
      </c>
      <c r="AG147" s="186"/>
      <c r="AH147" s="186"/>
      <c r="AI147" s="186"/>
      <c r="AJ147" s="186"/>
      <c r="AK147" s="187"/>
      <c r="AL147" s="193"/>
      <c r="AM147" s="194"/>
      <c r="AN147" s="217"/>
      <c r="AO147" s="231"/>
      <c r="AP147" s="201" t="n">
        <v>4.62500000000025</v>
      </c>
      <c r="AQ147" s="186" t="n">
        <v>110</v>
      </c>
      <c r="AR147" s="186" t="n">
        <v>50</v>
      </c>
      <c r="AS147" s="186" t="n">
        <v>176</v>
      </c>
      <c r="AT147" s="186" t="n">
        <v>18.5</v>
      </c>
      <c r="AU147" s="187" t="n">
        <f aca="false">(AT147/AS147)*100</f>
        <v>10.5113636363636</v>
      </c>
      <c r="AV147" s="193" t="n">
        <f aca="false">AS147/AQ147</f>
        <v>1.6</v>
      </c>
      <c r="AW147" s="194" t="n">
        <f aca="false">11500*AV147</f>
        <v>18400</v>
      </c>
      <c r="AX147" s="202"/>
      <c r="AY147" s="201" t="n">
        <v>5.00000000000028</v>
      </c>
      <c r="AZ147" s="186" t="n">
        <v>110</v>
      </c>
      <c r="BA147" s="186" t="n">
        <v>46</v>
      </c>
      <c r="BB147" s="186" t="n">
        <v>176</v>
      </c>
      <c r="BC147" s="186" t="n">
        <v>18.5</v>
      </c>
      <c r="BD147" s="187" t="n">
        <f aca="false">(BC147/BB147)*100</f>
        <v>10.5113636363636</v>
      </c>
      <c r="BE147" s="193" t="n">
        <f aca="false">BB147/AZ147</f>
        <v>1.6</v>
      </c>
      <c r="BF147" s="194" t="n">
        <f aca="false">11500*BE147</f>
        <v>18400</v>
      </c>
      <c r="BG147" s="202"/>
      <c r="BH147" s="201" t="n">
        <v>5.2500000000003</v>
      </c>
      <c r="BI147" s="186" t="n">
        <v>110</v>
      </c>
      <c r="BJ147" s="186" t="n">
        <v>41</v>
      </c>
      <c r="BK147" s="186" t="n">
        <v>176</v>
      </c>
      <c r="BL147" s="186" t="n">
        <v>18.5</v>
      </c>
      <c r="BM147" s="187" t="n">
        <f aca="false">(BL147/BK147)*100</f>
        <v>10.5113636363636</v>
      </c>
      <c r="BN147" s="193" t="n">
        <f aca="false">BK147/BI147</f>
        <v>1.6</v>
      </c>
      <c r="BO147" s="194" t="n">
        <f aca="false">11500*BN147</f>
        <v>18400</v>
      </c>
      <c r="BP147" s="217"/>
      <c r="BQ147" s="217"/>
      <c r="BR147" s="217"/>
      <c r="BS147" s="217"/>
      <c r="BT147" s="217"/>
      <c r="BU147" s="217"/>
      <c r="BV147" s="217"/>
      <c r="BW147" s="217"/>
      <c r="BX147" s="217"/>
      <c r="BY147" s="217"/>
      <c r="BZ147" s="217"/>
      <c r="CA147" s="217"/>
    </row>
    <row r="148" customFormat="false" ht="16.5" hidden="false" customHeight="true" outlineLevel="0" collapsed="false">
      <c r="A148" s="232"/>
      <c r="B148" s="185" t="n">
        <v>0.541666666666665</v>
      </c>
      <c r="C148" s="186" t="n">
        <v>110</v>
      </c>
      <c r="D148" s="186" t="n">
        <v>49</v>
      </c>
      <c r="E148" s="186" t="n">
        <v>180</v>
      </c>
      <c r="F148" s="186" t="n">
        <v>37</v>
      </c>
      <c r="G148" s="187" t="n">
        <f aca="false">(F148/E148)*100</f>
        <v>20.5555555555556</v>
      </c>
      <c r="H148" s="188" t="n">
        <f aca="false">E148/C148</f>
        <v>1.63636363636364</v>
      </c>
      <c r="I148" s="188" t="n">
        <f aca="false">11500*H148</f>
        <v>18818.1818181818</v>
      </c>
      <c r="J148" s="189"/>
      <c r="K148" s="229"/>
      <c r="L148" s="208" t="n">
        <v>1.83333333333332</v>
      </c>
      <c r="M148" s="209" t="n">
        <v>110</v>
      </c>
      <c r="N148" s="186" t="n">
        <v>62</v>
      </c>
      <c r="O148" s="186" t="n">
        <v>216</v>
      </c>
      <c r="P148" s="186" t="n">
        <v>37</v>
      </c>
      <c r="Q148" s="187" t="n">
        <f aca="false">(P148/O148)*100</f>
        <v>17.1296296296296</v>
      </c>
      <c r="R148" s="193" t="n">
        <f aca="false">O148/M148</f>
        <v>1.96363636363636</v>
      </c>
      <c r="S148" s="194" t="n">
        <f aca="false">11500*R148</f>
        <v>22581.8181818182</v>
      </c>
      <c r="T148" s="195"/>
      <c r="U148" s="230"/>
      <c r="V148" s="208" t="n">
        <v>1.74999999999999</v>
      </c>
      <c r="W148" s="197" t="n">
        <v>110</v>
      </c>
      <c r="X148" s="197" t="n">
        <v>53</v>
      </c>
      <c r="Y148" s="197" t="n">
        <v>144</v>
      </c>
      <c r="Z148" s="197" t="n">
        <v>18.5</v>
      </c>
      <c r="AA148" s="198" t="n">
        <f aca="false">(Z148/Y148)*100</f>
        <v>12.8472222222222</v>
      </c>
      <c r="AB148" s="29" t="n">
        <f aca="false">Y148/W148</f>
        <v>1.30909090909091</v>
      </c>
      <c r="AC148" s="216" t="n">
        <f aca="false">AB148*11500</f>
        <v>15054.5454545455</v>
      </c>
      <c r="AD148" s="217"/>
      <c r="AE148" s="200" t="n">
        <v>41253</v>
      </c>
      <c r="AF148" s="201" t="n">
        <v>1.29166666666666</v>
      </c>
      <c r="AG148" s="186" t="n">
        <v>110</v>
      </c>
      <c r="AH148" s="186" t="n">
        <v>49</v>
      </c>
      <c r="AI148" s="186" t="n">
        <v>160</v>
      </c>
      <c r="AJ148" s="186" t="n">
        <v>18.5</v>
      </c>
      <c r="AK148" s="187" t="n">
        <f aca="false">(AJ148/AI148)*100</f>
        <v>11.5625</v>
      </c>
      <c r="AL148" s="193" t="n">
        <f aca="false">AI148/AG148</f>
        <v>1.45454545454545</v>
      </c>
      <c r="AM148" s="194" t="n">
        <f aca="false">11500*AL148</f>
        <v>16727.2727272727</v>
      </c>
      <c r="AN148" s="217"/>
      <c r="AO148" s="231"/>
      <c r="AP148" s="201" t="n">
        <v>4.66666666666692</v>
      </c>
      <c r="AQ148" s="186" t="n">
        <v>100</v>
      </c>
      <c r="AR148" s="186" t="n">
        <v>49</v>
      </c>
      <c r="AS148" s="186" t="n">
        <v>176</v>
      </c>
      <c r="AT148" s="186" t="n">
        <v>18.5</v>
      </c>
      <c r="AU148" s="187" t="n">
        <f aca="false">(AT148/AS148)*100</f>
        <v>10.5113636363636</v>
      </c>
      <c r="AV148" s="193" t="n">
        <f aca="false">AS148/AQ148</f>
        <v>1.76</v>
      </c>
      <c r="AW148" s="194" t="n">
        <f aca="false">11500*AV148</f>
        <v>20240</v>
      </c>
      <c r="AX148" s="202"/>
      <c r="AY148" s="201" t="n">
        <v>5.04166666666695</v>
      </c>
      <c r="AZ148" s="186" t="n">
        <v>100</v>
      </c>
      <c r="BA148" s="186" t="n">
        <v>46</v>
      </c>
      <c r="BB148" s="186" t="n">
        <v>176</v>
      </c>
      <c r="BC148" s="186" t="n">
        <v>18.5</v>
      </c>
      <c r="BD148" s="187" t="n">
        <f aca="false">(BC148/BB148)*100</f>
        <v>10.5113636363636</v>
      </c>
      <c r="BE148" s="193" t="n">
        <f aca="false">BB148/AZ148</f>
        <v>1.76</v>
      </c>
      <c r="BF148" s="194" t="n">
        <f aca="false">11500*BE148</f>
        <v>20240</v>
      </c>
      <c r="BG148" s="202" t="n">
        <v>41342</v>
      </c>
      <c r="BH148" s="201" t="n">
        <v>4.29166666666689</v>
      </c>
      <c r="BI148" s="186"/>
      <c r="BJ148" s="186"/>
      <c r="BK148" s="186"/>
      <c r="BL148" s="186"/>
      <c r="BM148" s="187"/>
      <c r="BN148" s="193"/>
      <c r="BO148" s="194"/>
      <c r="BP148" s="217"/>
      <c r="BQ148" s="217"/>
      <c r="BR148" s="217"/>
      <c r="BS148" s="217"/>
      <c r="BT148" s="217"/>
      <c r="BU148" s="217"/>
      <c r="BV148" s="217"/>
      <c r="BW148" s="217"/>
      <c r="BX148" s="217"/>
      <c r="BY148" s="217"/>
      <c r="BZ148" s="217"/>
      <c r="CA148" s="217"/>
    </row>
    <row r="149" customFormat="false" ht="16.5" hidden="false" customHeight="true" outlineLevel="0" collapsed="false">
      <c r="A149" s="232"/>
      <c r="B149" s="185" t="n">
        <v>0.583333333333331</v>
      </c>
      <c r="C149" s="186" t="n">
        <v>100</v>
      </c>
      <c r="D149" s="186" t="n">
        <v>46</v>
      </c>
      <c r="E149" s="186" t="n">
        <v>144</v>
      </c>
      <c r="F149" s="186" t="n">
        <v>37</v>
      </c>
      <c r="G149" s="187" t="n">
        <f aca="false">(F149/E149)*100</f>
        <v>25.6944444444444</v>
      </c>
      <c r="H149" s="188" t="n">
        <f aca="false">E149/C149</f>
        <v>1.44</v>
      </c>
      <c r="I149" s="188" t="n">
        <f aca="false">11500*H149</f>
        <v>16560</v>
      </c>
      <c r="J149" s="189"/>
      <c r="K149" s="229"/>
      <c r="L149" s="208" t="n">
        <v>1.87499999999999</v>
      </c>
      <c r="M149" s="209" t="n">
        <v>110</v>
      </c>
      <c r="N149" s="186" t="n">
        <v>61</v>
      </c>
      <c r="O149" s="186" t="n">
        <v>144</v>
      </c>
      <c r="P149" s="186" t="n">
        <v>18.5</v>
      </c>
      <c r="Q149" s="187" t="n">
        <f aca="false">(P149/O149)*100</f>
        <v>12.8472222222222</v>
      </c>
      <c r="R149" s="193" t="n">
        <f aca="false">O149/M149</f>
        <v>1.30909090909091</v>
      </c>
      <c r="S149" s="194" t="n">
        <f aca="false">11500*R149</f>
        <v>15054.5454545455</v>
      </c>
      <c r="T149" s="195"/>
      <c r="U149" s="230"/>
      <c r="V149" s="208" t="n">
        <v>1.79166666666666</v>
      </c>
      <c r="W149" s="197" t="n">
        <v>110</v>
      </c>
      <c r="X149" s="197" t="n">
        <v>54</v>
      </c>
      <c r="Y149" s="197" t="n">
        <v>144</v>
      </c>
      <c r="Z149" s="197" t="n">
        <v>18.5</v>
      </c>
      <c r="AA149" s="198" t="n">
        <f aca="false">(Z149/Y149)*100</f>
        <v>12.8472222222222</v>
      </c>
      <c r="AB149" s="29" t="n">
        <f aca="false">Y149/W149</f>
        <v>1.30909090909091</v>
      </c>
      <c r="AC149" s="216" t="n">
        <f aca="false">AB149*11500</f>
        <v>15054.5454545455</v>
      </c>
      <c r="AD149" s="217"/>
      <c r="AE149" s="200"/>
      <c r="AF149" s="201" t="n">
        <v>1.33333333333333</v>
      </c>
      <c r="AG149" s="186" t="n">
        <v>110</v>
      </c>
      <c r="AH149" s="186" t="n">
        <v>48</v>
      </c>
      <c r="AI149" s="186" t="n">
        <v>176</v>
      </c>
      <c r="AJ149" s="186" t="n">
        <v>18.5</v>
      </c>
      <c r="AK149" s="187" t="n">
        <f aca="false">(AJ149/AI149)*100</f>
        <v>10.5113636363636</v>
      </c>
      <c r="AL149" s="193" t="n">
        <f aca="false">AI149/AG149</f>
        <v>1.6</v>
      </c>
      <c r="AM149" s="194" t="n">
        <f aca="false">11500*AL149</f>
        <v>18400</v>
      </c>
      <c r="AN149" s="217"/>
      <c r="AO149" s="231"/>
      <c r="AP149" s="201" t="n">
        <v>4.70833333333359</v>
      </c>
      <c r="AQ149" s="186" t="n">
        <v>100</v>
      </c>
      <c r="AR149" s="186" t="n">
        <v>49</v>
      </c>
      <c r="AS149" s="186" t="n">
        <v>176</v>
      </c>
      <c r="AT149" s="186" t="n">
        <v>18.5</v>
      </c>
      <c r="AU149" s="187" t="n">
        <f aca="false">(AT149/AS149)*100</f>
        <v>10.5113636363636</v>
      </c>
      <c r="AV149" s="193" t="n">
        <f aca="false">AS149/AQ149</f>
        <v>1.76</v>
      </c>
      <c r="AW149" s="194" t="n">
        <f aca="false">11500*AV149</f>
        <v>20240</v>
      </c>
      <c r="AX149" s="202"/>
      <c r="AY149" s="201" t="n">
        <v>5.08333333333362</v>
      </c>
      <c r="AZ149" s="186" t="n">
        <v>100</v>
      </c>
      <c r="BA149" s="186" t="n">
        <v>46</v>
      </c>
      <c r="BB149" s="186" t="n">
        <v>176</v>
      </c>
      <c r="BC149" s="186" t="n">
        <v>18.5</v>
      </c>
      <c r="BD149" s="187" t="n">
        <f aca="false">(BC149/BB149)*100</f>
        <v>10.5113636363636</v>
      </c>
      <c r="BE149" s="193" t="n">
        <f aca="false">BB149/AZ149</f>
        <v>1.76</v>
      </c>
      <c r="BF149" s="194" t="n">
        <f aca="false">11500*BE149</f>
        <v>20240</v>
      </c>
      <c r="BG149" s="202"/>
      <c r="BH149" s="201" t="n">
        <v>4.33333333333356</v>
      </c>
      <c r="BI149" s="186"/>
      <c r="BJ149" s="186"/>
      <c r="BK149" s="186"/>
      <c r="BL149" s="186"/>
      <c r="BM149" s="187"/>
      <c r="BN149" s="193"/>
      <c r="BO149" s="194"/>
      <c r="BP149" s="217"/>
      <c r="BQ149" s="217"/>
      <c r="BR149" s="217"/>
      <c r="BS149" s="217"/>
      <c r="BT149" s="217"/>
      <c r="BU149" s="217"/>
      <c r="BV149" s="217"/>
      <c r="BW149" s="217"/>
      <c r="BX149" s="217"/>
      <c r="BY149" s="217"/>
      <c r="BZ149" s="217"/>
      <c r="CA149" s="217"/>
    </row>
    <row r="150" customFormat="false" ht="16.5" hidden="false" customHeight="true" outlineLevel="0" collapsed="false">
      <c r="A150" s="232"/>
      <c r="B150" s="185" t="n">
        <v>0.625</v>
      </c>
      <c r="C150" s="186" t="n">
        <v>85</v>
      </c>
      <c r="D150" s="186" t="n">
        <v>43</v>
      </c>
      <c r="E150" s="186" t="n">
        <v>144</v>
      </c>
      <c r="F150" s="186" t="n">
        <v>37</v>
      </c>
      <c r="G150" s="187" t="n">
        <f aca="false">(F150/E150)*100</f>
        <v>25.6944444444444</v>
      </c>
      <c r="H150" s="188" t="n">
        <f aca="false">E150/C150</f>
        <v>1.69411764705882</v>
      </c>
      <c r="I150" s="188" t="n">
        <f aca="false">11500*H150</f>
        <v>19482.3529411765</v>
      </c>
      <c r="J150" s="189"/>
      <c r="K150" s="229"/>
      <c r="L150" s="208" t="n">
        <v>1.91666666666666</v>
      </c>
      <c r="M150" s="209" t="n">
        <v>100</v>
      </c>
      <c r="N150" s="186" t="n">
        <v>63</v>
      </c>
      <c r="O150" s="186" t="n">
        <v>144</v>
      </c>
      <c r="P150" s="186" t="n">
        <v>37</v>
      </c>
      <c r="Q150" s="187" t="n">
        <f aca="false">(P150/O150)*100</f>
        <v>25.6944444444444</v>
      </c>
      <c r="R150" s="193" t="n">
        <f aca="false">O150/M150</f>
        <v>1.44</v>
      </c>
      <c r="S150" s="194" t="n">
        <f aca="false">11500*R150</f>
        <v>16560</v>
      </c>
      <c r="T150" s="195"/>
      <c r="U150" s="230"/>
      <c r="V150" s="208" t="n">
        <v>1.83333333333332</v>
      </c>
      <c r="W150" s="197" t="n">
        <v>100</v>
      </c>
      <c r="X150" s="197" t="n">
        <v>51</v>
      </c>
      <c r="Y150" s="197" t="n">
        <v>144</v>
      </c>
      <c r="Z150" s="197" t="n">
        <v>18.5</v>
      </c>
      <c r="AA150" s="198" t="n">
        <f aca="false">(Z150/Y150)*100</f>
        <v>12.8472222222222</v>
      </c>
      <c r="AB150" s="29" t="n">
        <f aca="false">Y150/W150</f>
        <v>1.44</v>
      </c>
      <c r="AC150" s="216" t="n">
        <f aca="false">AB150*11500</f>
        <v>16560</v>
      </c>
      <c r="AD150" s="217"/>
      <c r="AE150" s="200"/>
      <c r="AF150" s="201" t="n">
        <v>1.37499999999999</v>
      </c>
      <c r="AG150" s="186" t="n">
        <v>105</v>
      </c>
      <c r="AH150" s="214" t="n">
        <v>47</v>
      </c>
      <c r="AI150" s="186" t="n">
        <v>176</v>
      </c>
      <c r="AJ150" s="186" t="n">
        <v>37</v>
      </c>
      <c r="AK150" s="187" t="n">
        <f aca="false">(AJ150/AI150)*100</f>
        <v>21.0227272727273</v>
      </c>
      <c r="AL150" s="193" t="n">
        <f aca="false">AI150/AG150</f>
        <v>1.67619047619048</v>
      </c>
      <c r="AM150" s="194" t="n">
        <f aca="false">11500*AL150</f>
        <v>19276.1904761905</v>
      </c>
      <c r="AN150" s="217"/>
      <c r="AO150" s="231"/>
      <c r="AP150" s="201" t="n">
        <v>4.75000000000026</v>
      </c>
      <c r="AQ150" s="186" t="n">
        <v>100</v>
      </c>
      <c r="AR150" s="186" t="n">
        <v>49</v>
      </c>
      <c r="AS150" s="186" t="n">
        <v>176</v>
      </c>
      <c r="AT150" s="186" t="n">
        <v>18.5</v>
      </c>
      <c r="AU150" s="187" t="n">
        <f aca="false">(AT150/AS150)*100</f>
        <v>10.5113636363636</v>
      </c>
      <c r="AV150" s="193" t="n">
        <f aca="false">AS150/AQ150</f>
        <v>1.76</v>
      </c>
      <c r="AW150" s="194" t="n">
        <f aca="false">11500*AV150</f>
        <v>20240</v>
      </c>
      <c r="AX150" s="202"/>
      <c r="AY150" s="201" t="n">
        <v>5.12500000000029</v>
      </c>
      <c r="AZ150" s="186" t="n">
        <v>100</v>
      </c>
      <c r="BA150" s="186" t="n">
        <v>47</v>
      </c>
      <c r="BB150" s="186" t="n">
        <v>176</v>
      </c>
      <c r="BC150" s="186" t="n">
        <v>18.5</v>
      </c>
      <c r="BD150" s="187" t="n">
        <f aca="false">(BC150/BB150)*100</f>
        <v>10.5113636363636</v>
      </c>
      <c r="BE150" s="193" t="n">
        <f aca="false">BB150/AZ150</f>
        <v>1.76</v>
      </c>
      <c r="BF150" s="194" t="n">
        <f aca="false">11500*BE150</f>
        <v>20240</v>
      </c>
      <c r="BG150" s="202"/>
      <c r="BH150" s="201" t="n">
        <v>4.37500000000023</v>
      </c>
      <c r="BI150" s="186"/>
      <c r="BJ150" s="214"/>
      <c r="BK150" s="186"/>
      <c r="BL150" s="186"/>
      <c r="BM150" s="187"/>
      <c r="BN150" s="193"/>
      <c r="BO150" s="194"/>
      <c r="BP150" s="217"/>
      <c r="BQ150" s="217"/>
      <c r="BR150" s="217"/>
      <c r="BS150" s="217"/>
      <c r="BT150" s="217"/>
      <c r="BU150" s="217"/>
      <c r="BV150" s="217"/>
      <c r="BW150" s="217"/>
      <c r="BX150" s="217"/>
      <c r="BY150" s="217"/>
      <c r="BZ150" s="217"/>
      <c r="CA150" s="217"/>
    </row>
    <row r="151" customFormat="false" ht="15.75" hidden="false" customHeight="true" outlineLevel="0" collapsed="false">
      <c r="A151" s="232"/>
      <c r="B151" s="185" t="n">
        <v>0.666666666666667</v>
      </c>
      <c r="C151" s="186" t="n">
        <v>105</v>
      </c>
      <c r="D151" s="186" t="n">
        <v>45</v>
      </c>
      <c r="E151" s="186" t="n">
        <v>180</v>
      </c>
      <c r="F151" s="186" t="n">
        <v>37</v>
      </c>
      <c r="G151" s="187" t="n">
        <f aca="false">(F151/E151)*100</f>
        <v>20.5555555555556</v>
      </c>
      <c r="H151" s="188" t="n">
        <f aca="false">E151/C151</f>
        <v>1.71428571428571</v>
      </c>
      <c r="I151" s="188" t="n">
        <f aca="false">11500*H151</f>
        <v>19714.2857142857</v>
      </c>
      <c r="J151" s="189"/>
      <c r="K151" s="229"/>
      <c r="L151" s="208" t="n">
        <v>1.95833333333332</v>
      </c>
      <c r="M151" s="209" t="n">
        <v>100</v>
      </c>
      <c r="N151" s="186" t="n">
        <v>55</v>
      </c>
      <c r="O151" s="186" t="n">
        <v>144</v>
      </c>
      <c r="P151" s="186" t="n">
        <v>18.5</v>
      </c>
      <c r="Q151" s="187" t="n">
        <f aca="false">(P151/O151)*100</f>
        <v>12.8472222222222</v>
      </c>
      <c r="R151" s="193" t="n">
        <f aca="false">O151/M151</f>
        <v>1.44</v>
      </c>
      <c r="S151" s="194" t="n">
        <f aca="false">11500*R151</f>
        <v>16560</v>
      </c>
      <c r="T151" s="195"/>
      <c r="U151" s="230"/>
      <c r="V151" s="208" t="n">
        <v>1.87499999999999</v>
      </c>
      <c r="W151" s="197" t="n">
        <v>100</v>
      </c>
      <c r="X151" s="197" t="n">
        <v>52</v>
      </c>
      <c r="Y151" s="197" t="n">
        <v>144</v>
      </c>
      <c r="Z151" s="197" t="n">
        <v>18.5</v>
      </c>
      <c r="AA151" s="198" t="n">
        <f aca="false">(Z151/Y151)*100</f>
        <v>12.8472222222222</v>
      </c>
      <c r="AB151" s="29" t="n">
        <f aca="false">Y151/W151</f>
        <v>1.44</v>
      </c>
      <c r="AC151" s="216" t="n">
        <f aca="false">AB151*11500</f>
        <v>16560</v>
      </c>
      <c r="AD151" s="217"/>
      <c r="AE151" s="200"/>
      <c r="AF151" s="201" t="n">
        <v>1.41666666666666</v>
      </c>
      <c r="AG151" s="186" t="n">
        <v>110</v>
      </c>
      <c r="AH151" s="186" t="n">
        <v>51</v>
      </c>
      <c r="AI151" s="186" t="n">
        <v>176</v>
      </c>
      <c r="AJ151" s="186" t="n">
        <v>18.5</v>
      </c>
      <c r="AK151" s="187" t="n">
        <f aca="false">(AJ151/AI151)*100</f>
        <v>10.5113636363636</v>
      </c>
      <c r="AL151" s="193" t="n">
        <f aca="false">AI151/AG151</f>
        <v>1.6</v>
      </c>
      <c r="AM151" s="194" t="n">
        <f aca="false">11500*AL151</f>
        <v>18400</v>
      </c>
      <c r="AN151" s="217"/>
      <c r="AO151" s="231"/>
      <c r="AP151" s="201" t="n">
        <v>4.79166666666693</v>
      </c>
      <c r="AQ151" s="186" t="n">
        <v>100</v>
      </c>
      <c r="AR151" s="186" t="n">
        <v>48</v>
      </c>
      <c r="AS151" s="186" t="n">
        <v>176</v>
      </c>
      <c r="AT151" s="186" t="n">
        <v>18.5</v>
      </c>
      <c r="AU151" s="187" t="n">
        <f aca="false">(AT151/AS151)*100</f>
        <v>10.5113636363636</v>
      </c>
      <c r="AV151" s="193" t="n">
        <f aca="false">AS151/AQ151</f>
        <v>1.76</v>
      </c>
      <c r="AW151" s="194" t="n">
        <f aca="false">11500*AV151</f>
        <v>20240</v>
      </c>
      <c r="AX151" s="202"/>
      <c r="AY151" s="201" t="n">
        <v>5.16666666666696</v>
      </c>
      <c r="AZ151" s="186" t="n">
        <v>110</v>
      </c>
      <c r="BA151" s="186" t="n">
        <v>48</v>
      </c>
      <c r="BB151" s="186" t="n">
        <v>220</v>
      </c>
      <c r="BC151" s="186" t="n">
        <v>37</v>
      </c>
      <c r="BD151" s="187" t="n">
        <f aca="false">(BC151/BB151)*100</f>
        <v>16.8181818181818</v>
      </c>
      <c r="BE151" s="193" t="n">
        <f aca="false">BB151/AZ151</f>
        <v>2</v>
      </c>
      <c r="BF151" s="194" t="n">
        <f aca="false">11500*BE151</f>
        <v>23000</v>
      </c>
      <c r="BG151" s="202"/>
      <c r="BH151" s="201" t="n">
        <v>4.4166666666669</v>
      </c>
      <c r="BI151" s="186"/>
      <c r="BJ151" s="186"/>
      <c r="BK151" s="186"/>
      <c r="BL151" s="186"/>
      <c r="BM151" s="187"/>
      <c r="BN151" s="193"/>
      <c r="BO151" s="194"/>
      <c r="BP151" s="217"/>
      <c r="BQ151" s="217"/>
      <c r="BR151" s="217"/>
      <c r="BS151" s="217"/>
      <c r="BT151" s="217"/>
      <c r="BU151" s="217"/>
      <c r="BV151" s="217"/>
      <c r="BW151" s="217"/>
      <c r="BX151" s="217"/>
      <c r="BY151" s="217"/>
      <c r="BZ151" s="217"/>
      <c r="CA151" s="217"/>
    </row>
    <row r="152" customFormat="false" ht="16.5" hidden="false" customHeight="true" outlineLevel="0" collapsed="false">
      <c r="A152" s="232"/>
      <c r="B152" s="185" t="n">
        <v>0.708333333333333</v>
      </c>
      <c r="C152" s="186" t="n">
        <v>90</v>
      </c>
      <c r="D152" s="186" t="n">
        <v>43</v>
      </c>
      <c r="E152" s="186" t="n">
        <v>162</v>
      </c>
      <c r="F152" s="186" t="n">
        <v>37</v>
      </c>
      <c r="G152" s="187" t="n">
        <f aca="false">(F152/E152)*100</f>
        <v>22.8395061728395</v>
      </c>
      <c r="H152" s="188" t="n">
        <f aca="false">E152/C152</f>
        <v>1.8</v>
      </c>
      <c r="I152" s="188" t="n">
        <f aca="false">11500*H152</f>
        <v>20700</v>
      </c>
      <c r="J152" s="189"/>
      <c r="K152" s="229"/>
      <c r="L152" s="208" t="n">
        <v>1.99999999999999</v>
      </c>
      <c r="M152" s="209" t="n">
        <v>100</v>
      </c>
      <c r="N152" s="186" t="n">
        <v>55</v>
      </c>
      <c r="O152" s="186" t="n">
        <v>144</v>
      </c>
      <c r="P152" s="186" t="n">
        <v>18.5</v>
      </c>
      <c r="Q152" s="187" t="n">
        <f aca="false">(P152/O152)*100</f>
        <v>12.8472222222222</v>
      </c>
      <c r="R152" s="193" t="n">
        <f aca="false">O152/M152</f>
        <v>1.44</v>
      </c>
      <c r="S152" s="194" t="n">
        <f aca="false">11500*R152</f>
        <v>16560</v>
      </c>
      <c r="T152" s="195"/>
      <c r="U152" s="230"/>
      <c r="V152" s="208" t="n">
        <v>1.91666666666666</v>
      </c>
      <c r="W152" s="197" t="n">
        <v>110</v>
      </c>
      <c r="X152" s="197" t="n">
        <v>51</v>
      </c>
      <c r="Y152" s="197" t="n">
        <v>144</v>
      </c>
      <c r="Z152" s="197" t="n">
        <v>18.5</v>
      </c>
      <c r="AA152" s="198" t="n">
        <f aca="false">(Z152/Y152)*100</f>
        <v>12.8472222222222</v>
      </c>
      <c r="AB152" s="29" t="n">
        <f aca="false">Y152/W152</f>
        <v>1.30909090909091</v>
      </c>
      <c r="AC152" s="216" t="n">
        <f aca="false">AB152*11500</f>
        <v>15054.5454545455</v>
      </c>
      <c r="AD152" s="217"/>
      <c r="AE152" s="200"/>
      <c r="AF152" s="201" t="n">
        <v>1.45833333333333</v>
      </c>
      <c r="AG152" s="186" t="n">
        <v>100</v>
      </c>
      <c r="AH152" s="186" t="n">
        <v>50</v>
      </c>
      <c r="AI152" s="186" t="n">
        <v>176</v>
      </c>
      <c r="AJ152" s="186" t="n">
        <v>18.5</v>
      </c>
      <c r="AK152" s="187" t="n">
        <f aca="false">(AJ152/AI152)*100</f>
        <v>10.5113636363636</v>
      </c>
      <c r="AL152" s="193" t="n">
        <f aca="false">AI152/AG152</f>
        <v>1.76</v>
      </c>
      <c r="AM152" s="194" t="n">
        <f aca="false">11500*AL152</f>
        <v>20240</v>
      </c>
      <c r="AN152" s="217"/>
      <c r="AO152" s="231"/>
      <c r="AP152" s="201" t="n">
        <v>4.8333333333336</v>
      </c>
      <c r="AQ152" s="186" t="n">
        <v>110</v>
      </c>
      <c r="AR152" s="186" t="n">
        <v>48</v>
      </c>
      <c r="AS152" s="186" t="n">
        <v>176</v>
      </c>
      <c r="AT152" s="186" t="n">
        <v>18.5</v>
      </c>
      <c r="AU152" s="187" t="n">
        <f aca="false">(AT152/AS152)*100</f>
        <v>10.5113636363636</v>
      </c>
      <c r="AV152" s="193" t="n">
        <f aca="false">AS152/AQ152</f>
        <v>1.6</v>
      </c>
      <c r="AW152" s="194" t="n">
        <f aca="false">11500*AV152</f>
        <v>18400</v>
      </c>
      <c r="AX152" s="202"/>
      <c r="AY152" s="201" t="n">
        <v>5.20833333333363</v>
      </c>
      <c r="AZ152" s="186" t="n">
        <v>100</v>
      </c>
      <c r="BA152" s="186" t="n">
        <v>50</v>
      </c>
      <c r="BB152" s="186" t="n">
        <v>88</v>
      </c>
      <c r="BC152" s="186" t="n">
        <v>18.5</v>
      </c>
      <c r="BD152" s="187" t="n">
        <f aca="false">(BC152/BB152)*100</f>
        <v>21.0227272727273</v>
      </c>
      <c r="BE152" s="193" t="n">
        <f aca="false">BB152/AZ152</f>
        <v>0.88</v>
      </c>
      <c r="BF152" s="194" t="n">
        <f aca="false">11500*BE152</f>
        <v>10120</v>
      </c>
      <c r="BG152" s="202"/>
      <c r="BH152" s="201" t="n">
        <v>4.45833333333357</v>
      </c>
      <c r="BI152" s="186"/>
      <c r="BJ152" s="186"/>
      <c r="BK152" s="186"/>
      <c r="BL152" s="186"/>
      <c r="BM152" s="187"/>
      <c r="BN152" s="193"/>
      <c r="BO152" s="194"/>
      <c r="BP152" s="217"/>
      <c r="BQ152" s="217"/>
      <c r="BR152" s="217"/>
      <c r="BS152" s="217"/>
      <c r="BT152" s="217"/>
      <c r="BU152" s="217"/>
      <c r="BV152" s="217"/>
      <c r="BW152" s="217"/>
      <c r="BX152" s="217"/>
      <c r="BY152" s="217"/>
      <c r="BZ152" s="217"/>
      <c r="CA152" s="217"/>
    </row>
    <row r="153" customFormat="false" ht="16.5" hidden="false" customHeight="true" outlineLevel="0" collapsed="false">
      <c r="A153" s="232"/>
      <c r="B153" s="185" t="n">
        <v>0.75</v>
      </c>
      <c r="C153" s="186" t="n">
        <v>100</v>
      </c>
      <c r="D153" s="186" t="n">
        <v>44</v>
      </c>
      <c r="E153" s="186" t="n">
        <v>144</v>
      </c>
      <c r="F153" s="186" t="n">
        <v>18.5</v>
      </c>
      <c r="G153" s="187" t="n">
        <f aca="false">(F153/E153)*100</f>
        <v>12.8472222222222</v>
      </c>
      <c r="H153" s="188" t="n">
        <f aca="false">E153/C153</f>
        <v>1.44</v>
      </c>
      <c r="I153" s="188" t="n">
        <f aca="false">11500*H153</f>
        <v>16560</v>
      </c>
      <c r="J153" s="189"/>
      <c r="K153" s="229"/>
      <c r="L153" s="208" t="n">
        <v>2.04166666666665</v>
      </c>
      <c r="M153" s="209" t="n">
        <v>110</v>
      </c>
      <c r="N153" s="186" t="n">
        <v>55</v>
      </c>
      <c r="O153" s="186" t="n">
        <v>144</v>
      </c>
      <c r="P153" s="186" t="n">
        <v>18.5</v>
      </c>
      <c r="Q153" s="187" t="n">
        <f aca="false">(P153/O153)*100</f>
        <v>12.8472222222222</v>
      </c>
      <c r="R153" s="193" t="n">
        <f aca="false">O153/M153</f>
        <v>1.30909090909091</v>
      </c>
      <c r="S153" s="194" t="n">
        <f aca="false">11500*R153</f>
        <v>15054.5454545455</v>
      </c>
      <c r="T153" s="195"/>
      <c r="U153" s="230"/>
      <c r="V153" s="208" t="n">
        <v>1.95833333333332</v>
      </c>
      <c r="W153" s="197" t="n">
        <v>100</v>
      </c>
      <c r="X153" s="197" t="n">
        <v>50</v>
      </c>
      <c r="Y153" s="197" t="n">
        <v>144</v>
      </c>
      <c r="Z153" s="197" t="n">
        <v>18.5</v>
      </c>
      <c r="AA153" s="198" t="n">
        <f aca="false">(Z153/Y153)*100</f>
        <v>12.8472222222222</v>
      </c>
      <c r="AB153" s="29" t="n">
        <f aca="false">Y153/W153</f>
        <v>1.44</v>
      </c>
      <c r="AC153" s="216" t="n">
        <f aca="false">AB153*11500</f>
        <v>16560</v>
      </c>
      <c r="AD153" s="217"/>
      <c r="AE153" s="200"/>
      <c r="AF153" s="201" t="n">
        <v>1.49999999999999</v>
      </c>
      <c r="AG153" s="186" t="n">
        <v>110</v>
      </c>
      <c r="AH153" s="186" t="n">
        <v>52</v>
      </c>
      <c r="AI153" s="186" t="n">
        <v>176</v>
      </c>
      <c r="AJ153" s="186" t="n">
        <v>18.5</v>
      </c>
      <c r="AK153" s="187" t="n">
        <f aca="false">(AJ153/AI153)*100</f>
        <v>10.5113636363636</v>
      </c>
      <c r="AL153" s="193" t="n">
        <f aca="false">AI153/AG153</f>
        <v>1.6</v>
      </c>
      <c r="AM153" s="194" t="n">
        <f aca="false">11500*AL153</f>
        <v>18400</v>
      </c>
      <c r="AN153" s="217"/>
      <c r="AO153" s="231"/>
      <c r="AP153" s="201" t="n">
        <v>4.87500000000027</v>
      </c>
      <c r="AQ153" s="186" t="n">
        <v>110</v>
      </c>
      <c r="AR153" s="186" t="n">
        <v>46</v>
      </c>
      <c r="AS153" s="186" t="n">
        <v>176</v>
      </c>
      <c r="AT153" s="186" t="n">
        <v>18.5</v>
      </c>
      <c r="AU153" s="187" t="n">
        <f aca="false">(AT153/AS153)*100</f>
        <v>10.5113636363636</v>
      </c>
      <c r="AV153" s="193" t="n">
        <f aca="false">AS153/AQ153</f>
        <v>1.6</v>
      </c>
      <c r="AW153" s="194" t="n">
        <f aca="false">11500*AV153</f>
        <v>18400</v>
      </c>
      <c r="AX153" s="202"/>
      <c r="AY153" s="201" t="n">
        <v>5.2500000000003</v>
      </c>
      <c r="AZ153" s="186" t="n">
        <v>100</v>
      </c>
      <c r="BA153" s="186" t="n">
        <v>49</v>
      </c>
      <c r="BB153" s="186" t="n">
        <v>110</v>
      </c>
      <c r="BC153" s="186" t="n">
        <v>18.5</v>
      </c>
      <c r="BD153" s="187" t="n">
        <f aca="false">(BC153/BB153)*100</f>
        <v>16.8181818181818</v>
      </c>
      <c r="BE153" s="193" t="n">
        <f aca="false">BB153/AZ153</f>
        <v>1.1</v>
      </c>
      <c r="BF153" s="194" t="n">
        <f aca="false">11500*BE153</f>
        <v>12650</v>
      </c>
      <c r="BG153" s="202"/>
      <c r="BH153" s="201" t="n">
        <v>4.50000000000024</v>
      </c>
      <c r="BI153" s="186"/>
      <c r="BJ153" s="186"/>
      <c r="BK153" s="186"/>
      <c r="BL153" s="186"/>
      <c r="BM153" s="187"/>
      <c r="BN153" s="193"/>
      <c r="BO153" s="194"/>
      <c r="BP153" s="217"/>
      <c r="BQ153" s="217"/>
      <c r="BR153" s="217"/>
      <c r="BS153" s="217"/>
      <c r="BT153" s="217"/>
      <c r="BU153" s="217"/>
      <c r="BV153" s="217"/>
      <c r="BW153" s="217"/>
      <c r="BX153" s="217"/>
      <c r="BY153" s="217"/>
      <c r="BZ153" s="217"/>
      <c r="CA153" s="217"/>
    </row>
    <row r="154" customFormat="false" ht="16.5" hidden="false" customHeight="true" outlineLevel="0" collapsed="false">
      <c r="A154" s="232"/>
      <c r="B154" s="185" t="n">
        <v>0.791666666666667</v>
      </c>
      <c r="C154" s="186" t="n">
        <v>90</v>
      </c>
      <c r="D154" s="186" t="n">
        <v>43</v>
      </c>
      <c r="E154" s="186" t="n">
        <v>162</v>
      </c>
      <c r="F154" s="186" t="n">
        <v>37</v>
      </c>
      <c r="G154" s="187" t="n">
        <f aca="false">(F154/E154)*100</f>
        <v>22.8395061728395</v>
      </c>
      <c r="H154" s="188" t="n">
        <f aca="false">E154/C154</f>
        <v>1.8</v>
      </c>
      <c r="I154" s="188" t="n">
        <f aca="false">11500*H154</f>
        <v>20700</v>
      </c>
      <c r="J154" s="189"/>
      <c r="K154" s="229"/>
      <c r="L154" s="208" t="n">
        <v>2.08333333333332</v>
      </c>
      <c r="M154" s="209" t="n">
        <v>100</v>
      </c>
      <c r="N154" s="186" t="n">
        <v>55</v>
      </c>
      <c r="O154" s="186" t="n">
        <v>144</v>
      </c>
      <c r="P154" s="186" t="n">
        <v>18.5</v>
      </c>
      <c r="Q154" s="187" t="n">
        <f aca="false">(P154/O154)*100</f>
        <v>12.8472222222222</v>
      </c>
      <c r="R154" s="193" t="n">
        <f aca="false">O154/M154</f>
        <v>1.44</v>
      </c>
      <c r="S154" s="194" t="n">
        <f aca="false">11500*R154</f>
        <v>16560</v>
      </c>
      <c r="T154" s="195"/>
      <c r="U154" s="230"/>
      <c r="V154" s="208" t="n">
        <v>1.99999999999999</v>
      </c>
      <c r="W154" s="197" t="n">
        <v>110</v>
      </c>
      <c r="X154" s="197" t="n">
        <v>52</v>
      </c>
      <c r="Y154" s="197" t="n">
        <v>144</v>
      </c>
      <c r="Z154" s="197" t="n">
        <v>18.5</v>
      </c>
      <c r="AA154" s="198" t="n">
        <f aca="false">(Z154/Y154)*100</f>
        <v>12.8472222222222</v>
      </c>
      <c r="AB154" s="29" t="n">
        <f aca="false">Y154/W154</f>
        <v>1.30909090909091</v>
      </c>
      <c r="AC154" s="216" t="n">
        <f aca="false">AB154*11500</f>
        <v>15054.5454545455</v>
      </c>
      <c r="AD154" s="217"/>
      <c r="AE154" s="200"/>
      <c r="AF154" s="201" t="n">
        <v>1.54166666666666</v>
      </c>
      <c r="AG154" s="186" t="n">
        <v>100</v>
      </c>
      <c r="AH154" s="186" t="n">
        <v>50</v>
      </c>
      <c r="AI154" s="186" t="n">
        <v>176</v>
      </c>
      <c r="AJ154" s="186" t="n">
        <v>18.5</v>
      </c>
      <c r="AK154" s="187" t="n">
        <f aca="false">(AJ154/AI154)*100</f>
        <v>10.5113636363636</v>
      </c>
      <c r="AL154" s="193" t="n">
        <f aca="false">AI154/AG154</f>
        <v>1.76</v>
      </c>
      <c r="AM154" s="194" t="n">
        <f aca="false">11500*AL154</f>
        <v>20240</v>
      </c>
      <c r="AN154" s="217"/>
      <c r="AO154" s="231"/>
      <c r="AP154" s="201" t="n">
        <v>4.91666666666694</v>
      </c>
      <c r="AQ154" s="186" t="n">
        <v>100</v>
      </c>
      <c r="AR154" s="186" t="n">
        <v>45</v>
      </c>
      <c r="AS154" s="186" t="n">
        <v>176</v>
      </c>
      <c r="AT154" s="186" t="n">
        <v>18.5</v>
      </c>
      <c r="AU154" s="187" t="n">
        <f aca="false">(AT154/AS154)*100</f>
        <v>10.5113636363636</v>
      </c>
      <c r="AV154" s="193" t="n">
        <f aca="false">AS154/AQ154</f>
        <v>1.76</v>
      </c>
      <c r="AW154" s="194" t="n">
        <f aca="false">11500*AV154</f>
        <v>20240</v>
      </c>
      <c r="AX154" s="202" t="n">
        <v>41314</v>
      </c>
      <c r="AY154" s="201" t="n">
        <v>4.29166666666689</v>
      </c>
      <c r="AZ154" s="186" t="n">
        <v>100</v>
      </c>
      <c r="BA154" s="186" t="n">
        <v>40</v>
      </c>
      <c r="BB154" s="186" t="n">
        <v>176</v>
      </c>
      <c r="BC154" s="186" t="n">
        <v>18.5</v>
      </c>
      <c r="BD154" s="187" t="n">
        <f aca="false">(BC154/BB154)*100</f>
        <v>10.5113636363636</v>
      </c>
      <c r="BE154" s="193" t="n">
        <f aca="false">BB154/AZ154</f>
        <v>1.76</v>
      </c>
      <c r="BF154" s="194" t="n">
        <f aca="false">11500*BE154</f>
        <v>20240</v>
      </c>
      <c r="BG154" s="202"/>
      <c r="BH154" s="201" t="n">
        <v>4.54166666666691</v>
      </c>
      <c r="BI154" s="186"/>
      <c r="BJ154" s="186"/>
      <c r="BK154" s="186"/>
      <c r="BL154" s="186"/>
      <c r="BM154" s="187"/>
      <c r="BN154" s="193"/>
      <c r="BO154" s="194"/>
      <c r="BP154" s="217"/>
      <c r="BQ154" s="217"/>
      <c r="BR154" s="217"/>
      <c r="BS154" s="217"/>
      <c r="BT154" s="217"/>
      <c r="BU154" s="217"/>
      <c r="BV154" s="217"/>
      <c r="BW154" s="217"/>
      <c r="BX154" s="217"/>
      <c r="BY154" s="217"/>
      <c r="BZ154" s="217"/>
      <c r="CA154" s="217"/>
    </row>
    <row r="155" customFormat="false" ht="16.5" hidden="false" customHeight="true" outlineLevel="0" collapsed="false">
      <c r="A155" s="232"/>
      <c r="B155" s="185" t="n">
        <v>0.833333333333333</v>
      </c>
      <c r="C155" s="186" t="n">
        <v>100</v>
      </c>
      <c r="D155" s="186" t="n">
        <v>43</v>
      </c>
      <c r="E155" s="186" t="n">
        <v>162</v>
      </c>
      <c r="F155" s="186" t="n">
        <v>18.5</v>
      </c>
      <c r="G155" s="187" t="n">
        <f aca="false">(F155/E155)*100</f>
        <v>11.4197530864198</v>
      </c>
      <c r="H155" s="188" t="n">
        <f aca="false">E155/C155</f>
        <v>1.62</v>
      </c>
      <c r="I155" s="188" t="n">
        <f aca="false">11500*H155</f>
        <v>18630</v>
      </c>
      <c r="J155" s="189"/>
      <c r="K155" s="229"/>
      <c r="L155" s="208" t="n">
        <v>2.12499999999999</v>
      </c>
      <c r="M155" s="209" t="n">
        <v>110</v>
      </c>
      <c r="N155" s="186" t="n">
        <v>57</v>
      </c>
      <c r="O155" s="186" t="n">
        <v>144</v>
      </c>
      <c r="P155" s="186" t="n">
        <v>18.5</v>
      </c>
      <c r="Q155" s="187" t="n">
        <f aca="false">(P155/O155)*100</f>
        <v>12.8472222222222</v>
      </c>
      <c r="R155" s="193" t="n">
        <f aca="false">O155/M155</f>
        <v>1.30909090909091</v>
      </c>
      <c r="S155" s="194" t="n">
        <f aca="false">11500*R155</f>
        <v>15054.5454545455</v>
      </c>
      <c r="T155" s="195"/>
      <c r="U155" s="230"/>
      <c r="V155" s="208" t="n">
        <v>2.04166666666665</v>
      </c>
      <c r="W155" s="197" t="n">
        <v>110</v>
      </c>
      <c r="X155" s="197" t="n">
        <v>50</v>
      </c>
      <c r="Y155" s="197" t="n">
        <v>144</v>
      </c>
      <c r="Z155" s="197" t="n">
        <v>18.5</v>
      </c>
      <c r="AA155" s="198" t="n">
        <f aca="false">(Z155/Y155)*100</f>
        <v>12.8472222222222</v>
      </c>
      <c r="AB155" s="29" t="n">
        <f aca="false">Y155/W155</f>
        <v>1.30909090909091</v>
      </c>
      <c r="AC155" s="216" t="n">
        <f aca="false">AB155*11500</f>
        <v>15054.5454545455</v>
      </c>
      <c r="AD155" s="217"/>
      <c r="AE155" s="200"/>
      <c r="AF155" s="201" t="n">
        <v>1.58333333333333</v>
      </c>
      <c r="AG155" s="186" t="n">
        <v>100</v>
      </c>
      <c r="AH155" s="186" t="n">
        <v>50</v>
      </c>
      <c r="AI155" s="186" t="n">
        <v>176</v>
      </c>
      <c r="AJ155" s="186" t="n">
        <v>37</v>
      </c>
      <c r="AK155" s="187" t="n">
        <f aca="false">(AJ155/AI155)*100</f>
        <v>21.0227272727273</v>
      </c>
      <c r="AL155" s="193" t="n">
        <f aca="false">AI155/AG155</f>
        <v>1.76</v>
      </c>
      <c r="AM155" s="194" t="n">
        <f aca="false">11500*AL155</f>
        <v>20240</v>
      </c>
      <c r="AN155" s="217"/>
      <c r="AO155" s="231"/>
      <c r="AP155" s="201" t="n">
        <v>4.95833333333361</v>
      </c>
      <c r="AQ155" s="186" t="n">
        <v>100</v>
      </c>
      <c r="AR155" s="186" t="n">
        <v>45</v>
      </c>
      <c r="AS155" s="186" t="n">
        <v>176</v>
      </c>
      <c r="AT155" s="186" t="n">
        <v>18.5</v>
      </c>
      <c r="AU155" s="187" t="n">
        <f aca="false">(AT155/AS155)*100</f>
        <v>10.5113636363636</v>
      </c>
      <c r="AV155" s="193" t="n">
        <f aca="false">AS155/AQ155</f>
        <v>1.76</v>
      </c>
      <c r="AW155" s="194" t="n">
        <f aca="false">11500*AV155</f>
        <v>20240</v>
      </c>
      <c r="AX155" s="202"/>
      <c r="AY155" s="201" t="n">
        <v>4.33333333333356</v>
      </c>
      <c r="AZ155" s="186" t="n">
        <v>110</v>
      </c>
      <c r="BA155" s="186" t="n">
        <v>45</v>
      </c>
      <c r="BB155" s="186" t="n">
        <v>176</v>
      </c>
      <c r="BC155" s="186" t="n">
        <v>18.5</v>
      </c>
      <c r="BD155" s="187" t="n">
        <f aca="false">(BC155/BB155)*100</f>
        <v>10.5113636363636</v>
      </c>
      <c r="BE155" s="193" t="n">
        <f aca="false">BB155/AZ155</f>
        <v>1.6</v>
      </c>
      <c r="BF155" s="194" t="n">
        <f aca="false">11500*BE155</f>
        <v>18400</v>
      </c>
      <c r="BG155" s="202"/>
      <c r="BH155" s="201" t="n">
        <v>4.58333333333358</v>
      </c>
      <c r="BI155" s="186"/>
      <c r="BJ155" s="186"/>
      <c r="BK155" s="186"/>
      <c r="BL155" s="186"/>
      <c r="BM155" s="187"/>
      <c r="BN155" s="193"/>
      <c r="BO155" s="194"/>
      <c r="BP155" s="217"/>
      <c r="BQ155" s="217"/>
      <c r="BR155" s="217"/>
      <c r="BS155" s="217"/>
      <c r="BT155" s="217"/>
      <c r="BU155" s="217"/>
      <c r="BV155" s="217"/>
      <c r="BW155" s="217"/>
      <c r="BX155" s="217"/>
      <c r="BY155" s="217"/>
      <c r="BZ155" s="217"/>
      <c r="CA155" s="217"/>
    </row>
    <row r="156" customFormat="false" ht="16.5" hidden="false" customHeight="true" outlineLevel="0" collapsed="false">
      <c r="A156" s="232"/>
      <c r="B156" s="185" t="n">
        <v>0.875</v>
      </c>
      <c r="C156" s="186" t="n">
        <v>90</v>
      </c>
      <c r="D156" s="186" t="n">
        <v>43</v>
      </c>
      <c r="E156" s="186" t="n">
        <v>144</v>
      </c>
      <c r="F156" s="186" t="n">
        <v>37</v>
      </c>
      <c r="G156" s="187" t="n">
        <f aca="false">(F156/E156)*100</f>
        <v>25.6944444444444</v>
      </c>
      <c r="H156" s="188" t="n">
        <f aca="false">E156/C156</f>
        <v>1.6</v>
      </c>
      <c r="I156" s="188" t="n">
        <f aca="false">11500*H156</f>
        <v>18400</v>
      </c>
      <c r="J156" s="189"/>
      <c r="K156" s="229"/>
      <c r="L156" s="208" t="n">
        <v>2.16666666666665</v>
      </c>
      <c r="M156" s="209" t="n">
        <v>100</v>
      </c>
      <c r="N156" s="186" t="n">
        <v>55</v>
      </c>
      <c r="O156" s="186" t="n">
        <v>144</v>
      </c>
      <c r="P156" s="186" t="n">
        <v>18.5</v>
      </c>
      <c r="Q156" s="187" t="n">
        <f aca="false">(P156/O156)*100</f>
        <v>12.8472222222222</v>
      </c>
      <c r="R156" s="193" t="n">
        <f aca="false">O156/M156</f>
        <v>1.44</v>
      </c>
      <c r="S156" s="194" t="n">
        <f aca="false">11500*R156</f>
        <v>16560</v>
      </c>
      <c r="T156" s="195"/>
      <c r="U156" s="230"/>
      <c r="V156" s="208" t="n">
        <v>2.08333333333332</v>
      </c>
      <c r="W156" s="197" t="n">
        <v>110</v>
      </c>
      <c r="X156" s="197" t="n">
        <v>57</v>
      </c>
      <c r="Y156" s="197" t="n">
        <v>180</v>
      </c>
      <c r="Z156" s="197" t="n">
        <v>18.5</v>
      </c>
      <c r="AA156" s="198" t="n">
        <f aca="false">(Z156/Y156)*100</f>
        <v>10.2777777777778</v>
      </c>
      <c r="AB156" s="29" t="n">
        <f aca="false">Y156/W156</f>
        <v>1.63636363636364</v>
      </c>
      <c r="AC156" s="216" t="n">
        <f aca="false">AB156*11500</f>
        <v>18818.1818181818</v>
      </c>
      <c r="AD156" s="217"/>
      <c r="AE156" s="200"/>
      <c r="AF156" s="201" t="n">
        <v>1.62499999999999</v>
      </c>
      <c r="AG156" s="186" t="n">
        <v>100</v>
      </c>
      <c r="AH156" s="186" t="n">
        <v>50</v>
      </c>
      <c r="AI156" s="186" t="n">
        <v>220</v>
      </c>
      <c r="AJ156" s="186" t="n">
        <v>18.5</v>
      </c>
      <c r="AK156" s="187" t="n">
        <f aca="false">(AJ156/AI156)*100</f>
        <v>8.40909090909091</v>
      </c>
      <c r="AL156" s="193" t="n">
        <f aca="false">AI156/AG156</f>
        <v>2.2</v>
      </c>
      <c r="AM156" s="194" t="n">
        <f aca="false">11500*AL156</f>
        <v>25300</v>
      </c>
      <c r="AN156" s="217"/>
      <c r="AO156" s="231"/>
      <c r="AP156" s="201" t="n">
        <v>5.00000000000028</v>
      </c>
      <c r="AQ156" s="186" t="n">
        <v>100</v>
      </c>
      <c r="AR156" s="186" t="n">
        <v>46</v>
      </c>
      <c r="AS156" s="186" t="n">
        <v>198</v>
      </c>
      <c r="AT156" s="186" t="n">
        <v>37</v>
      </c>
      <c r="AU156" s="187" t="n">
        <f aca="false">(AT156/AS156)*100</f>
        <v>18.6868686868687</v>
      </c>
      <c r="AV156" s="193" t="n">
        <f aca="false">AS156/AQ156</f>
        <v>1.98</v>
      </c>
      <c r="AW156" s="194" t="n">
        <f aca="false">11500*AV156</f>
        <v>22770</v>
      </c>
      <c r="AX156" s="202"/>
      <c r="AY156" s="201" t="n">
        <v>4.37500000000023</v>
      </c>
      <c r="AZ156" s="186" t="n">
        <v>110</v>
      </c>
      <c r="BA156" s="214" t="n">
        <v>48</v>
      </c>
      <c r="BB156" s="186" t="n">
        <v>176</v>
      </c>
      <c r="BC156" s="186" t="n">
        <v>18.5</v>
      </c>
      <c r="BD156" s="187" t="n">
        <f aca="false">(BC156/BB156)*100</f>
        <v>10.5113636363636</v>
      </c>
      <c r="BE156" s="193" t="n">
        <f aca="false">BB156/AZ156</f>
        <v>1.6</v>
      </c>
      <c r="BF156" s="194" t="n">
        <f aca="false">11500*BE156</f>
        <v>18400</v>
      </c>
      <c r="BG156" s="202"/>
      <c r="BH156" s="201" t="n">
        <v>4.62500000000025</v>
      </c>
      <c r="BI156" s="186"/>
      <c r="BJ156" s="186"/>
      <c r="BK156" s="186"/>
      <c r="BL156" s="186"/>
      <c r="BM156" s="187"/>
      <c r="BN156" s="193"/>
      <c r="BO156" s="194"/>
      <c r="BP156" s="217"/>
      <c r="BQ156" s="217"/>
      <c r="BR156" s="217"/>
      <c r="BS156" s="217"/>
      <c r="BT156" s="217"/>
      <c r="BU156" s="217"/>
      <c r="BV156" s="217"/>
      <c r="BW156" s="217"/>
      <c r="BX156" s="217"/>
      <c r="BY156" s="217"/>
      <c r="BZ156" s="217"/>
      <c r="CA156" s="217"/>
    </row>
    <row r="157" customFormat="false" ht="16.5" hidden="false" customHeight="true" outlineLevel="0" collapsed="false">
      <c r="A157" s="232"/>
      <c r="B157" s="185" t="n">
        <v>0.916666666666667</v>
      </c>
      <c r="C157" s="186" t="n">
        <v>50</v>
      </c>
      <c r="D157" s="186" t="n">
        <v>44</v>
      </c>
      <c r="E157" s="186" t="n">
        <v>108</v>
      </c>
      <c r="F157" s="186" t="n">
        <v>18.5</v>
      </c>
      <c r="G157" s="187" t="n">
        <f aca="false">(F157/E157)*100</f>
        <v>17.1296296296296</v>
      </c>
      <c r="H157" s="188" t="n">
        <f aca="false">E157/C157</f>
        <v>2.16</v>
      </c>
      <c r="I157" s="188" t="n">
        <f aca="false">11500*H157</f>
        <v>24840</v>
      </c>
      <c r="J157" s="189"/>
      <c r="K157" s="229"/>
      <c r="L157" s="208" t="n">
        <v>2.20833333333332</v>
      </c>
      <c r="M157" s="209" t="n">
        <v>100</v>
      </c>
      <c r="N157" s="186" t="n">
        <v>54</v>
      </c>
      <c r="O157" s="186" t="n">
        <v>144</v>
      </c>
      <c r="P157" s="186" t="n">
        <v>18.5</v>
      </c>
      <c r="Q157" s="187" t="n">
        <f aca="false">(P157/O157)*100</f>
        <v>12.8472222222222</v>
      </c>
      <c r="R157" s="193" t="n">
        <f aca="false">O157/M157</f>
        <v>1.44</v>
      </c>
      <c r="S157" s="194" t="n">
        <f aca="false">11500*R157</f>
        <v>16560</v>
      </c>
      <c r="T157" s="195"/>
      <c r="U157" s="230"/>
      <c r="V157" s="208" t="n">
        <v>2.12499999999999</v>
      </c>
      <c r="W157" s="197" t="n">
        <v>100</v>
      </c>
      <c r="X157" s="197" t="n">
        <v>51</v>
      </c>
      <c r="Y157" s="197" t="n">
        <v>144</v>
      </c>
      <c r="Z157" s="197" t="n">
        <v>18.5</v>
      </c>
      <c r="AA157" s="198" t="n">
        <f aca="false">(Z157/Y157)*100</f>
        <v>12.8472222222222</v>
      </c>
      <c r="AB157" s="29" t="n">
        <f aca="false">Y157/W157</f>
        <v>1.44</v>
      </c>
      <c r="AC157" s="216" t="n">
        <f aca="false">AB157*11500</f>
        <v>16560</v>
      </c>
      <c r="AD157" s="217"/>
      <c r="AE157" s="200"/>
      <c r="AF157" s="201" t="n">
        <v>1.66666666666666</v>
      </c>
      <c r="AG157" s="186" t="n">
        <v>100</v>
      </c>
      <c r="AH157" s="186" t="n">
        <v>47</v>
      </c>
      <c r="AI157" s="186" t="n">
        <v>176</v>
      </c>
      <c r="AJ157" s="186" t="n">
        <v>18.5</v>
      </c>
      <c r="AK157" s="187" t="n">
        <f aca="false">(AJ157/AI157)*100</f>
        <v>10.5113636363636</v>
      </c>
      <c r="AL157" s="193" t="n">
        <f aca="false">AI157/AG157</f>
        <v>1.76</v>
      </c>
      <c r="AM157" s="194" t="n">
        <f aca="false">11500*AL157</f>
        <v>20240</v>
      </c>
      <c r="AN157" s="217"/>
      <c r="AO157" s="231"/>
      <c r="AP157" s="201" t="n">
        <v>5.04166666666695</v>
      </c>
      <c r="AQ157" s="186" t="n">
        <v>110</v>
      </c>
      <c r="AR157" s="186" t="n">
        <v>47</v>
      </c>
      <c r="AS157" s="186" t="n">
        <v>220</v>
      </c>
      <c r="AT157" s="186" t="n">
        <v>18.5</v>
      </c>
      <c r="AU157" s="187" t="n">
        <f aca="false">(AT157/AS157)*100</f>
        <v>8.40909090909091</v>
      </c>
      <c r="AV157" s="193" t="n">
        <f aca="false">AS157/AQ157</f>
        <v>2</v>
      </c>
      <c r="AW157" s="194" t="n">
        <f aca="false">11500*AV157</f>
        <v>23000</v>
      </c>
      <c r="AX157" s="202"/>
      <c r="AY157" s="201" t="n">
        <v>4.4166666666669</v>
      </c>
      <c r="AZ157" s="186" t="n">
        <v>100</v>
      </c>
      <c r="BA157" s="186" t="n">
        <v>50</v>
      </c>
      <c r="BB157" s="186" t="n">
        <v>176</v>
      </c>
      <c r="BC157" s="186" t="n">
        <v>18.5</v>
      </c>
      <c r="BD157" s="187" t="n">
        <f aca="false">(BC157/BB157)*100</f>
        <v>10.5113636363636</v>
      </c>
      <c r="BE157" s="193" t="n">
        <f aca="false">BB157/AZ157</f>
        <v>1.76</v>
      </c>
      <c r="BF157" s="194" t="n">
        <f aca="false">11500*BE157</f>
        <v>20240</v>
      </c>
      <c r="BG157" s="202"/>
      <c r="BH157" s="201" t="n">
        <v>4.66666666666692</v>
      </c>
      <c r="BI157" s="186"/>
      <c r="BJ157" s="186"/>
      <c r="BK157" s="186"/>
      <c r="BL157" s="186"/>
      <c r="BM157" s="187"/>
      <c r="BN157" s="193"/>
      <c r="BO157" s="194"/>
      <c r="BP157" s="217"/>
      <c r="BQ157" s="217"/>
      <c r="BR157" s="217"/>
      <c r="BS157" s="217"/>
      <c r="BT157" s="217"/>
      <c r="BU157" s="217"/>
      <c r="BV157" s="217"/>
      <c r="BW157" s="217"/>
      <c r="BX157" s="217"/>
      <c r="BY157" s="217"/>
      <c r="BZ157" s="217"/>
      <c r="CA157" s="217"/>
    </row>
    <row r="158" customFormat="false" ht="16.5" hidden="false" customHeight="true" outlineLevel="0" collapsed="false">
      <c r="A158" s="232"/>
      <c r="B158" s="185" t="n">
        <v>0.958333333333334</v>
      </c>
      <c r="C158" s="186" t="n">
        <v>90</v>
      </c>
      <c r="D158" s="186" t="n">
        <v>42</v>
      </c>
      <c r="E158" s="186" t="n">
        <v>216</v>
      </c>
      <c r="F158" s="186" t="n">
        <v>37</v>
      </c>
      <c r="G158" s="187" t="n">
        <f aca="false">(F158/E158)*100</f>
        <v>17.1296296296296</v>
      </c>
      <c r="H158" s="188" t="n">
        <f aca="false">E158/C158</f>
        <v>2.4</v>
      </c>
      <c r="I158" s="188" t="n">
        <f aca="false">11500*H158</f>
        <v>27600</v>
      </c>
      <c r="J158" s="189"/>
      <c r="K158" s="229"/>
      <c r="L158" s="208" t="n">
        <v>2.24999999999999</v>
      </c>
      <c r="M158" s="209" t="n">
        <v>110</v>
      </c>
      <c r="N158" s="186" t="n">
        <v>55</v>
      </c>
      <c r="O158" s="186" t="n">
        <v>144</v>
      </c>
      <c r="P158" s="186" t="n">
        <v>18.5</v>
      </c>
      <c r="Q158" s="187" t="n">
        <f aca="false">(P158/O158)*100</f>
        <v>12.8472222222222</v>
      </c>
      <c r="R158" s="193" t="n">
        <f aca="false">O158/M158</f>
        <v>1.30909090909091</v>
      </c>
      <c r="S158" s="194" t="n">
        <f aca="false">11500*R158</f>
        <v>15054.5454545455</v>
      </c>
      <c r="T158" s="195"/>
      <c r="U158" s="230"/>
      <c r="V158" s="208" t="n">
        <v>2.16666666666665</v>
      </c>
      <c r="W158" s="197" t="n">
        <v>110</v>
      </c>
      <c r="X158" s="197" t="n">
        <v>55</v>
      </c>
      <c r="Y158" s="197" t="n">
        <v>180</v>
      </c>
      <c r="Z158" s="197" t="n">
        <v>18.5</v>
      </c>
      <c r="AA158" s="198" t="n">
        <f aca="false">(Z158/Y158)*100</f>
        <v>10.2777777777778</v>
      </c>
      <c r="AB158" s="29" t="n">
        <f aca="false">Y158/W158</f>
        <v>1.63636363636364</v>
      </c>
      <c r="AC158" s="216" t="n">
        <f aca="false">AB158*11500</f>
        <v>18818.1818181818</v>
      </c>
      <c r="AD158" s="217"/>
      <c r="AE158" s="200"/>
      <c r="AF158" s="201" t="n">
        <v>1.70833333333332</v>
      </c>
      <c r="AG158" s="186" t="n">
        <v>100</v>
      </c>
      <c r="AH158" s="186" t="n">
        <v>48</v>
      </c>
      <c r="AI158" s="186" t="n">
        <v>198</v>
      </c>
      <c r="AJ158" s="186" t="n">
        <v>37</v>
      </c>
      <c r="AK158" s="187" t="n">
        <f aca="false">(AJ158/AI158)*100</f>
        <v>18.6868686868687</v>
      </c>
      <c r="AL158" s="193" t="n">
        <f aca="false">AI158/AG158</f>
        <v>1.98</v>
      </c>
      <c r="AM158" s="194" t="n">
        <f aca="false">11500*AL158</f>
        <v>22770</v>
      </c>
      <c r="AN158" s="217"/>
      <c r="AO158" s="231"/>
      <c r="AP158" s="201" t="n">
        <v>5.08333333333362</v>
      </c>
      <c r="AQ158" s="186" t="n">
        <v>110</v>
      </c>
      <c r="AR158" s="186" t="n">
        <v>46</v>
      </c>
      <c r="AS158" s="186" t="n">
        <v>176</v>
      </c>
      <c r="AT158" s="186" t="n">
        <v>37</v>
      </c>
      <c r="AU158" s="187" t="n">
        <f aca="false">(AT158/AS158)*100</f>
        <v>21.0227272727273</v>
      </c>
      <c r="AV158" s="193" t="n">
        <f aca="false">AS158/AQ158</f>
        <v>1.6</v>
      </c>
      <c r="AW158" s="194" t="n">
        <f aca="false">11500*AV158</f>
        <v>18400</v>
      </c>
      <c r="AX158" s="202"/>
      <c r="AY158" s="201" t="n">
        <v>4.45833333333357</v>
      </c>
      <c r="AZ158" s="186" t="n">
        <v>110</v>
      </c>
      <c r="BA158" s="186" t="n">
        <v>50</v>
      </c>
      <c r="BB158" s="186" t="n">
        <v>176</v>
      </c>
      <c r="BC158" s="186" t="n">
        <v>18.5</v>
      </c>
      <c r="BD158" s="187" t="n">
        <f aca="false">(BC158/BB158)*100</f>
        <v>10.5113636363636</v>
      </c>
      <c r="BE158" s="193" t="n">
        <f aca="false">BB158/AZ158</f>
        <v>1.6</v>
      </c>
      <c r="BF158" s="194" t="n">
        <f aca="false">11500*BE158</f>
        <v>18400</v>
      </c>
      <c r="BG158" s="202"/>
      <c r="BH158" s="201" t="n">
        <v>4.70833333333359</v>
      </c>
      <c r="BI158" s="186"/>
      <c r="BJ158" s="186"/>
      <c r="BK158" s="186"/>
      <c r="BL158" s="186"/>
      <c r="BM158" s="187"/>
      <c r="BN158" s="193"/>
      <c r="BO158" s="194"/>
      <c r="BP158" s="217"/>
      <c r="BQ158" s="217"/>
      <c r="BR158" s="217"/>
      <c r="BS158" s="217"/>
      <c r="BT158" s="217"/>
      <c r="BU158" s="217"/>
      <c r="BV158" s="217"/>
      <c r="BW158" s="217"/>
      <c r="BX158" s="217"/>
      <c r="BY158" s="217"/>
      <c r="BZ158" s="217"/>
      <c r="CA158" s="217"/>
    </row>
    <row r="159" customFormat="false" ht="16.5" hidden="false" customHeight="true" outlineLevel="0" collapsed="false">
      <c r="A159" s="232"/>
      <c r="B159" s="185" t="n">
        <v>1</v>
      </c>
      <c r="C159" s="186" t="n">
        <v>100</v>
      </c>
      <c r="D159" s="186" t="n">
        <v>42</v>
      </c>
      <c r="E159" s="186" t="n">
        <v>163</v>
      </c>
      <c r="F159" s="186" t="n">
        <v>37</v>
      </c>
      <c r="G159" s="187" t="n">
        <f aca="false">(F159/E159)*100</f>
        <v>22.6993865030675</v>
      </c>
      <c r="H159" s="188" t="n">
        <f aca="false">E159/C159</f>
        <v>1.63</v>
      </c>
      <c r="I159" s="188" t="n">
        <f aca="false">11500*H159</f>
        <v>18745</v>
      </c>
      <c r="J159" s="189"/>
      <c r="K159" s="229" t="n">
        <v>41223</v>
      </c>
      <c r="L159" s="208" t="n">
        <v>1.29166666666666</v>
      </c>
      <c r="M159" s="209" t="n">
        <v>100</v>
      </c>
      <c r="N159" s="186" t="n">
        <v>53</v>
      </c>
      <c r="O159" s="186" t="n">
        <v>144</v>
      </c>
      <c r="P159" s="186" t="n">
        <v>18.5</v>
      </c>
      <c r="Q159" s="187" t="n">
        <f aca="false">(P159/O159)*100</f>
        <v>12.8472222222222</v>
      </c>
      <c r="R159" s="193" t="n">
        <f aca="false">O159/M159</f>
        <v>1.44</v>
      </c>
      <c r="S159" s="194" t="n">
        <f aca="false">11500*R159</f>
        <v>16560</v>
      </c>
      <c r="T159" s="195"/>
      <c r="U159" s="230"/>
      <c r="V159" s="208" t="n">
        <v>2.20833333333332</v>
      </c>
      <c r="W159" s="197" t="n">
        <v>100</v>
      </c>
      <c r="X159" s="197" t="n">
        <v>54</v>
      </c>
      <c r="Y159" s="197" t="n">
        <v>144</v>
      </c>
      <c r="Z159" s="197" t="n">
        <v>18.5</v>
      </c>
      <c r="AA159" s="198" t="n">
        <f aca="false">(Z159/Y159)*100</f>
        <v>12.8472222222222</v>
      </c>
      <c r="AB159" s="29" t="n">
        <f aca="false">Y159/W159</f>
        <v>1.44</v>
      </c>
      <c r="AC159" s="216" t="n">
        <f aca="false">AB159*11500</f>
        <v>16560</v>
      </c>
      <c r="AD159" s="217"/>
      <c r="AE159" s="200"/>
      <c r="AF159" s="201" t="n">
        <v>1.74999999999999</v>
      </c>
      <c r="AG159" s="186" t="n">
        <v>100</v>
      </c>
      <c r="AH159" s="186" t="n">
        <v>48</v>
      </c>
      <c r="AI159" s="186" t="n">
        <v>176</v>
      </c>
      <c r="AJ159" s="186" t="n">
        <v>18.5</v>
      </c>
      <c r="AK159" s="187" t="n">
        <f aca="false">(AJ159/AI159)*100</f>
        <v>10.5113636363636</v>
      </c>
      <c r="AL159" s="193" t="n">
        <f aca="false">AI159/AG159</f>
        <v>1.76</v>
      </c>
      <c r="AM159" s="194" t="n">
        <f aca="false">11500*AL159</f>
        <v>20240</v>
      </c>
      <c r="AN159" s="217"/>
      <c r="AO159" s="231"/>
      <c r="AP159" s="201" t="n">
        <v>5.12500000000029</v>
      </c>
      <c r="AQ159" s="186" t="n">
        <v>100</v>
      </c>
      <c r="AR159" s="186" t="n">
        <v>43</v>
      </c>
      <c r="AS159" s="186" t="n">
        <v>220</v>
      </c>
      <c r="AT159" s="186" t="n">
        <v>18.5</v>
      </c>
      <c r="AU159" s="187" t="n">
        <f aca="false">(AT159/AS159)*100</f>
        <v>8.40909090909091</v>
      </c>
      <c r="AV159" s="193" t="n">
        <f aca="false">AS159/AQ159</f>
        <v>2.2</v>
      </c>
      <c r="AW159" s="194" t="n">
        <f aca="false">11500*AV159</f>
        <v>25300</v>
      </c>
      <c r="AX159" s="202"/>
      <c r="AY159" s="201" t="n">
        <v>4.50000000000024</v>
      </c>
      <c r="AZ159" s="186" t="n">
        <v>100</v>
      </c>
      <c r="BA159" s="186" t="n">
        <v>49</v>
      </c>
      <c r="BB159" s="186" t="n">
        <v>88</v>
      </c>
      <c r="BC159" s="186" t="n">
        <v>18.5</v>
      </c>
      <c r="BD159" s="187" t="n">
        <f aca="false">(BC159/BB159)*100</f>
        <v>21.0227272727273</v>
      </c>
      <c r="BE159" s="193" t="n">
        <f aca="false">BB159/AZ159</f>
        <v>0.88</v>
      </c>
      <c r="BF159" s="194" t="n">
        <f aca="false">11500*BE159</f>
        <v>10120</v>
      </c>
      <c r="BG159" s="202"/>
      <c r="BH159" s="201" t="n">
        <v>4.75000000000026</v>
      </c>
      <c r="BI159" s="186"/>
      <c r="BJ159" s="186"/>
      <c r="BK159" s="186"/>
      <c r="BL159" s="186"/>
      <c r="BM159" s="187"/>
      <c r="BN159" s="193"/>
      <c r="BO159" s="194"/>
      <c r="BP159" s="217"/>
      <c r="BQ159" s="217"/>
      <c r="BR159" s="217"/>
      <c r="BS159" s="217"/>
      <c r="BT159" s="217"/>
      <c r="BU159" s="217"/>
      <c r="BV159" s="217"/>
      <c r="BW159" s="217"/>
      <c r="BX159" s="217"/>
      <c r="BY159" s="217"/>
      <c r="BZ159" s="217"/>
      <c r="CA159" s="217"/>
    </row>
    <row r="160" customFormat="false" ht="16.5" hidden="false" customHeight="true" outlineLevel="0" collapsed="false">
      <c r="A160" s="232"/>
      <c r="B160" s="185" t="n">
        <v>1.04166666666667</v>
      </c>
      <c r="C160" s="186" t="n">
        <v>100</v>
      </c>
      <c r="D160" s="186" t="n">
        <v>41</v>
      </c>
      <c r="E160" s="186" t="n">
        <v>144</v>
      </c>
      <c r="F160" s="186" t="n">
        <v>18.5</v>
      </c>
      <c r="G160" s="187" t="n">
        <f aca="false">(F160/E160)*100</f>
        <v>12.8472222222222</v>
      </c>
      <c r="H160" s="188" t="n">
        <f aca="false">E160/C160</f>
        <v>1.44</v>
      </c>
      <c r="I160" s="188" t="n">
        <f aca="false">11500*H160</f>
        <v>16560</v>
      </c>
      <c r="J160" s="189"/>
      <c r="K160" s="229"/>
      <c r="L160" s="208" t="n">
        <v>1.33333333333333</v>
      </c>
      <c r="M160" s="209" t="n">
        <v>105</v>
      </c>
      <c r="N160" s="186" t="n">
        <v>57</v>
      </c>
      <c r="O160" s="186" t="n">
        <v>180</v>
      </c>
      <c r="P160" s="186" t="n">
        <v>18.5</v>
      </c>
      <c r="Q160" s="187" t="n">
        <f aca="false">(P160/O160)*100</f>
        <v>10.2777777777778</v>
      </c>
      <c r="R160" s="193" t="n">
        <f aca="false">O160/M160</f>
        <v>1.71428571428571</v>
      </c>
      <c r="S160" s="194" t="n">
        <f aca="false">11500*R160</f>
        <v>19714.2857142857</v>
      </c>
      <c r="T160" s="195"/>
      <c r="U160" s="230"/>
      <c r="V160" s="208" t="n">
        <v>2.24999999999999</v>
      </c>
      <c r="W160" s="197" t="n">
        <v>110</v>
      </c>
      <c r="X160" s="197" t="n">
        <v>56</v>
      </c>
      <c r="Y160" s="197" t="n">
        <v>180</v>
      </c>
      <c r="Z160" s="197" t="n">
        <v>18.5</v>
      </c>
      <c r="AA160" s="198" t="n">
        <f aca="false">(Z160/Y160)*100</f>
        <v>10.2777777777778</v>
      </c>
      <c r="AB160" s="29" t="n">
        <f aca="false">Y160/W160</f>
        <v>1.63636363636364</v>
      </c>
      <c r="AC160" s="216" t="n">
        <f aca="false">AB160*11500</f>
        <v>18818.1818181818</v>
      </c>
      <c r="AD160" s="217"/>
      <c r="AE160" s="200"/>
      <c r="AF160" s="201" t="n">
        <v>1.79166666666666</v>
      </c>
      <c r="AG160" s="186" t="n">
        <v>90</v>
      </c>
      <c r="AH160" s="186" t="n">
        <v>47</v>
      </c>
      <c r="AI160" s="186" t="n">
        <v>176</v>
      </c>
      <c r="AJ160" s="186" t="n">
        <v>37</v>
      </c>
      <c r="AK160" s="187" t="n">
        <f aca="false">(AJ160/AI160)*100</f>
        <v>21.0227272727273</v>
      </c>
      <c r="AL160" s="193" t="n">
        <f aca="false">AI160/AG160</f>
        <v>1.95555555555556</v>
      </c>
      <c r="AM160" s="194" t="n">
        <f aca="false">11500*AL160</f>
        <v>22488.8888888889</v>
      </c>
      <c r="AN160" s="217"/>
      <c r="AO160" s="231"/>
      <c r="AP160" s="201" t="n">
        <v>5.16666666666696</v>
      </c>
      <c r="AQ160" s="186" t="n">
        <v>100</v>
      </c>
      <c r="AR160" s="186" t="n">
        <v>41</v>
      </c>
      <c r="AS160" s="186" t="n">
        <v>176</v>
      </c>
      <c r="AT160" s="186" t="n">
        <v>18.5</v>
      </c>
      <c r="AU160" s="187" t="n">
        <f aca="false">(AT160/AS160)*100</f>
        <v>10.5113636363636</v>
      </c>
      <c r="AV160" s="193" t="n">
        <f aca="false">AS160/AQ160</f>
        <v>1.76</v>
      </c>
      <c r="AW160" s="194" t="n">
        <f aca="false">11500*AV160</f>
        <v>20240</v>
      </c>
      <c r="AX160" s="202" t="n">
        <v>41316</v>
      </c>
      <c r="AY160" s="201" t="n">
        <v>4.29166666666689</v>
      </c>
      <c r="AZ160" s="186" t="n">
        <v>100</v>
      </c>
      <c r="BA160" s="186" t="n">
        <v>38</v>
      </c>
      <c r="BB160" s="186" t="n">
        <v>506</v>
      </c>
      <c r="BC160" s="186" t="n">
        <v>37</v>
      </c>
      <c r="BD160" s="187" t="n">
        <f aca="false">(BC160/BB160)*100</f>
        <v>7.31225296442688</v>
      </c>
      <c r="BE160" s="193" t="n">
        <f aca="false">BB160/AZ160</f>
        <v>5.06</v>
      </c>
      <c r="BF160" s="194" t="n">
        <f aca="false">11500*BE160</f>
        <v>58190</v>
      </c>
      <c r="BG160" s="202"/>
      <c r="BH160" s="201" t="n">
        <v>4.79166666666693</v>
      </c>
      <c r="BI160" s="186"/>
      <c r="BJ160" s="186"/>
      <c r="BK160" s="186"/>
      <c r="BL160" s="186"/>
      <c r="BM160" s="187"/>
      <c r="BN160" s="193"/>
      <c r="BO160" s="194"/>
      <c r="BP160" s="217"/>
      <c r="BQ160" s="217"/>
      <c r="BR160" s="217"/>
      <c r="BS160" s="217"/>
      <c r="BT160" s="217"/>
      <c r="BU160" s="217"/>
      <c r="BV160" s="217"/>
      <c r="BW160" s="217"/>
      <c r="BX160" s="217"/>
      <c r="BY160" s="217"/>
      <c r="BZ160" s="217"/>
      <c r="CA160" s="217"/>
    </row>
    <row r="161" customFormat="false" ht="16.5" hidden="false" customHeight="true" outlineLevel="0" collapsed="false">
      <c r="A161" s="232"/>
      <c r="B161" s="185" t="n">
        <v>1.08333333333333</v>
      </c>
      <c r="C161" s="186" t="n">
        <v>80</v>
      </c>
      <c r="D161" s="186" t="n">
        <v>40</v>
      </c>
      <c r="E161" s="186" t="n">
        <v>126</v>
      </c>
      <c r="F161" s="186" t="n">
        <v>18.5</v>
      </c>
      <c r="G161" s="187" t="n">
        <f aca="false">(F161/E161)*100</f>
        <v>14.6825396825397</v>
      </c>
      <c r="H161" s="188" t="n">
        <f aca="false">E161/C161</f>
        <v>1.575</v>
      </c>
      <c r="I161" s="188" t="n">
        <f aca="false">11500*H161</f>
        <v>18112.5</v>
      </c>
      <c r="J161" s="189"/>
      <c r="K161" s="229"/>
      <c r="L161" s="208" t="n">
        <v>1.37499999999999</v>
      </c>
      <c r="M161" s="209" t="n">
        <v>110</v>
      </c>
      <c r="N161" s="214" t="n">
        <v>62</v>
      </c>
      <c r="O161" s="186" t="n">
        <v>144</v>
      </c>
      <c r="P161" s="186" t="n">
        <v>18.5</v>
      </c>
      <c r="Q161" s="187" t="n">
        <f aca="false">(P161/O161)*100</f>
        <v>12.8472222222222</v>
      </c>
      <c r="R161" s="193" t="n">
        <f aca="false">O161/M161</f>
        <v>1.30909090909091</v>
      </c>
      <c r="S161" s="194" t="n">
        <f aca="false">11500*R161</f>
        <v>15054.5454545455</v>
      </c>
      <c r="T161" s="195"/>
      <c r="U161" s="230" t="s">
        <v>79</v>
      </c>
      <c r="V161" s="208" t="n">
        <v>1.29166666666666</v>
      </c>
      <c r="W161" s="197" t="n">
        <v>100</v>
      </c>
      <c r="X161" s="197" t="n">
        <v>45</v>
      </c>
      <c r="Y161" s="197" t="n">
        <v>144</v>
      </c>
      <c r="Z161" s="197" t="n">
        <v>18.5</v>
      </c>
      <c r="AA161" s="198" t="n">
        <f aca="false">(Z161/Y161)*100</f>
        <v>12.8472222222222</v>
      </c>
      <c r="AB161" s="29" t="n">
        <f aca="false">Y161/W161</f>
        <v>1.44</v>
      </c>
      <c r="AC161" s="216" t="n">
        <f aca="false">AB161*11500</f>
        <v>16560</v>
      </c>
      <c r="AD161" s="217"/>
      <c r="AE161" s="200"/>
      <c r="AF161" s="201" t="n">
        <v>1.83333333333332</v>
      </c>
      <c r="AG161" s="186" t="n">
        <v>100</v>
      </c>
      <c r="AH161" s="186" t="n">
        <v>46</v>
      </c>
      <c r="AI161" s="186" t="n">
        <v>176</v>
      </c>
      <c r="AJ161" s="186" t="n">
        <v>18.5</v>
      </c>
      <c r="AK161" s="187" t="n">
        <f aca="false">(AJ161/AI161)*100</f>
        <v>10.5113636363636</v>
      </c>
      <c r="AL161" s="193" t="n">
        <f aca="false">AI161/AG161</f>
        <v>1.76</v>
      </c>
      <c r="AM161" s="194" t="n">
        <f aca="false">11500*AL161</f>
        <v>20240</v>
      </c>
      <c r="AN161" s="217"/>
      <c r="AO161" s="231"/>
      <c r="AP161" s="201" t="n">
        <v>5.20833333333363</v>
      </c>
      <c r="AQ161" s="186" t="n">
        <v>105</v>
      </c>
      <c r="AR161" s="186" t="n">
        <v>41</v>
      </c>
      <c r="AS161" s="186" t="n">
        <v>176</v>
      </c>
      <c r="AT161" s="186" t="n">
        <v>18.5</v>
      </c>
      <c r="AU161" s="187" t="n">
        <f aca="false">(AT161/AS161)*100</f>
        <v>10.5113636363636</v>
      </c>
      <c r="AV161" s="193" t="n">
        <f aca="false">AS161/AQ161</f>
        <v>1.67619047619048</v>
      </c>
      <c r="AW161" s="194" t="n">
        <f aca="false">11500*AV161</f>
        <v>19276.1904761905</v>
      </c>
      <c r="AX161" s="202"/>
      <c r="AY161" s="201" t="n">
        <v>4.33333333333356</v>
      </c>
      <c r="AZ161" s="186" t="n">
        <v>100</v>
      </c>
      <c r="BA161" s="186" t="n">
        <v>39</v>
      </c>
      <c r="BB161" s="186" t="n">
        <v>176</v>
      </c>
      <c r="BC161" s="186" t="n">
        <v>18.5</v>
      </c>
      <c r="BD161" s="187" t="n">
        <f aca="false">(BC161/BB161)*100</f>
        <v>10.5113636363636</v>
      </c>
      <c r="BE161" s="193" t="n">
        <f aca="false">BB161/AZ161</f>
        <v>1.76</v>
      </c>
      <c r="BF161" s="194" t="n">
        <f aca="false">11500*BE161</f>
        <v>20240</v>
      </c>
      <c r="BG161" s="202"/>
      <c r="BH161" s="201" t="n">
        <v>4.8333333333336</v>
      </c>
      <c r="BI161" s="186"/>
      <c r="BJ161" s="186"/>
      <c r="BK161" s="186"/>
      <c r="BL161" s="186"/>
      <c r="BM161" s="187"/>
      <c r="BN161" s="193"/>
      <c r="BO161" s="194"/>
      <c r="BP161" s="217"/>
      <c r="BQ161" s="217"/>
      <c r="BR161" s="217"/>
      <c r="BS161" s="217"/>
      <c r="BT161" s="217"/>
      <c r="BU161" s="217"/>
      <c r="BV161" s="217"/>
      <c r="BW161" s="217"/>
      <c r="BX161" s="217"/>
      <c r="BY161" s="217"/>
      <c r="BZ161" s="217"/>
      <c r="CA161" s="217"/>
    </row>
    <row r="162" customFormat="false" ht="16.5" hidden="false" customHeight="true" outlineLevel="0" collapsed="false">
      <c r="A162" s="232"/>
      <c r="B162" s="185" t="n">
        <v>1.125</v>
      </c>
      <c r="C162" s="186" t="n">
        <v>80</v>
      </c>
      <c r="D162" s="186" t="n">
        <v>43</v>
      </c>
      <c r="E162" s="186" t="n">
        <v>198</v>
      </c>
      <c r="F162" s="186" t="n">
        <v>37</v>
      </c>
      <c r="G162" s="187" t="n">
        <f aca="false">(F162/E162)*100</f>
        <v>18.6868686868687</v>
      </c>
      <c r="H162" s="188" t="n">
        <f aca="false">E162/C162</f>
        <v>2.475</v>
      </c>
      <c r="I162" s="188" t="n">
        <f aca="false">11500*H162</f>
        <v>28462.5</v>
      </c>
      <c r="J162" s="189"/>
      <c r="K162" s="229"/>
      <c r="L162" s="208" t="n">
        <v>1.41666666666666</v>
      </c>
      <c r="M162" s="209" t="n">
        <v>110</v>
      </c>
      <c r="N162" s="186" t="n">
        <v>64</v>
      </c>
      <c r="O162" s="186" t="n">
        <v>144</v>
      </c>
      <c r="P162" s="186" t="n">
        <v>18.5</v>
      </c>
      <c r="Q162" s="187" t="n">
        <f aca="false">(P162/O162)*100</f>
        <v>12.8472222222222</v>
      </c>
      <c r="R162" s="193" t="n">
        <f aca="false">O162/M162</f>
        <v>1.30909090909091</v>
      </c>
      <c r="S162" s="194" t="n">
        <f aca="false">11500*R162</f>
        <v>15054.5454545455</v>
      </c>
      <c r="T162" s="195"/>
      <c r="U162" s="230"/>
      <c r="V162" s="208" t="n">
        <v>1.33333333333333</v>
      </c>
      <c r="W162" s="197" t="n">
        <v>110</v>
      </c>
      <c r="X162" s="197" t="n">
        <v>48</v>
      </c>
      <c r="Y162" s="197" t="n">
        <v>144</v>
      </c>
      <c r="Z162" s="197" t="n">
        <v>18.5</v>
      </c>
      <c r="AA162" s="198" t="n">
        <f aca="false">(Z162/Y162)*100</f>
        <v>12.8472222222222</v>
      </c>
      <c r="AB162" s="29" t="n">
        <f aca="false">Y162/W162</f>
        <v>1.30909090909091</v>
      </c>
      <c r="AC162" s="216" t="n">
        <f aca="false">AB162*11500</f>
        <v>15054.5454545455</v>
      </c>
      <c r="AD162" s="217"/>
      <c r="AE162" s="200"/>
      <c r="AF162" s="201" t="n">
        <v>1.87499999999999</v>
      </c>
      <c r="AG162" s="186" t="n">
        <v>105</v>
      </c>
      <c r="AH162" s="186" t="n">
        <v>45</v>
      </c>
      <c r="AI162" s="186" t="n">
        <v>176</v>
      </c>
      <c r="AJ162" s="186" t="n">
        <v>18.5</v>
      </c>
      <c r="AK162" s="187" t="n">
        <f aca="false">(AJ162/AI162)*100</f>
        <v>10.5113636363636</v>
      </c>
      <c r="AL162" s="193" t="n">
        <f aca="false">AI162/AG162</f>
        <v>1.67619047619048</v>
      </c>
      <c r="AM162" s="194" t="n">
        <f aca="false">11500*AL162</f>
        <v>19276.1904761905</v>
      </c>
      <c r="AN162" s="217"/>
      <c r="AO162" s="233"/>
      <c r="AP162" s="201" t="n">
        <v>5.2500000000003</v>
      </c>
      <c r="AQ162" s="186" t="n">
        <v>100</v>
      </c>
      <c r="AR162" s="186" t="n">
        <v>42</v>
      </c>
      <c r="AS162" s="186" t="n">
        <v>176</v>
      </c>
      <c r="AT162" s="186" t="n">
        <v>18.5</v>
      </c>
      <c r="AU162" s="187" t="n">
        <f aca="false">(AT162/AS162)*100</f>
        <v>10.5113636363636</v>
      </c>
      <c r="AV162" s="193" t="n">
        <f aca="false">AS162/AQ162</f>
        <v>1.76</v>
      </c>
      <c r="AW162" s="194" t="n">
        <f aca="false">11500*AV162</f>
        <v>20240</v>
      </c>
      <c r="AX162" s="202"/>
      <c r="AY162" s="201" t="n">
        <v>4.37500000000023</v>
      </c>
      <c r="AZ162" s="186" t="n">
        <v>110</v>
      </c>
      <c r="BA162" s="214" t="n">
        <v>42</v>
      </c>
      <c r="BB162" s="186" t="n">
        <v>176</v>
      </c>
      <c r="BC162" s="186" t="n">
        <v>18.5</v>
      </c>
      <c r="BD162" s="187" t="n">
        <f aca="false">(BC162/BB162)*100</f>
        <v>10.5113636363636</v>
      </c>
      <c r="BE162" s="193" t="n">
        <f aca="false">BB162/AZ162</f>
        <v>1.6</v>
      </c>
      <c r="BF162" s="194" t="n">
        <f aca="false">11500*BE162</f>
        <v>18400</v>
      </c>
      <c r="BG162" s="202"/>
      <c r="BH162" s="201" t="n">
        <v>4.87500000000027</v>
      </c>
      <c r="BI162" s="186"/>
      <c r="BJ162" s="186"/>
      <c r="BK162" s="186"/>
      <c r="BL162" s="186"/>
      <c r="BM162" s="187"/>
      <c r="BN162" s="193"/>
      <c r="BO162" s="194"/>
      <c r="BP162" s="217"/>
      <c r="BQ162" s="217"/>
      <c r="BR162" s="217"/>
      <c r="BS162" s="217"/>
      <c r="BT162" s="217"/>
      <c r="BU162" s="217"/>
      <c r="BV162" s="217"/>
      <c r="BW162" s="217"/>
      <c r="BX162" s="217"/>
      <c r="BY162" s="217"/>
      <c r="BZ162" s="217"/>
      <c r="CA162" s="217"/>
    </row>
    <row r="163" customFormat="false" ht="16.5" hidden="false" customHeight="true" outlineLevel="0" collapsed="false">
      <c r="A163" s="232"/>
      <c r="B163" s="185" t="n">
        <v>1.16666666666667</v>
      </c>
      <c r="C163" s="186" t="n">
        <v>90</v>
      </c>
      <c r="D163" s="186" t="n">
        <v>44</v>
      </c>
      <c r="E163" s="186" t="n">
        <v>144</v>
      </c>
      <c r="F163" s="186" t="n">
        <v>18.5</v>
      </c>
      <c r="G163" s="187" t="n">
        <f aca="false">(F163/E163)*100</f>
        <v>12.8472222222222</v>
      </c>
      <c r="H163" s="188" t="n">
        <f aca="false">E163/C163</f>
        <v>1.6</v>
      </c>
      <c r="I163" s="188" t="n">
        <f aca="false">11500*H163</f>
        <v>18400</v>
      </c>
      <c r="J163" s="189"/>
      <c r="K163" s="229"/>
      <c r="L163" s="208" t="n">
        <v>1.45833333333333</v>
      </c>
      <c r="M163" s="209" t="n">
        <v>100</v>
      </c>
      <c r="N163" s="186" t="n">
        <v>62</v>
      </c>
      <c r="O163" s="186" t="n">
        <v>180</v>
      </c>
      <c r="P163" s="186" t="n">
        <v>18.5</v>
      </c>
      <c r="Q163" s="187" t="n">
        <f aca="false">(P163/O163)*100</f>
        <v>10.2777777777778</v>
      </c>
      <c r="R163" s="193" t="n">
        <f aca="false">O163/M163</f>
        <v>1.8</v>
      </c>
      <c r="S163" s="194" t="n">
        <f aca="false">11500*R163</f>
        <v>20700</v>
      </c>
      <c r="T163" s="195"/>
      <c r="U163" s="230"/>
      <c r="V163" s="208" t="n">
        <v>1.37499999999999</v>
      </c>
      <c r="W163" s="197" t="n">
        <v>90</v>
      </c>
      <c r="X163" s="215" t="n">
        <v>51</v>
      </c>
      <c r="Y163" s="197" t="n">
        <v>144</v>
      </c>
      <c r="Z163" s="197" t="n">
        <v>18.5</v>
      </c>
      <c r="AA163" s="198" t="n">
        <f aca="false">(Z163/Y163)*100</f>
        <v>12.8472222222222</v>
      </c>
      <c r="AB163" s="29" t="n">
        <f aca="false">Y163/W163</f>
        <v>1.6</v>
      </c>
      <c r="AC163" s="216" t="n">
        <f aca="false">AB163*11500</f>
        <v>18400</v>
      </c>
      <c r="AD163" s="217"/>
      <c r="AE163" s="200"/>
      <c r="AF163" s="201" t="n">
        <v>1.91666666666666</v>
      </c>
      <c r="AG163" s="186" t="n">
        <v>100</v>
      </c>
      <c r="AH163" s="186" t="n">
        <v>42</v>
      </c>
      <c r="AI163" s="186" t="n">
        <v>176</v>
      </c>
      <c r="AJ163" s="186" t="n">
        <v>18.5</v>
      </c>
      <c r="AK163" s="187" t="n">
        <f aca="false">(AJ163/AI163)*100</f>
        <v>10.5113636363636</v>
      </c>
      <c r="AL163" s="193" t="n">
        <f aca="false">AI163/AG163</f>
        <v>1.76</v>
      </c>
      <c r="AM163" s="194" t="n">
        <f aca="false">11500*AL163</f>
        <v>20240</v>
      </c>
      <c r="AN163" s="217"/>
      <c r="AO163" s="202" t="n">
        <v>41283</v>
      </c>
      <c r="AP163" s="201" t="n">
        <v>4.29166666666689</v>
      </c>
      <c r="AQ163" s="186" t="n">
        <v>90</v>
      </c>
      <c r="AR163" s="186" t="n">
        <v>42</v>
      </c>
      <c r="AS163" s="186" t="n">
        <v>176</v>
      </c>
      <c r="AT163" s="186" t="n">
        <v>18.5</v>
      </c>
      <c r="AU163" s="187" t="n">
        <f aca="false">(AT163/AS163)*100</f>
        <v>10.5113636363636</v>
      </c>
      <c r="AV163" s="193" t="n">
        <f aca="false">AS163/AQ163</f>
        <v>1.95555555555556</v>
      </c>
      <c r="AW163" s="194" t="n">
        <f aca="false">11500*AV163</f>
        <v>22488.8888888889</v>
      </c>
      <c r="AX163" s="202"/>
      <c r="AY163" s="201" t="n">
        <v>4.4166666666669</v>
      </c>
      <c r="AZ163" s="186" t="n">
        <v>110</v>
      </c>
      <c r="BA163" s="186" t="n">
        <v>48</v>
      </c>
      <c r="BB163" s="186" t="n">
        <v>176</v>
      </c>
      <c r="BC163" s="186" t="n">
        <v>18.5</v>
      </c>
      <c r="BD163" s="187" t="n">
        <f aca="false">(BC163/BB163)*100</f>
        <v>10.5113636363636</v>
      </c>
      <c r="BE163" s="193" t="n">
        <f aca="false">BB163/AZ163</f>
        <v>1.6</v>
      </c>
      <c r="BF163" s="194" t="n">
        <f aca="false">11500*BE163</f>
        <v>18400</v>
      </c>
      <c r="BG163" s="202"/>
      <c r="BH163" s="201" t="n">
        <v>4.91666666666694</v>
      </c>
      <c r="BI163" s="186"/>
      <c r="BJ163" s="186"/>
      <c r="BK163" s="186"/>
      <c r="BL163" s="186"/>
      <c r="BM163" s="187"/>
      <c r="BN163" s="193"/>
      <c r="BO163" s="194"/>
      <c r="BP163" s="217"/>
      <c r="BQ163" s="217"/>
      <c r="BR163" s="217"/>
      <c r="BS163" s="217"/>
      <c r="BT163" s="217"/>
      <c r="BU163" s="217"/>
      <c r="BV163" s="217"/>
      <c r="BW163" s="217"/>
      <c r="BX163" s="217"/>
      <c r="BY163" s="217"/>
      <c r="BZ163" s="217"/>
      <c r="CA163" s="217"/>
    </row>
    <row r="164" customFormat="false" ht="16.5" hidden="false" customHeight="true" outlineLevel="0" collapsed="false">
      <c r="A164" s="232"/>
      <c r="B164" s="185" t="n">
        <v>1.20833333333333</v>
      </c>
      <c r="C164" s="186" t="n">
        <v>100</v>
      </c>
      <c r="D164" s="186" t="n">
        <v>43</v>
      </c>
      <c r="E164" s="186" t="n">
        <v>126</v>
      </c>
      <c r="F164" s="186" t="n">
        <v>18.5</v>
      </c>
      <c r="G164" s="187" t="n">
        <f aca="false">(F164/E164)*100</f>
        <v>14.6825396825397</v>
      </c>
      <c r="H164" s="188" t="n">
        <f aca="false">E164/C164</f>
        <v>1.26</v>
      </c>
      <c r="I164" s="188" t="n">
        <f aca="false">11500*H164</f>
        <v>14490</v>
      </c>
      <c r="J164" s="189"/>
      <c r="K164" s="229"/>
      <c r="L164" s="208" t="n">
        <v>1.49999999999999</v>
      </c>
      <c r="M164" s="209" t="n">
        <v>100</v>
      </c>
      <c r="N164" s="186" t="n">
        <v>58</v>
      </c>
      <c r="O164" s="186" t="n">
        <v>144</v>
      </c>
      <c r="P164" s="186" t="n">
        <v>18.5</v>
      </c>
      <c r="Q164" s="187" t="n">
        <f aca="false">(P164/O164)*100</f>
        <v>12.8472222222222</v>
      </c>
      <c r="R164" s="193" t="n">
        <f aca="false">O164/M164</f>
        <v>1.44</v>
      </c>
      <c r="S164" s="194" t="n">
        <f aca="false">11500*R164</f>
        <v>16560</v>
      </c>
      <c r="T164" s="195"/>
      <c r="U164" s="230"/>
      <c r="V164" s="208" t="n">
        <v>1.41666666666666</v>
      </c>
      <c r="W164" s="197" t="n">
        <v>110</v>
      </c>
      <c r="X164" s="197" t="n">
        <v>51</v>
      </c>
      <c r="Y164" s="197" t="n">
        <v>144</v>
      </c>
      <c r="Z164" s="197" t="n">
        <v>18.5</v>
      </c>
      <c r="AA164" s="198" t="n">
        <f aca="false">(Z164/Y164)*100</f>
        <v>12.8472222222222</v>
      </c>
      <c r="AB164" s="29" t="n">
        <f aca="false">Y164/W164</f>
        <v>1.30909090909091</v>
      </c>
      <c r="AC164" s="216" t="n">
        <f aca="false">AB164*11500</f>
        <v>15054.5454545455</v>
      </c>
      <c r="AD164" s="217"/>
      <c r="AE164" s="200"/>
      <c r="AF164" s="201" t="n">
        <v>1.95833333333332</v>
      </c>
      <c r="AG164" s="186" t="n">
        <v>100</v>
      </c>
      <c r="AH164" s="186" t="n">
        <v>44</v>
      </c>
      <c r="AI164" s="186" t="n">
        <v>176</v>
      </c>
      <c r="AJ164" s="186" t="n">
        <v>18.5</v>
      </c>
      <c r="AK164" s="187" t="n">
        <f aca="false">(AJ164/AI164)*100</f>
        <v>10.5113636363636</v>
      </c>
      <c r="AL164" s="193" t="n">
        <f aca="false">AI164/AG164</f>
        <v>1.76</v>
      </c>
      <c r="AM164" s="194" t="n">
        <f aca="false">11500*AL164</f>
        <v>20240</v>
      </c>
      <c r="AN164" s="217"/>
      <c r="AO164" s="202"/>
      <c r="AP164" s="201" t="n">
        <v>4.33333333333356</v>
      </c>
      <c r="AQ164" s="186" t="n">
        <v>100</v>
      </c>
      <c r="AR164" s="186" t="n">
        <v>42</v>
      </c>
      <c r="AS164" s="186" t="n">
        <v>176</v>
      </c>
      <c r="AT164" s="186" t="n">
        <v>37</v>
      </c>
      <c r="AU164" s="187" t="n">
        <f aca="false">(AT164/AS164)*100</f>
        <v>21.0227272727273</v>
      </c>
      <c r="AV164" s="193" t="n">
        <f aca="false">AS164/AQ164</f>
        <v>1.76</v>
      </c>
      <c r="AW164" s="194" t="n">
        <f aca="false">11500*AV164</f>
        <v>20240</v>
      </c>
      <c r="AX164" s="202"/>
      <c r="AY164" s="201" t="n">
        <v>4.45833333333357</v>
      </c>
      <c r="AZ164" s="186" t="n">
        <v>110</v>
      </c>
      <c r="BA164" s="186" t="n">
        <v>51</v>
      </c>
      <c r="BB164" s="186" t="n">
        <v>176</v>
      </c>
      <c r="BC164" s="186" t="n">
        <v>18.5</v>
      </c>
      <c r="BD164" s="187" t="n">
        <f aca="false">(BC164/BB164)*100</f>
        <v>10.5113636363636</v>
      </c>
      <c r="BE164" s="193" t="n">
        <f aca="false">BB164/AZ164</f>
        <v>1.6</v>
      </c>
      <c r="BF164" s="194" t="n">
        <f aca="false">11500*BE164</f>
        <v>18400</v>
      </c>
      <c r="BG164" s="202"/>
      <c r="BH164" s="201" t="n">
        <v>4.95833333333361</v>
      </c>
      <c r="BI164" s="186"/>
      <c r="BJ164" s="186"/>
      <c r="BK164" s="186"/>
      <c r="BL164" s="186"/>
      <c r="BM164" s="187"/>
      <c r="BN164" s="193"/>
      <c r="BO164" s="194"/>
      <c r="BP164" s="217"/>
      <c r="BQ164" s="217"/>
      <c r="BR164" s="217"/>
      <c r="BS164" s="217"/>
      <c r="BT164" s="217"/>
      <c r="BU164" s="217"/>
      <c r="BV164" s="217"/>
      <c r="BW164" s="217"/>
      <c r="BX164" s="217"/>
      <c r="BY164" s="217"/>
      <c r="BZ164" s="217"/>
      <c r="CA164" s="217"/>
    </row>
    <row r="165" customFormat="false" ht="16.5" hidden="false" customHeight="true" outlineLevel="0" collapsed="false">
      <c r="A165" s="232"/>
      <c r="B165" s="185" t="n">
        <v>1.25</v>
      </c>
      <c r="C165" s="186" t="n">
        <v>90</v>
      </c>
      <c r="D165" s="186" t="n">
        <v>42</v>
      </c>
      <c r="E165" s="186" t="n">
        <v>108</v>
      </c>
      <c r="F165" s="186" t="n">
        <v>18.5</v>
      </c>
      <c r="G165" s="187" t="n">
        <f aca="false">(F165/E165)*100</f>
        <v>17.1296296296296</v>
      </c>
      <c r="H165" s="188" t="n">
        <f aca="false">E165/C165</f>
        <v>1.2</v>
      </c>
      <c r="I165" s="188" t="n">
        <f aca="false">11500*H165</f>
        <v>13800</v>
      </c>
      <c r="J165" s="189"/>
      <c r="K165" s="229"/>
      <c r="L165" s="208" t="n">
        <v>1.54166666666666</v>
      </c>
      <c r="M165" s="209" t="n">
        <v>110</v>
      </c>
      <c r="N165" s="186" t="n">
        <v>65</v>
      </c>
      <c r="O165" s="186" t="n">
        <v>144</v>
      </c>
      <c r="P165" s="186" t="n">
        <v>37</v>
      </c>
      <c r="Q165" s="187" t="n">
        <f aca="false">(P165/O165)*100</f>
        <v>25.6944444444444</v>
      </c>
      <c r="R165" s="193" t="n">
        <f aca="false">O165/M165</f>
        <v>1.30909090909091</v>
      </c>
      <c r="S165" s="194" t="n">
        <f aca="false">11500*R165</f>
        <v>15054.5454545455</v>
      </c>
      <c r="T165" s="195"/>
      <c r="U165" s="230"/>
      <c r="V165" s="208" t="n">
        <v>1.45833333333333</v>
      </c>
      <c r="W165" s="197" t="n">
        <v>100</v>
      </c>
      <c r="X165" s="197" t="n">
        <v>53</v>
      </c>
      <c r="Y165" s="197" t="n">
        <v>144</v>
      </c>
      <c r="Z165" s="197" t="n">
        <v>18.5</v>
      </c>
      <c r="AA165" s="198" t="n">
        <f aca="false">(Z165/Y165)*100</f>
        <v>12.8472222222222</v>
      </c>
      <c r="AB165" s="29" t="n">
        <f aca="false">Y165/W165</f>
        <v>1.44</v>
      </c>
      <c r="AC165" s="216" t="n">
        <f aca="false">AB165*11500</f>
        <v>16560</v>
      </c>
      <c r="AD165" s="217"/>
      <c r="AE165" s="200"/>
      <c r="AF165" s="201" t="n">
        <v>1.99999999999999</v>
      </c>
      <c r="AG165" s="186" t="n">
        <v>110</v>
      </c>
      <c r="AH165" s="186" t="n">
        <v>43</v>
      </c>
      <c r="AI165" s="186" t="n">
        <v>176</v>
      </c>
      <c r="AJ165" s="186" t="n">
        <v>18.5</v>
      </c>
      <c r="AK165" s="187" t="n">
        <f aca="false">(AJ165/AI165)*100</f>
        <v>10.5113636363636</v>
      </c>
      <c r="AL165" s="193" t="n">
        <f aca="false">AI165/AG165</f>
        <v>1.6</v>
      </c>
      <c r="AM165" s="194" t="n">
        <f aca="false">11500*AL165</f>
        <v>18400</v>
      </c>
      <c r="AN165" s="217"/>
      <c r="AO165" s="202"/>
      <c r="AP165" s="201" t="n">
        <v>4.37500000000023</v>
      </c>
      <c r="AQ165" s="186" t="n">
        <v>110</v>
      </c>
      <c r="AR165" s="214" t="n">
        <v>42</v>
      </c>
      <c r="AS165" s="186" t="n">
        <v>176</v>
      </c>
      <c r="AT165" s="186" t="n">
        <v>18.5</v>
      </c>
      <c r="AU165" s="187" t="n">
        <f aca="false">(AT165/AS165)*100</f>
        <v>10.5113636363636</v>
      </c>
      <c r="AV165" s="193" t="n">
        <f aca="false">AS165/AQ165</f>
        <v>1.6</v>
      </c>
      <c r="AW165" s="194" t="n">
        <f aca="false">11500*AV165</f>
        <v>18400</v>
      </c>
      <c r="AX165" s="202"/>
      <c r="AY165" s="201" t="n">
        <v>4.50000000000024</v>
      </c>
      <c r="AZ165" s="186" t="n">
        <v>110</v>
      </c>
      <c r="BA165" s="186" t="n">
        <v>54</v>
      </c>
      <c r="BB165" s="186" t="n">
        <v>176</v>
      </c>
      <c r="BC165" s="186" t="n">
        <v>18.5</v>
      </c>
      <c r="BD165" s="187" t="n">
        <f aca="false">(BC165/BB165)*100</f>
        <v>10.5113636363636</v>
      </c>
      <c r="BE165" s="193" t="n">
        <f aca="false">BB165/AZ165</f>
        <v>1.6</v>
      </c>
      <c r="BF165" s="194" t="n">
        <f aca="false">11500*BE165</f>
        <v>18400</v>
      </c>
      <c r="BG165" s="202"/>
      <c r="BH165" s="201" t="n">
        <v>5.00000000000028</v>
      </c>
      <c r="BI165" s="186"/>
      <c r="BJ165" s="186"/>
      <c r="BK165" s="186"/>
      <c r="BL165" s="186"/>
      <c r="BM165" s="187"/>
      <c r="BN165" s="193"/>
      <c r="BO165" s="194"/>
      <c r="BP165" s="217"/>
      <c r="BQ165" s="217"/>
      <c r="BR165" s="217"/>
      <c r="BS165" s="217"/>
      <c r="BT165" s="217"/>
      <c r="BU165" s="217"/>
      <c r="BV165" s="217"/>
      <c r="BW165" s="217"/>
      <c r="BX165" s="217"/>
      <c r="BY165" s="217"/>
      <c r="BZ165" s="217"/>
      <c r="CA165" s="217"/>
    </row>
    <row r="166" customFormat="false" ht="15.75" hidden="false" customHeight="true" outlineLevel="0" collapsed="false">
      <c r="A166" s="232" t="s">
        <v>80</v>
      </c>
      <c r="B166" s="185" t="n">
        <v>0.291666666666667</v>
      </c>
      <c r="C166" s="186" t="n">
        <v>90</v>
      </c>
      <c r="D166" s="186" t="n">
        <v>42</v>
      </c>
      <c r="E166" s="186" t="n">
        <v>144</v>
      </c>
      <c r="F166" s="186" t="n">
        <v>37</v>
      </c>
      <c r="G166" s="187" t="n">
        <f aca="false">(F166/E166)*100</f>
        <v>25.6944444444444</v>
      </c>
      <c r="H166" s="188" t="n">
        <f aca="false">E166/C166</f>
        <v>1.6</v>
      </c>
      <c r="I166" s="188" t="n">
        <f aca="false">11500*H166</f>
        <v>18400</v>
      </c>
      <c r="J166" s="189"/>
      <c r="K166" s="229"/>
      <c r="L166" s="208" t="n">
        <v>1.58333333333333</v>
      </c>
      <c r="M166" s="209" t="n">
        <v>100</v>
      </c>
      <c r="N166" s="186" t="n">
        <v>59</v>
      </c>
      <c r="O166" s="186" t="n">
        <v>72</v>
      </c>
      <c r="P166" s="186" t="n">
        <v>18.5</v>
      </c>
      <c r="Q166" s="187" t="n">
        <f aca="false">(P166/O166)*100</f>
        <v>25.6944444444444</v>
      </c>
      <c r="R166" s="193" t="n">
        <f aca="false">O166/M166</f>
        <v>0.72</v>
      </c>
      <c r="S166" s="194" t="n">
        <f aca="false">11500*R166</f>
        <v>8280</v>
      </c>
      <c r="T166" s="195"/>
      <c r="U166" s="230"/>
      <c r="V166" s="208" t="n">
        <v>1.49999999999999</v>
      </c>
      <c r="W166" s="197" t="n">
        <v>100</v>
      </c>
      <c r="X166" s="197" t="n">
        <v>56</v>
      </c>
      <c r="Y166" s="197" t="n">
        <v>144</v>
      </c>
      <c r="Z166" s="197" t="n">
        <v>18.5</v>
      </c>
      <c r="AA166" s="198" t="n">
        <f aca="false">(Z166/Y166)*100</f>
        <v>12.8472222222222</v>
      </c>
      <c r="AB166" s="29" t="n">
        <f aca="false">Y166/W166</f>
        <v>1.44</v>
      </c>
      <c r="AC166" s="216" t="n">
        <f aca="false">AB166*11500</f>
        <v>16560</v>
      </c>
      <c r="AD166" s="217"/>
      <c r="AE166" s="200"/>
      <c r="AF166" s="201" t="n">
        <v>2.04166666666665</v>
      </c>
      <c r="AG166" s="186" t="n">
        <v>100</v>
      </c>
      <c r="AH166" s="186" t="n">
        <v>43</v>
      </c>
      <c r="AI166" s="186" t="n">
        <v>176</v>
      </c>
      <c r="AJ166" s="186" t="n">
        <v>18.5</v>
      </c>
      <c r="AK166" s="187" t="n">
        <f aca="false">(AJ166/AI166)*100</f>
        <v>10.5113636363636</v>
      </c>
      <c r="AL166" s="193" t="n">
        <f aca="false">AI166/AG166</f>
        <v>1.76</v>
      </c>
      <c r="AM166" s="194" t="n">
        <f aca="false">11500*AL166</f>
        <v>20240</v>
      </c>
      <c r="AN166" s="217"/>
      <c r="AO166" s="202"/>
      <c r="AP166" s="201" t="n">
        <v>4.4166666666669</v>
      </c>
      <c r="AQ166" s="186" t="n">
        <v>100</v>
      </c>
      <c r="AR166" s="186" t="n">
        <v>52</v>
      </c>
      <c r="AS166" s="186" t="n">
        <v>198</v>
      </c>
      <c r="AT166" s="186" t="n">
        <v>18.5</v>
      </c>
      <c r="AU166" s="187" t="n">
        <f aca="false">(AT166/AS166)*100</f>
        <v>9.34343434343434</v>
      </c>
      <c r="AV166" s="193" t="n">
        <f aca="false">AS166/AQ166</f>
        <v>1.98</v>
      </c>
      <c r="AW166" s="194" t="n">
        <f aca="false">11500*AV166</f>
        <v>22770</v>
      </c>
      <c r="AX166" s="202"/>
      <c r="AY166" s="201" t="n">
        <v>4.54166666666691</v>
      </c>
      <c r="AZ166" s="186" t="n">
        <v>110</v>
      </c>
      <c r="BA166" s="186" t="n">
        <v>52</v>
      </c>
      <c r="BB166" s="186" t="n">
        <v>176</v>
      </c>
      <c r="BC166" s="186" t="n">
        <v>18.5</v>
      </c>
      <c r="BD166" s="187" t="n">
        <f aca="false">(BC166/BB166)*100</f>
        <v>10.5113636363636</v>
      </c>
      <c r="BE166" s="193" t="n">
        <f aca="false">BB166/AZ166</f>
        <v>1.6</v>
      </c>
      <c r="BF166" s="194" t="n">
        <f aca="false">11500*BE166</f>
        <v>18400</v>
      </c>
      <c r="BG166" s="202"/>
      <c r="BH166" s="201" t="n">
        <v>5.04166666666695</v>
      </c>
      <c r="BI166" s="186"/>
      <c r="BJ166" s="186"/>
      <c r="BK166" s="186"/>
      <c r="BL166" s="186"/>
      <c r="BM166" s="187"/>
      <c r="BN166" s="193"/>
      <c r="BO166" s="194"/>
      <c r="BP166" s="217"/>
      <c r="BQ166" s="217"/>
      <c r="BR166" s="217"/>
      <c r="BS166" s="217"/>
      <c r="BT166" s="217"/>
      <c r="BU166" s="217"/>
      <c r="BV166" s="217"/>
      <c r="BW166" s="217"/>
      <c r="BX166" s="217"/>
      <c r="BY166" s="217"/>
      <c r="BZ166" s="217"/>
      <c r="CA166" s="217"/>
    </row>
    <row r="167" customFormat="false" ht="16.5" hidden="false" customHeight="true" outlineLevel="0" collapsed="false">
      <c r="A167" s="232"/>
      <c r="B167" s="185" t="n">
        <v>0.333333333333333</v>
      </c>
      <c r="C167" s="186" t="n">
        <v>90</v>
      </c>
      <c r="D167" s="186" t="n">
        <v>48</v>
      </c>
      <c r="E167" s="186" t="n">
        <v>180</v>
      </c>
      <c r="F167" s="186" t="n">
        <v>37</v>
      </c>
      <c r="G167" s="187" t="n">
        <f aca="false">(F167/E167)*100</f>
        <v>20.5555555555556</v>
      </c>
      <c r="H167" s="188" t="n">
        <f aca="false">E167/C167</f>
        <v>2</v>
      </c>
      <c r="I167" s="188" t="n">
        <f aca="false">11500*H167</f>
        <v>23000</v>
      </c>
      <c r="J167" s="189"/>
      <c r="K167" s="229"/>
      <c r="L167" s="208" t="n">
        <v>1.62499999999999</v>
      </c>
      <c r="M167" s="209" t="n">
        <v>100</v>
      </c>
      <c r="N167" s="186" t="n">
        <v>58</v>
      </c>
      <c r="O167" s="186" t="n">
        <v>147</v>
      </c>
      <c r="P167" s="186" t="n">
        <v>18.5</v>
      </c>
      <c r="Q167" s="187" t="n">
        <f aca="false">(P167/O167)*100</f>
        <v>12.5850340136054</v>
      </c>
      <c r="R167" s="193" t="n">
        <f aca="false">O167/M167</f>
        <v>1.47</v>
      </c>
      <c r="S167" s="194" t="n">
        <f aca="false">11500*R167</f>
        <v>16905</v>
      </c>
      <c r="T167" s="195"/>
      <c r="U167" s="230"/>
      <c r="V167" s="208" t="n">
        <v>1.54166666666666</v>
      </c>
      <c r="W167" s="197" t="n">
        <v>110</v>
      </c>
      <c r="X167" s="197" t="n">
        <v>56</v>
      </c>
      <c r="Y167" s="197" t="n">
        <v>144</v>
      </c>
      <c r="Z167" s="197" t="n">
        <v>18.5</v>
      </c>
      <c r="AA167" s="198" t="n">
        <f aca="false">(Z167/Y167)*100</f>
        <v>12.8472222222222</v>
      </c>
      <c r="AB167" s="29" t="n">
        <f aca="false">Y167/W167</f>
        <v>1.30909090909091</v>
      </c>
      <c r="AC167" s="216" t="n">
        <f aca="false">AB167*11500</f>
        <v>15054.5454545455</v>
      </c>
      <c r="AD167" s="217"/>
      <c r="AE167" s="200"/>
      <c r="AF167" s="201" t="n">
        <v>2.08333333333332</v>
      </c>
      <c r="AG167" s="186" t="n">
        <v>100</v>
      </c>
      <c r="AH167" s="186" t="n">
        <v>40</v>
      </c>
      <c r="AI167" s="186" t="n">
        <v>176</v>
      </c>
      <c r="AJ167" s="186" t="n">
        <v>18.5</v>
      </c>
      <c r="AK167" s="187" t="n">
        <f aca="false">(AJ167/AI167)*100</f>
        <v>10.5113636363636</v>
      </c>
      <c r="AL167" s="193" t="n">
        <f aca="false">AI167/AG167</f>
        <v>1.76</v>
      </c>
      <c r="AM167" s="194" t="n">
        <f aca="false">11500*AL167</f>
        <v>20240</v>
      </c>
      <c r="AN167" s="217"/>
      <c r="AO167" s="202"/>
      <c r="AP167" s="201" t="n">
        <v>4.45833333333357</v>
      </c>
      <c r="AQ167" s="186" t="n">
        <v>100</v>
      </c>
      <c r="AR167" s="186" t="n">
        <v>58</v>
      </c>
      <c r="AS167" s="186" t="n">
        <v>176</v>
      </c>
      <c r="AT167" s="186" t="n">
        <v>37</v>
      </c>
      <c r="AU167" s="187" t="n">
        <f aca="false">(AT167/AS167)*100</f>
        <v>21.0227272727273</v>
      </c>
      <c r="AV167" s="193" t="n">
        <f aca="false">AS167/AQ167</f>
        <v>1.76</v>
      </c>
      <c r="AW167" s="194" t="n">
        <f aca="false">11500*AV167</f>
        <v>20240</v>
      </c>
      <c r="AX167" s="202"/>
      <c r="AY167" s="201" t="n">
        <v>4.58333333333358</v>
      </c>
      <c r="AZ167" s="186" t="n">
        <v>110</v>
      </c>
      <c r="BA167" s="186" t="n">
        <v>53</v>
      </c>
      <c r="BB167" s="186" t="n">
        <v>176</v>
      </c>
      <c r="BC167" s="186" t="n">
        <v>18.5</v>
      </c>
      <c r="BD167" s="187" t="n">
        <f aca="false">(BC167/BB167)*100</f>
        <v>10.5113636363636</v>
      </c>
      <c r="BE167" s="193" t="n">
        <f aca="false">BB167/AZ167</f>
        <v>1.6</v>
      </c>
      <c r="BF167" s="194" t="n">
        <f aca="false">11500*BE167</f>
        <v>18400</v>
      </c>
      <c r="BG167" s="202"/>
      <c r="BH167" s="201" t="n">
        <v>5.08333333333362</v>
      </c>
      <c r="BI167" s="186"/>
      <c r="BJ167" s="186"/>
      <c r="BK167" s="186"/>
      <c r="BL167" s="186"/>
      <c r="BM167" s="187"/>
      <c r="BN167" s="193"/>
      <c r="BO167" s="194"/>
      <c r="BP167" s="217"/>
      <c r="BQ167" s="217"/>
      <c r="BR167" s="217"/>
      <c r="BS167" s="217"/>
      <c r="BT167" s="217"/>
      <c r="BU167" s="217"/>
      <c r="BV167" s="217"/>
      <c r="BW167" s="217"/>
      <c r="BX167" s="217"/>
      <c r="BY167" s="217"/>
      <c r="BZ167" s="217"/>
      <c r="CA167" s="217"/>
    </row>
    <row r="168" customFormat="false" ht="16.5" hidden="false" customHeight="true" outlineLevel="0" collapsed="false">
      <c r="A168" s="232"/>
      <c r="B168" s="185" t="n">
        <v>0.374999999999999</v>
      </c>
      <c r="C168" s="186" t="n">
        <v>100</v>
      </c>
      <c r="D168" s="214" t="n">
        <v>50</v>
      </c>
      <c r="E168" s="186" t="n">
        <v>216</v>
      </c>
      <c r="F168" s="186" t="n">
        <v>18.5</v>
      </c>
      <c r="G168" s="187" t="n">
        <f aca="false">(F168/E168)*100</f>
        <v>8.56481481481482</v>
      </c>
      <c r="H168" s="188" t="n">
        <f aca="false">E168/C168</f>
        <v>2.16</v>
      </c>
      <c r="I168" s="188" t="n">
        <f aca="false">11500*H168</f>
        <v>24840</v>
      </c>
      <c r="J168" s="189"/>
      <c r="K168" s="229"/>
      <c r="L168" s="208" t="n">
        <v>1.66666666666666</v>
      </c>
      <c r="M168" s="209" t="n">
        <v>110</v>
      </c>
      <c r="N168" s="186" t="n">
        <v>62</v>
      </c>
      <c r="O168" s="186" t="n">
        <v>216</v>
      </c>
      <c r="P168" s="186" t="n">
        <v>37</v>
      </c>
      <c r="Q168" s="187" t="n">
        <f aca="false">(P168/O168)*100</f>
        <v>17.1296296296296</v>
      </c>
      <c r="R168" s="193" t="n">
        <f aca="false">O168/M168</f>
        <v>1.96363636363636</v>
      </c>
      <c r="S168" s="194" t="n">
        <f aca="false">11500*R168</f>
        <v>22581.8181818182</v>
      </c>
      <c r="T168" s="195"/>
      <c r="U168" s="230"/>
      <c r="V168" s="208" t="n">
        <v>1.58333333333333</v>
      </c>
      <c r="W168" s="197" t="n">
        <v>110</v>
      </c>
      <c r="X168" s="197" t="n">
        <v>56</v>
      </c>
      <c r="Y168" s="197" t="n">
        <v>144</v>
      </c>
      <c r="Z168" s="197" t="n">
        <v>18.5</v>
      </c>
      <c r="AA168" s="198" t="n">
        <f aca="false">(Z168/Y168)*100</f>
        <v>12.8472222222222</v>
      </c>
      <c r="AB168" s="29" t="n">
        <f aca="false">Y168/W168</f>
        <v>1.30909090909091</v>
      </c>
      <c r="AC168" s="216" t="n">
        <f aca="false">AB168*11500</f>
        <v>15054.5454545455</v>
      </c>
      <c r="AD168" s="217"/>
      <c r="AE168" s="200"/>
      <c r="AF168" s="201" t="n">
        <v>2.12499999999999</v>
      </c>
      <c r="AG168" s="186" t="n">
        <v>110</v>
      </c>
      <c r="AH168" s="186" t="n">
        <v>40</v>
      </c>
      <c r="AI168" s="186" t="n">
        <v>176</v>
      </c>
      <c r="AJ168" s="186" t="n">
        <v>18.5</v>
      </c>
      <c r="AK168" s="187" t="n">
        <f aca="false">(AJ168/AI168)*100</f>
        <v>10.5113636363636</v>
      </c>
      <c r="AL168" s="193" t="n">
        <f aca="false">AI168/AG168</f>
        <v>1.6</v>
      </c>
      <c r="AM168" s="194" t="n">
        <f aca="false">11500*AL168</f>
        <v>18400</v>
      </c>
      <c r="AN168" s="217"/>
      <c r="AO168" s="202"/>
      <c r="AP168" s="201" t="n">
        <v>4.50000000000024</v>
      </c>
      <c r="AQ168" s="186" t="n">
        <v>110</v>
      </c>
      <c r="AR168" s="186" t="n">
        <v>56</v>
      </c>
      <c r="AS168" s="186" t="n">
        <v>198</v>
      </c>
      <c r="AT168" s="186" t="n">
        <v>18.5</v>
      </c>
      <c r="AU168" s="187" t="n">
        <f aca="false">(AT168/AS168)*100</f>
        <v>9.34343434343434</v>
      </c>
      <c r="AV168" s="193" t="n">
        <f aca="false">AS168/AQ168</f>
        <v>1.8</v>
      </c>
      <c r="AW168" s="194" t="n">
        <f aca="false">11500*AV168</f>
        <v>20700</v>
      </c>
      <c r="AX168" s="202"/>
      <c r="AY168" s="201" t="n">
        <v>4.62500000000025</v>
      </c>
      <c r="AZ168" s="186" t="n">
        <v>100</v>
      </c>
      <c r="BA168" s="186" t="n">
        <v>52</v>
      </c>
      <c r="BB168" s="186" t="n">
        <v>176</v>
      </c>
      <c r="BC168" s="186" t="n">
        <v>18.5</v>
      </c>
      <c r="BD168" s="187" t="n">
        <f aca="false">(BC168/BB168)*100</f>
        <v>10.5113636363636</v>
      </c>
      <c r="BE168" s="193" t="n">
        <f aca="false">BB168/AZ168</f>
        <v>1.76</v>
      </c>
      <c r="BF168" s="194" t="n">
        <f aca="false">11500*BE168</f>
        <v>20240</v>
      </c>
      <c r="BG168" s="202"/>
      <c r="BH168" s="201" t="n">
        <v>5.12500000000029</v>
      </c>
      <c r="BI168" s="186"/>
      <c r="BJ168" s="186"/>
      <c r="BK168" s="186"/>
      <c r="BL168" s="186"/>
      <c r="BM168" s="187"/>
      <c r="BN168" s="193"/>
      <c r="BO168" s="194"/>
      <c r="BP168" s="217"/>
      <c r="BQ168" s="217"/>
      <c r="BR168" s="217"/>
      <c r="BS168" s="217"/>
      <c r="BT168" s="217"/>
      <c r="BU168" s="217"/>
      <c r="BV168" s="217"/>
      <c r="BW168" s="217"/>
      <c r="BX168" s="217"/>
      <c r="BY168" s="217"/>
      <c r="BZ168" s="217"/>
      <c r="CA168" s="217"/>
    </row>
    <row r="169" customFormat="false" ht="16.5" hidden="false" customHeight="true" outlineLevel="0" collapsed="false">
      <c r="A169" s="232"/>
      <c r="B169" s="185" t="n">
        <v>0.416666666666666</v>
      </c>
      <c r="C169" s="186" t="n">
        <v>95</v>
      </c>
      <c r="D169" s="186" t="n">
        <v>50</v>
      </c>
      <c r="E169" s="186" t="n">
        <v>180</v>
      </c>
      <c r="F169" s="186" t="n">
        <v>18.5</v>
      </c>
      <c r="G169" s="187" t="n">
        <f aca="false">(F169/E169)*100</f>
        <v>10.2777777777778</v>
      </c>
      <c r="H169" s="188" t="n">
        <f aca="false">E169/C169</f>
        <v>1.89473684210526</v>
      </c>
      <c r="I169" s="188" t="n">
        <f aca="false">11500*H169</f>
        <v>21789.4736842105</v>
      </c>
      <c r="J169" s="189"/>
      <c r="K169" s="229"/>
      <c r="L169" s="208" t="n">
        <v>1.70833333333332</v>
      </c>
      <c r="M169" s="209" t="n">
        <v>100</v>
      </c>
      <c r="N169" s="186" t="n">
        <v>60</v>
      </c>
      <c r="O169" s="186" t="n">
        <v>216</v>
      </c>
      <c r="P169" s="186" t="n">
        <v>37</v>
      </c>
      <c r="Q169" s="187" t="n">
        <f aca="false">(P169/O169)*100</f>
        <v>17.1296296296296</v>
      </c>
      <c r="R169" s="193" t="n">
        <f aca="false">O169/M169</f>
        <v>2.16</v>
      </c>
      <c r="S169" s="194" t="n">
        <f aca="false">11500*R169</f>
        <v>24840</v>
      </c>
      <c r="T169" s="195"/>
      <c r="U169" s="230"/>
      <c r="V169" s="208" t="n">
        <v>1.62499999999999</v>
      </c>
      <c r="W169" s="197" t="n">
        <v>100</v>
      </c>
      <c r="X169" s="197" t="n">
        <v>55</v>
      </c>
      <c r="Y169" s="197" t="n">
        <v>144</v>
      </c>
      <c r="Z169" s="197" t="n">
        <v>18.5</v>
      </c>
      <c r="AA169" s="198" t="n">
        <f aca="false">(Z169/Y169)*100</f>
        <v>12.8472222222222</v>
      </c>
      <c r="AB169" s="29" t="n">
        <f aca="false">Y169/W169</f>
        <v>1.44</v>
      </c>
      <c r="AC169" s="216" t="n">
        <f aca="false">AB169*11500</f>
        <v>16560</v>
      </c>
      <c r="AD169" s="217"/>
      <c r="AE169" s="200"/>
      <c r="AF169" s="201" t="n">
        <v>2.16666666666665</v>
      </c>
      <c r="AG169" s="186" t="n">
        <v>100</v>
      </c>
      <c r="AH169" s="186" t="n">
        <v>39</v>
      </c>
      <c r="AI169" s="186" t="n">
        <v>176</v>
      </c>
      <c r="AJ169" s="186" t="n">
        <v>18.5</v>
      </c>
      <c r="AK169" s="187" t="n">
        <f aca="false">(AJ169/AI169)*100</f>
        <v>10.5113636363636</v>
      </c>
      <c r="AL169" s="193" t="n">
        <f aca="false">AI169/AG169</f>
        <v>1.76</v>
      </c>
      <c r="AM169" s="194" t="n">
        <f aca="false">11500*AL169</f>
        <v>20240</v>
      </c>
      <c r="AN169" s="217"/>
      <c r="AO169" s="202"/>
      <c r="AP169" s="201" t="n">
        <v>4.54166666666691</v>
      </c>
      <c r="AQ169" s="186" t="n">
        <v>110</v>
      </c>
      <c r="AR169" s="186" t="n">
        <v>58</v>
      </c>
      <c r="AS169" s="186" t="n">
        <v>176</v>
      </c>
      <c r="AT169" s="186" t="n">
        <v>37</v>
      </c>
      <c r="AU169" s="187" t="n">
        <f aca="false">(AT169/AS169)*100</f>
        <v>21.0227272727273</v>
      </c>
      <c r="AV169" s="193" t="n">
        <f aca="false">AS169/AQ169</f>
        <v>1.6</v>
      </c>
      <c r="AW169" s="194" t="n">
        <f aca="false">11500*AV169</f>
        <v>18400</v>
      </c>
      <c r="AX169" s="202"/>
      <c r="AY169" s="201" t="n">
        <v>4.66666666666692</v>
      </c>
      <c r="AZ169" s="186" t="n">
        <v>100</v>
      </c>
      <c r="BA169" s="186" t="n">
        <v>58</v>
      </c>
      <c r="BB169" s="186" t="n">
        <v>186</v>
      </c>
      <c r="BC169" s="186" t="n">
        <v>18.5</v>
      </c>
      <c r="BD169" s="187" t="n">
        <f aca="false">(BC169/BB169)*100</f>
        <v>9.94623655913978</v>
      </c>
      <c r="BE169" s="193" t="n">
        <f aca="false">BB169/AZ169</f>
        <v>1.86</v>
      </c>
      <c r="BF169" s="194" t="n">
        <f aca="false">11500*BE169</f>
        <v>21390</v>
      </c>
      <c r="BG169" s="202"/>
      <c r="BH169" s="201" t="n">
        <v>5.16666666666696</v>
      </c>
      <c r="BI169" s="186"/>
      <c r="BJ169" s="186"/>
      <c r="BK169" s="186"/>
      <c r="BL169" s="186"/>
      <c r="BM169" s="187"/>
      <c r="BN169" s="193"/>
      <c r="BO169" s="194"/>
      <c r="BP169" s="217"/>
      <c r="BQ169" s="217"/>
      <c r="BR169" s="217"/>
      <c r="BS169" s="217"/>
      <c r="BT169" s="217"/>
      <c r="BU169" s="217"/>
      <c r="BV169" s="217"/>
      <c r="BW169" s="217"/>
      <c r="BX169" s="217"/>
      <c r="BY169" s="217"/>
      <c r="BZ169" s="217"/>
      <c r="CA169" s="217"/>
    </row>
    <row r="170" customFormat="false" ht="16.5" hidden="false" customHeight="true" outlineLevel="0" collapsed="false">
      <c r="A170" s="232"/>
      <c r="B170" s="185" t="n">
        <v>0.458333333333332</v>
      </c>
      <c r="C170" s="186" t="n">
        <v>90</v>
      </c>
      <c r="D170" s="186" t="n">
        <v>53</v>
      </c>
      <c r="E170" s="186" t="n">
        <v>144</v>
      </c>
      <c r="F170" s="186" t="n">
        <v>37</v>
      </c>
      <c r="G170" s="187" t="n">
        <f aca="false">(F170/E170)*100</f>
        <v>25.6944444444444</v>
      </c>
      <c r="H170" s="188" t="n">
        <f aca="false">E170/C170</f>
        <v>1.6</v>
      </c>
      <c r="I170" s="188" t="n">
        <f aca="false">11500*H170</f>
        <v>18400</v>
      </c>
      <c r="J170" s="189"/>
      <c r="K170" s="229"/>
      <c r="L170" s="208" t="n">
        <v>1.74999999999999</v>
      </c>
      <c r="M170" s="209" t="n">
        <v>110</v>
      </c>
      <c r="N170" s="186" t="n">
        <v>64</v>
      </c>
      <c r="O170" s="186" t="n">
        <v>180</v>
      </c>
      <c r="P170" s="186" t="n">
        <v>18.5</v>
      </c>
      <c r="Q170" s="187" t="n">
        <f aca="false">(P170/O170)*100</f>
        <v>10.2777777777778</v>
      </c>
      <c r="R170" s="193" t="n">
        <f aca="false">O170/M170</f>
        <v>1.63636363636364</v>
      </c>
      <c r="S170" s="194" t="n">
        <f aca="false">11500*R170</f>
        <v>18818.1818181818</v>
      </c>
      <c r="T170" s="195"/>
      <c r="U170" s="230"/>
      <c r="V170" s="208" t="n">
        <v>1.66666666666666</v>
      </c>
      <c r="W170" s="197" t="n">
        <v>100</v>
      </c>
      <c r="X170" s="197" t="n">
        <v>52</v>
      </c>
      <c r="Y170" s="197" t="n">
        <v>144</v>
      </c>
      <c r="Z170" s="197" t="n">
        <v>18.5</v>
      </c>
      <c r="AA170" s="198" t="n">
        <f aca="false">(Z170/Y170)*100</f>
        <v>12.8472222222222</v>
      </c>
      <c r="AB170" s="29" t="n">
        <f aca="false">Y170/W170</f>
        <v>1.44</v>
      </c>
      <c r="AC170" s="216" t="n">
        <f aca="false">AB170*11500</f>
        <v>16560</v>
      </c>
      <c r="AD170" s="217"/>
      <c r="AE170" s="200"/>
      <c r="AF170" s="201" t="n">
        <v>2.20833333333332</v>
      </c>
      <c r="AG170" s="186" t="n">
        <v>100</v>
      </c>
      <c r="AH170" s="186" t="n">
        <v>38</v>
      </c>
      <c r="AI170" s="186" t="n">
        <v>176</v>
      </c>
      <c r="AJ170" s="186" t="n">
        <v>18.5</v>
      </c>
      <c r="AK170" s="187" t="n">
        <f aca="false">(AJ170/AI170)*100</f>
        <v>10.5113636363636</v>
      </c>
      <c r="AL170" s="193" t="n">
        <f aca="false">AI170/AG170</f>
        <v>1.76</v>
      </c>
      <c r="AM170" s="194" t="n">
        <f aca="false">11500*AL170</f>
        <v>20240</v>
      </c>
      <c r="AN170" s="217"/>
      <c r="AO170" s="202"/>
      <c r="AP170" s="201" t="n">
        <v>4.58333333333358</v>
      </c>
      <c r="AQ170" s="186" t="n">
        <v>100</v>
      </c>
      <c r="AR170" s="186" t="n">
        <v>51</v>
      </c>
      <c r="AS170" s="186" t="n">
        <v>176</v>
      </c>
      <c r="AT170" s="186" t="n">
        <v>18.5</v>
      </c>
      <c r="AU170" s="187" t="n">
        <f aca="false">(AT170/AS170)*100</f>
        <v>10.5113636363636</v>
      </c>
      <c r="AV170" s="193" t="n">
        <f aca="false">AS170/AQ170</f>
        <v>1.76</v>
      </c>
      <c r="AW170" s="194" t="n">
        <f aca="false">11500*AV170</f>
        <v>20240</v>
      </c>
      <c r="AX170" s="202"/>
      <c r="AY170" s="201" t="n">
        <v>4.70833333333359</v>
      </c>
      <c r="AZ170" s="186" t="n">
        <v>100</v>
      </c>
      <c r="BA170" s="186" t="n">
        <v>52</v>
      </c>
      <c r="BB170" s="186" t="n">
        <v>176</v>
      </c>
      <c r="BC170" s="186" t="n">
        <v>18.5</v>
      </c>
      <c r="BD170" s="187" t="n">
        <f aca="false">(BC170/BB170)*100</f>
        <v>10.5113636363636</v>
      </c>
      <c r="BE170" s="193" t="n">
        <f aca="false">BB170/AZ170</f>
        <v>1.76</v>
      </c>
      <c r="BF170" s="194" t="n">
        <f aca="false">11500*BE170</f>
        <v>20240</v>
      </c>
      <c r="BG170" s="202"/>
      <c r="BH170" s="201" t="n">
        <v>5.20833333333363</v>
      </c>
      <c r="BI170" s="186"/>
      <c r="BJ170" s="186"/>
      <c r="BK170" s="186"/>
      <c r="BL170" s="186"/>
      <c r="BM170" s="187"/>
      <c r="BN170" s="193"/>
      <c r="BO170" s="194"/>
      <c r="BP170" s="217"/>
      <c r="BQ170" s="217"/>
      <c r="BR170" s="217"/>
      <c r="BS170" s="217"/>
      <c r="BT170" s="217"/>
      <c r="BU170" s="217"/>
      <c r="BV170" s="217"/>
      <c r="BW170" s="217"/>
      <c r="BX170" s="217"/>
      <c r="BY170" s="217"/>
      <c r="BZ170" s="217"/>
      <c r="CA170" s="217"/>
    </row>
    <row r="171" customFormat="false" ht="16.5" hidden="false" customHeight="true" outlineLevel="0" collapsed="false">
      <c r="A171" s="232"/>
      <c r="B171" s="185" t="n">
        <v>0.499999999999998</v>
      </c>
      <c r="C171" s="186" t="n">
        <v>85</v>
      </c>
      <c r="D171" s="186" t="n">
        <v>50</v>
      </c>
      <c r="E171" s="186" t="n">
        <v>180</v>
      </c>
      <c r="F171" s="186" t="n">
        <v>37</v>
      </c>
      <c r="G171" s="187" t="n">
        <f aca="false">(F171/E171)*100</f>
        <v>20.5555555555556</v>
      </c>
      <c r="H171" s="188" t="n">
        <f aca="false">E171/C171</f>
        <v>2.11764705882353</v>
      </c>
      <c r="I171" s="188" t="n">
        <f aca="false">11500*H171</f>
        <v>24352.9411764706</v>
      </c>
      <c r="J171" s="189"/>
      <c r="K171" s="229"/>
      <c r="L171" s="208" t="n">
        <v>1.79166666666666</v>
      </c>
      <c r="M171" s="209" t="n">
        <v>110</v>
      </c>
      <c r="N171" s="186" t="n">
        <v>63</v>
      </c>
      <c r="O171" s="186" t="n">
        <v>216</v>
      </c>
      <c r="P171" s="186" t="n">
        <v>18.5</v>
      </c>
      <c r="Q171" s="187" t="n">
        <f aca="false">(P171/O171)*100</f>
        <v>8.56481481481482</v>
      </c>
      <c r="R171" s="193" t="n">
        <f aca="false">O171/M171</f>
        <v>1.96363636363636</v>
      </c>
      <c r="S171" s="194" t="n">
        <f aca="false">11500*R171</f>
        <v>22581.8181818182</v>
      </c>
      <c r="T171" s="195"/>
      <c r="U171" s="230"/>
      <c r="V171" s="208" t="n">
        <v>1.70833333333332</v>
      </c>
      <c r="W171" s="197" t="n">
        <v>100</v>
      </c>
      <c r="X171" s="197" t="n">
        <v>51</v>
      </c>
      <c r="Y171" s="197" t="n">
        <v>144</v>
      </c>
      <c r="Z171" s="197" t="n">
        <v>18.5</v>
      </c>
      <c r="AA171" s="198" t="n">
        <f aca="false">(Z171/Y171)*100</f>
        <v>12.8472222222222</v>
      </c>
      <c r="AB171" s="29" t="n">
        <f aca="false">Y171/W171</f>
        <v>1.44</v>
      </c>
      <c r="AC171" s="216" t="n">
        <f aca="false">AB171*11500</f>
        <v>16560</v>
      </c>
      <c r="AD171" s="217"/>
      <c r="AE171" s="200"/>
      <c r="AF171" s="201" t="n">
        <v>2.24999999999999</v>
      </c>
      <c r="AG171" s="186" t="n">
        <v>100</v>
      </c>
      <c r="AH171" s="186" t="n">
        <v>39</v>
      </c>
      <c r="AI171" s="186" t="n">
        <v>176</v>
      </c>
      <c r="AJ171" s="186" t="n">
        <v>18.5</v>
      </c>
      <c r="AK171" s="187" t="n">
        <f aca="false">(AJ171/AI171)*100</f>
        <v>10.5113636363636</v>
      </c>
      <c r="AL171" s="193" t="n">
        <f aca="false">AI171/AG171</f>
        <v>1.76</v>
      </c>
      <c r="AM171" s="194" t="n">
        <f aca="false">11500*AL171</f>
        <v>20240</v>
      </c>
      <c r="AN171" s="217"/>
      <c r="AO171" s="202"/>
      <c r="AP171" s="201" t="n">
        <v>4.62500000000025</v>
      </c>
      <c r="AQ171" s="186" t="n">
        <v>110</v>
      </c>
      <c r="AR171" s="186" t="n">
        <v>50</v>
      </c>
      <c r="AS171" s="186" t="n">
        <v>176</v>
      </c>
      <c r="AT171" s="186" t="n">
        <v>18.5</v>
      </c>
      <c r="AU171" s="187" t="n">
        <f aca="false">(AT171/AS171)*100</f>
        <v>10.5113636363636</v>
      </c>
      <c r="AV171" s="193" t="n">
        <f aca="false">AS171/AQ171</f>
        <v>1.6</v>
      </c>
      <c r="AW171" s="194" t="n">
        <f aca="false">11500*AV171</f>
        <v>18400</v>
      </c>
      <c r="AX171" s="202"/>
      <c r="AY171" s="201" t="n">
        <v>4.75000000000026</v>
      </c>
      <c r="AZ171" s="186" t="n">
        <v>100</v>
      </c>
      <c r="BA171" s="186" t="n">
        <v>52</v>
      </c>
      <c r="BB171" s="186" t="n">
        <v>88</v>
      </c>
      <c r="BC171" s="186" t="n">
        <v>18.5</v>
      </c>
      <c r="BD171" s="187" t="n">
        <f aca="false">(BC171/BB171)*100</f>
        <v>21.0227272727273</v>
      </c>
      <c r="BE171" s="193" t="n">
        <f aca="false">BB171/AZ171</f>
        <v>0.88</v>
      </c>
      <c r="BF171" s="194" t="n">
        <f aca="false">11500*BE171</f>
        <v>10120</v>
      </c>
      <c r="BG171" s="202"/>
      <c r="BH171" s="201" t="n">
        <v>5.2500000000003</v>
      </c>
      <c r="BI171" s="186"/>
      <c r="BJ171" s="186"/>
      <c r="BK171" s="186"/>
      <c r="BL171" s="186"/>
      <c r="BM171" s="187"/>
      <c r="BN171" s="193"/>
      <c r="BO171" s="194"/>
      <c r="BP171" s="217"/>
      <c r="BQ171" s="217"/>
      <c r="BR171" s="217"/>
      <c r="BS171" s="217"/>
      <c r="BT171" s="217"/>
      <c r="BU171" s="217"/>
      <c r="BV171" s="217"/>
      <c r="BW171" s="217"/>
      <c r="BX171" s="217"/>
      <c r="BY171" s="217"/>
      <c r="BZ171" s="217"/>
      <c r="CA171" s="217"/>
    </row>
    <row r="172" customFormat="false" ht="16.5" hidden="false" customHeight="true" outlineLevel="0" collapsed="false">
      <c r="A172" s="232"/>
      <c r="B172" s="185" t="n">
        <v>0.541666666666665</v>
      </c>
      <c r="C172" s="186" t="n">
        <v>90</v>
      </c>
      <c r="D172" s="186" t="n">
        <v>51</v>
      </c>
      <c r="E172" s="186" t="n">
        <v>144</v>
      </c>
      <c r="F172" s="186" t="n">
        <v>18.5</v>
      </c>
      <c r="G172" s="187" t="n">
        <f aca="false">(F172/E172)*100</f>
        <v>12.8472222222222</v>
      </c>
      <c r="H172" s="188" t="n">
        <f aca="false">E172/C172</f>
        <v>1.6</v>
      </c>
      <c r="I172" s="188" t="n">
        <f aca="false">11500*H172</f>
        <v>18400</v>
      </c>
      <c r="J172" s="189"/>
      <c r="K172" s="229"/>
      <c r="L172" s="208" t="n">
        <v>1.83333333333332</v>
      </c>
      <c r="M172" s="209" t="n">
        <v>100</v>
      </c>
      <c r="N172" s="186" t="n">
        <v>62</v>
      </c>
      <c r="O172" s="186" t="n">
        <v>216</v>
      </c>
      <c r="P172" s="186" t="n">
        <v>37</v>
      </c>
      <c r="Q172" s="187" t="n">
        <f aca="false">(P172/O172)*100</f>
        <v>17.1296296296296</v>
      </c>
      <c r="R172" s="193" t="n">
        <f aca="false">O172/M172</f>
        <v>2.16</v>
      </c>
      <c r="S172" s="194" t="n">
        <f aca="false">11500*R172</f>
        <v>24840</v>
      </c>
      <c r="T172" s="195"/>
      <c r="U172" s="230"/>
      <c r="V172" s="208" t="n">
        <v>1.74999999999999</v>
      </c>
      <c r="W172" s="197" t="n">
        <v>110</v>
      </c>
      <c r="X172" s="197" t="n">
        <v>54</v>
      </c>
      <c r="Y172" s="197" t="n">
        <v>144</v>
      </c>
      <c r="Z172" s="197" t="n">
        <v>18.5</v>
      </c>
      <c r="AA172" s="198" t="n">
        <f aca="false">(Z172/Y172)*100</f>
        <v>12.8472222222222</v>
      </c>
      <c r="AB172" s="29" t="n">
        <f aca="false">Y172/W172</f>
        <v>1.30909090909091</v>
      </c>
      <c r="AC172" s="216" t="n">
        <f aca="false">AB172*11500</f>
        <v>15054.5454545455</v>
      </c>
      <c r="AD172" s="217"/>
      <c r="AE172" s="200" t="n">
        <v>41254</v>
      </c>
      <c r="AF172" s="201" t="n">
        <v>1.29166666666666</v>
      </c>
      <c r="AG172" s="186" t="n">
        <v>110</v>
      </c>
      <c r="AH172" s="186" t="n">
        <v>42</v>
      </c>
      <c r="AI172" s="186" t="n">
        <v>184</v>
      </c>
      <c r="AJ172" s="186" t="n">
        <v>18.5</v>
      </c>
      <c r="AK172" s="187" t="n">
        <f aca="false">(AJ172/AI172)*100</f>
        <v>10.054347826087</v>
      </c>
      <c r="AL172" s="193" t="n">
        <f aca="false">AI172/AG172</f>
        <v>1.67272727272727</v>
      </c>
      <c r="AM172" s="194" t="n">
        <f aca="false">11500*AL172</f>
        <v>19236.3636363636</v>
      </c>
      <c r="AN172" s="217"/>
      <c r="AO172" s="202"/>
      <c r="AP172" s="201" t="n">
        <v>4.66666666666692</v>
      </c>
      <c r="AQ172" s="186" t="n">
        <v>90</v>
      </c>
      <c r="AR172" s="186" t="n">
        <v>48</v>
      </c>
      <c r="AS172" s="186" t="n">
        <v>176</v>
      </c>
      <c r="AT172" s="186" t="n">
        <v>18.5</v>
      </c>
      <c r="AU172" s="187" t="n">
        <f aca="false">(AT172/AS172)*100</f>
        <v>10.5113636363636</v>
      </c>
      <c r="AV172" s="193" t="n">
        <f aca="false">AS172/AQ172</f>
        <v>1.95555555555556</v>
      </c>
      <c r="AW172" s="194" t="n">
        <f aca="false">11500*AV172</f>
        <v>22488.8888888889</v>
      </c>
      <c r="AX172" s="202"/>
      <c r="AY172" s="201" t="n">
        <v>4.79166666666693</v>
      </c>
      <c r="AZ172" s="186" t="n">
        <v>110</v>
      </c>
      <c r="BA172" s="186" t="n">
        <v>52</v>
      </c>
      <c r="BB172" s="186" t="n">
        <v>220</v>
      </c>
      <c r="BC172" s="186" t="n">
        <v>37</v>
      </c>
      <c r="BD172" s="187" t="n">
        <f aca="false">(BC172/BB172)*100</f>
        <v>16.8181818181818</v>
      </c>
      <c r="BE172" s="193" t="n">
        <f aca="false">BB172/AZ172</f>
        <v>2</v>
      </c>
      <c r="BF172" s="194" t="n">
        <f aca="false">11500*BE172</f>
        <v>23000</v>
      </c>
      <c r="BG172" s="202" t="n">
        <v>41344</v>
      </c>
      <c r="BH172" s="201" t="n">
        <v>4.29166666666689</v>
      </c>
      <c r="BI172" s="186" t="n">
        <v>100</v>
      </c>
      <c r="BJ172" s="186" t="n">
        <v>38</v>
      </c>
      <c r="BK172" s="186" t="n">
        <v>176</v>
      </c>
      <c r="BL172" s="186" t="n">
        <v>18.5</v>
      </c>
      <c r="BM172" s="187" t="n">
        <f aca="false">(BL172/BK172)*100</f>
        <v>10.5113636363636</v>
      </c>
      <c r="BN172" s="193" t="n">
        <f aca="false">BK172/BI172</f>
        <v>1.76</v>
      </c>
      <c r="BO172" s="194" t="n">
        <f aca="false">11500*BN172</f>
        <v>20240</v>
      </c>
      <c r="BP172" s="217"/>
      <c r="BQ172" s="217"/>
      <c r="BR172" s="217"/>
      <c r="BS172" s="217"/>
      <c r="BT172" s="217"/>
      <c r="BU172" s="217"/>
      <c r="BV172" s="217"/>
      <c r="BW172" s="217"/>
      <c r="BX172" s="217"/>
      <c r="BY172" s="217"/>
      <c r="BZ172" s="217"/>
      <c r="CA172" s="217"/>
    </row>
    <row r="173" customFormat="false" ht="16.5" hidden="false" customHeight="true" outlineLevel="0" collapsed="false">
      <c r="A173" s="232"/>
      <c r="B173" s="185" t="n">
        <v>0.583333333333331</v>
      </c>
      <c r="C173" s="186" t="n">
        <v>70</v>
      </c>
      <c r="D173" s="186" t="n">
        <v>50</v>
      </c>
      <c r="E173" s="186" t="n">
        <v>144</v>
      </c>
      <c r="F173" s="186" t="n">
        <v>37</v>
      </c>
      <c r="G173" s="187" t="n">
        <f aca="false">(F173/E173)*100</f>
        <v>25.6944444444444</v>
      </c>
      <c r="H173" s="188" t="n">
        <f aca="false">E173/C173</f>
        <v>2.05714285714286</v>
      </c>
      <c r="I173" s="188" t="n">
        <f aca="false">11500*H173</f>
        <v>23657.1428571429</v>
      </c>
      <c r="J173" s="189"/>
      <c r="K173" s="229"/>
      <c r="L173" s="208" t="n">
        <v>1.87499999999999</v>
      </c>
      <c r="M173" s="209" t="n">
        <v>100</v>
      </c>
      <c r="N173" s="186" t="n">
        <v>63</v>
      </c>
      <c r="O173" s="186" t="n">
        <v>144</v>
      </c>
      <c r="P173" s="186" t="n">
        <v>18.5</v>
      </c>
      <c r="Q173" s="187" t="n">
        <f aca="false">(P173/O173)*100</f>
        <v>12.8472222222222</v>
      </c>
      <c r="R173" s="193" t="n">
        <f aca="false">O173/M173</f>
        <v>1.44</v>
      </c>
      <c r="S173" s="194" t="n">
        <f aca="false">11500*R173</f>
        <v>16560</v>
      </c>
      <c r="T173" s="195"/>
      <c r="U173" s="230"/>
      <c r="V173" s="208" t="n">
        <v>1.79166666666666</v>
      </c>
      <c r="W173" s="197" t="n">
        <v>105</v>
      </c>
      <c r="X173" s="197" t="n">
        <v>53</v>
      </c>
      <c r="Y173" s="197" t="n">
        <v>144</v>
      </c>
      <c r="Z173" s="197" t="n">
        <v>18.5</v>
      </c>
      <c r="AA173" s="198" t="n">
        <f aca="false">(Z173/Y173)*100</f>
        <v>12.8472222222222</v>
      </c>
      <c r="AB173" s="29" t="n">
        <f aca="false">Y173/W173</f>
        <v>1.37142857142857</v>
      </c>
      <c r="AC173" s="216" t="n">
        <f aca="false">AB173*11500</f>
        <v>15771.4285714286</v>
      </c>
      <c r="AD173" s="217"/>
      <c r="AE173" s="200"/>
      <c r="AF173" s="201" t="n">
        <v>1.33333333333333</v>
      </c>
      <c r="AG173" s="186" t="n">
        <v>100</v>
      </c>
      <c r="AH173" s="186" t="n">
        <v>47</v>
      </c>
      <c r="AI173" s="186" t="n">
        <v>184</v>
      </c>
      <c r="AJ173" s="186" t="n">
        <v>18.5</v>
      </c>
      <c r="AK173" s="187" t="n">
        <f aca="false">(AJ173/AI173)*100</f>
        <v>10.054347826087</v>
      </c>
      <c r="AL173" s="193" t="n">
        <f aca="false">AI173/AG173</f>
        <v>1.84</v>
      </c>
      <c r="AM173" s="194" t="n">
        <f aca="false">11500*AL173</f>
        <v>21160</v>
      </c>
      <c r="AN173" s="217"/>
      <c r="AO173" s="202"/>
      <c r="AP173" s="201" t="n">
        <v>4.70833333333359</v>
      </c>
      <c r="AQ173" s="186" t="n">
        <v>100</v>
      </c>
      <c r="AR173" s="186" t="n">
        <v>48</v>
      </c>
      <c r="AS173" s="186" t="n">
        <v>176</v>
      </c>
      <c r="AT173" s="186" t="n">
        <v>18.5</v>
      </c>
      <c r="AU173" s="187" t="n">
        <f aca="false">(AT173/AS173)*100</f>
        <v>10.5113636363636</v>
      </c>
      <c r="AV173" s="193" t="n">
        <f aca="false">AS173/AQ173</f>
        <v>1.76</v>
      </c>
      <c r="AW173" s="194" t="n">
        <f aca="false">11500*AV173</f>
        <v>20240</v>
      </c>
      <c r="AX173" s="202"/>
      <c r="AY173" s="201" t="n">
        <v>4.8333333333336</v>
      </c>
      <c r="AZ173" s="186" t="n">
        <v>100</v>
      </c>
      <c r="BA173" s="186" t="n">
        <v>53</v>
      </c>
      <c r="BB173" s="186" t="n">
        <v>176</v>
      </c>
      <c r="BC173" s="186" t="n">
        <v>18.5</v>
      </c>
      <c r="BD173" s="187" t="n">
        <f aca="false">(BC173/BB173)*100</f>
        <v>10.5113636363636</v>
      </c>
      <c r="BE173" s="193" t="n">
        <f aca="false">BB173/AZ173</f>
        <v>1.76</v>
      </c>
      <c r="BF173" s="194" t="n">
        <f aca="false">11500*BE173</f>
        <v>20240</v>
      </c>
      <c r="BG173" s="202"/>
      <c r="BH173" s="201" t="n">
        <v>4.33333333333356</v>
      </c>
      <c r="BI173" s="186" t="n">
        <v>100</v>
      </c>
      <c r="BJ173" s="186" t="n">
        <v>40</v>
      </c>
      <c r="BK173" s="186" t="n">
        <v>176</v>
      </c>
      <c r="BL173" s="186" t="n">
        <v>18.5</v>
      </c>
      <c r="BM173" s="187" t="n">
        <f aca="false">(BL173/BK173)*100</f>
        <v>10.5113636363636</v>
      </c>
      <c r="BN173" s="193" t="n">
        <f aca="false">BK173/BI173</f>
        <v>1.76</v>
      </c>
      <c r="BO173" s="194" t="n">
        <f aca="false">11500*BN173</f>
        <v>20240</v>
      </c>
      <c r="BP173" s="217"/>
      <c r="BQ173" s="217"/>
      <c r="BR173" s="217"/>
      <c r="BS173" s="217"/>
      <c r="BT173" s="217"/>
      <c r="BU173" s="217"/>
      <c r="BV173" s="217"/>
      <c r="BW173" s="217"/>
      <c r="BX173" s="217"/>
      <c r="BY173" s="217"/>
      <c r="BZ173" s="217"/>
      <c r="CA173" s="217"/>
    </row>
    <row r="174" customFormat="false" ht="16.5" hidden="false" customHeight="true" outlineLevel="0" collapsed="false">
      <c r="A174" s="232"/>
      <c r="B174" s="185" t="n">
        <v>0.625</v>
      </c>
      <c r="C174" s="186" t="n">
        <v>80</v>
      </c>
      <c r="D174" s="186" t="n">
        <v>54</v>
      </c>
      <c r="E174" s="186" t="n">
        <v>144</v>
      </c>
      <c r="F174" s="186" t="n">
        <v>37</v>
      </c>
      <c r="G174" s="187" t="n">
        <f aca="false">(F174/E174)*100</f>
        <v>25.6944444444444</v>
      </c>
      <c r="H174" s="188" t="n">
        <f aca="false">E174/C174</f>
        <v>1.8</v>
      </c>
      <c r="I174" s="188" t="n">
        <f aca="false">11500*H174</f>
        <v>20700</v>
      </c>
      <c r="J174" s="189"/>
      <c r="K174" s="229"/>
      <c r="L174" s="208" t="n">
        <v>1.91666666666666</v>
      </c>
      <c r="M174" s="209" t="n">
        <v>100</v>
      </c>
      <c r="N174" s="186" t="n">
        <v>62</v>
      </c>
      <c r="O174" s="186" t="n">
        <v>144</v>
      </c>
      <c r="P174" s="186" t="n">
        <v>18.5</v>
      </c>
      <c r="Q174" s="187" t="n">
        <f aca="false">(P174/O174)*100</f>
        <v>12.8472222222222</v>
      </c>
      <c r="R174" s="193" t="n">
        <f aca="false">O174/M174</f>
        <v>1.44</v>
      </c>
      <c r="S174" s="194" t="n">
        <f aca="false">11500*R174</f>
        <v>16560</v>
      </c>
      <c r="T174" s="195"/>
      <c r="U174" s="230"/>
      <c r="V174" s="208" t="n">
        <v>1.83333333333332</v>
      </c>
      <c r="W174" s="197" t="n">
        <v>100</v>
      </c>
      <c r="X174" s="197" t="n">
        <v>54</v>
      </c>
      <c r="Y174" s="197" t="n">
        <v>162</v>
      </c>
      <c r="Z174" s="197" t="n">
        <v>18.5</v>
      </c>
      <c r="AA174" s="198" t="n">
        <f aca="false">(Z174/Y174)*100</f>
        <v>11.4197530864198</v>
      </c>
      <c r="AB174" s="29" t="n">
        <f aca="false">Y174/W174</f>
        <v>1.62</v>
      </c>
      <c r="AC174" s="216" t="n">
        <f aca="false">AB174*11500</f>
        <v>18630</v>
      </c>
      <c r="AD174" s="217"/>
      <c r="AE174" s="200"/>
      <c r="AF174" s="201" t="n">
        <v>1.37499999999999</v>
      </c>
      <c r="AG174" s="186" t="n">
        <v>100</v>
      </c>
      <c r="AH174" s="214" t="n">
        <v>49</v>
      </c>
      <c r="AI174" s="186" t="n">
        <v>184</v>
      </c>
      <c r="AJ174" s="186" t="n">
        <v>18.5</v>
      </c>
      <c r="AK174" s="187" t="n">
        <f aca="false">(AJ174/AI174)*100</f>
        <v>10.054347826087</v>
      </c>
      <c r="AL174" s="193" t="n">
        <f aca="false">AI174/AG174</f>
        <v>1.84</v>
      </c>
      <c r="AM174" s="194" t="n">
        <f aca="false">11500*AL174</f>
        <v>21160</v>
      </c>
      <c r="AN174" s="217"/>
      <c r="AO174" s="202"/>
      <c r="AP174" s="201" t="n">
        <v>4.75000000000026</v>
      </c>
      <c r="AQ174" s="186" t="n">
        <v>100</v>
      </c>
      <c r="AR174" s="186" t="n">
        <v>48</v>
      </c>
      <c r="AS174" s="186" t="n">
        <v>176</v>
      </c>
      <c r="AT174" s="186" t="n">
        <v>18.5</v>
      </c>
      <c r="AU174" s="187" t="n">
        <f aca="false">(AT174/AS174)*100</f>
        <v>10.5113636363636</v>
      </c>
      <c r="AV174" s="193" t="n">
        <f aca="false">AS174/AQ174</f>
        <v>1.76</v>
      </c>
      <c r="AW174" s="194" t="n">
        <f aca="false">11500*AV174</f>
        <v>20240</v>
      </c>
      <c r="AX174" s="202"/>
      <c r="AY174" s="201" t="n">
        <v>4.87500000000027</v>
      </c>
      <c r="AZ174" s="186" t="n">
        <v>100</v>
      </c>
      <c r="BA174" s="186" t="n">
        <v>53</v>
      </c>
      <c r="BB174" s="186" t="n">
        <v>176</v>
      </c>
      <c r="BC174" s="186" t="n">
        <v>18.5</v>
      </c>
      <c r="BD174" s="187" t="n">
        <f aca="false">(BC174/BB174)*100</f>
        <v>10.5113636363636</v>
      </c>
      <c r="BE174" s="193" t="n">
        <f aca="false">BB174/AZ174</f>
        <v>1.76</v>
      </c>
      <c r="BF174" s="194" t="n">
        <f aca="false">11500*BE174</f>
        <v>20240</v>
      </c>
      <c r="BG174" s="202"/>
      <c r="BH174" s="201" t="n">
        <v>4.37500000000023</v>
      </c>
      <c r="BI174" s="186" t="n">
        <v>110</v>
      </c>
      <c r="BJ174" s="214" t="n">
        <v>46</v>
      </c>
      <c r="BK174" s="186" t="n">
        <v>176</v>
      </c>
      <c r="BL174" s="186" t="n">
        <v>18.5</v>
      </c>
      <c r="BM174" s="187" t="n">
        <f aca="false">(BL174/BK174)*100</f>
        <v>10.5113636363636</v>
      </c>
      <c r="BN174" s="193" t="n">
        <f aca="false">BK174/BI174</f>
        <v>1.6</v>
      </c>
      <c r="BO174" s="194" t="n">
        <f aca="false">11500*BN174</f>
        <v>18400</v>
      </c>
      <c r="BP174" s="217"/>
      <c r="BQ174" s="217"/>
      <c r="BR174" s="217"/>
      <c r="BS174" s="217"/>
      <c r="BT174" s="217"/>
      <c r="BU174" s="217"/>
      <c r="BV174" s="217"/>
      <c r="BW174" s="217"/>
      <c r="BX174" s="217"/>
      <c r="BY174" s="217"/>
      <c r="BZ174" s="217"/>
      <c r="CA174" s="217"/>
    </row>
    <row r="175" customFormat="false" ht="16.5" hidden="false" customHeight="true" outlineLevel="0" collapsed="false">
      <c r="A175" s="232"/>
      <c r="B175" s="185" t="n">
        <v>0.666666666666667</v>
      </c>
      <c r="C175" s="186" t="n">
        <v>90</v>
      </c>
      <c r="D175" s="186" t="n">
        <v>49</v>
      </c>
      <c r="E175" s="186" t="n">
        <v>144</v>
      </c>
      <c r="F175" s="186" t="n">
        <v>18.5</v>
      </c>
      <c r="G175" s="187" t="n">
        <f aca="false">(F175/E175)*100</f>
        <v>12.8472222222222</v>
      </c>
      <c r="H175" s="188" t="n">
        <f aca="false">E175/C175</f>
        <v>1.6</v>
      </c>
      <c r="I175" s="188" t="n">
        <f aca="false">11500*H175</f>
        <v>18400</v>
      </c>
      <c r="J175" s="189"/>
      <c r="K175" s="229"/>
      <c r="L175" s="208" t="n">
        <v>1.95833333333332</v>
      </c>
      <c r="M175" s="209" t="n">
        <v>100</v>
      </c>
      <c r="N175" s="186" t="n">
        <v>57</v>
      </c>
      <c r="O175" s="186" t="n">
        <v>108</v>
      </c>
      <c r="P175" s="186" t="n">
        <v>18.5</v>
      </c>
      <c r="Q175" s="187" t="n">
        <f aca="false">(P175/O175)*100</f>
        <v>17.1296296296296</v>
      </c>
      <c r="R175" s="193" t="n">
        <f aca="false">O175/M175</f>
        <v>1.08</v>
      </c>
      <c r="S175" s="194" t="n">
        <f aca="false">11500*R175</f>
        <v>12420</v>
      </c>
      <c r="T175" s="195"/>
      <c r="U175" s="230"/>
      <c r="V175" s="208" t="n">
        <v>1.87499999999999</v>
      </c>
      <c r="W175" s="197" t="n">
        <v>110</v>
      </c>
      <c r="X175" s="197" t="n">
        <v>52</v>
      </c>
      <c r="Y175" s="197" t="n">
        <v>144</v>
      </c>
      <c r="Z175" s="197" t="n">
        <v>18.5</v>
      </c>
      <c r="AA175" s="198" t="n">
        <f aca="false">(Z175/Y175)*100</f>
        <v>12.8472222222222</v>
      </c>
      <c r="AB175" s="29" t="n">
        <f aca="false">Y175/W175</f>
        <v>1.30909090909091</v>
      </c>
      <c r="AC175" s="216" t="n">
        <f aca="false">AB175*11500</f>
        <v>15054.5454545455</v>
      </c>
      <c r="AD175" s="217"/>
      <c r="AE175" s="200"/>
      <c r="AF175" s="201" t="n">
        <v>1.41666666666666</v>
      </c>
      <c r="AG175" s="186" t="n">
        <v>100</v>
      </c>
      <c r="AH175" s="186" t="n">
        <v>47</v>
      </c>
      <c r="AI175" s="186" t="n">
        <v>184</v>
      </c>
      <c r="AJ175" s="186" t="n">
        <v>37</v>
      </c>
      <c r="AK175" s="187" t="n">
        <f aca="false">(AJ175/AI175)*100</f>
        <v>20.1086956521739</v>
      </c>
      <c r="AL175" s="193" t="n">
        <f aca="false">AI175/AG175</f>
        <v>1.84</v>
      </c>
      <c r="AM175" s="194" t="n">
        <f aca="false">11500*AL175</f>
        <v>21160</v>
      </c>
      <c r="AN175" s="217"/>
      <c r="AO175" s="202"/>
      <c r="AP175" s="201" t="n">
        <v>4.79166666666693</v>
      </c>
      <c r="AQ175" s="186" t="n">
        <v>110</v>
      </c>
      <c r="AR175" s="186" t="n">
        <v>44</v>
      </c>
      <c r="AS175" s="186" t="n">
        <v>176</v>
      </c>
      <c r="AT175" s="186" t="n">
        <v>18.5</v>
      </c>
      <c r="AU175" s="187" t="n">
        <f aca="false">(AT175/AS175)*100</f>
        <v>10.5113636363636</v>
      </c>
      <c r="AV175" s="193" t="n">
        <f aca="false">AS175/AQ175</f>
        <v>1.6</v>
      </c>
      <c r="AW175" s="194" t="n">
        <f aca="false">11500*AV175</f>
        <v>18400</v>
      </c>
      <c r="AX175" s="202"/>
      <c r="AY175" s="201" t="n">
        <v>4.91666666666694</v>
      </c>
      <c r="AZ175" s="186" t="n">
        <v>110</v>
      </c>
      <c r="BA175" s="186" t="n">
        <v>48</v>
      </c>
      <c r="BB175" s="186" t="n">
        <v>176</v>
      </c>
      <c r="BC175" s="186" t="n">
        <v>18.5</v>
      </c>
      <c r="BD175" s="187" t="n">
        <f aca="false">(BC175/BB175)*100</f>
        <v>10.5113636363636</v>
      </c>
      <c r="BE175" s="193" t="n">
        <f aca="false">BB175/AZ175</f>
        <v>1.6</v>
      </c>
      <c r="BF175" s="194" t="n">
        <f aca="false">11500*BE175</f>
        <v>18400</v>
      </c>
      <c r="BG175" s="202"/>
      <c r="BH175" s="201" t="n">
        <v>4.4166666666669</v>
      </c>
      <c r="BI175" s="186" t="n">
        <v>100</v>
      </c>
      <c r="BJ175" s="186" t="n">
        <v>49</v>
      </c>
      <c r="BK175" s="186" t="n">
        <v>198</v>
      </c>
      <c r="BL175" s="186" t="n">
        <v>18.5</v>
      </c>
      <c r="BM175" s="187" t="n">
        <f aca="false">(BL175/BK175)*100</f>
        <v>9.34343434343434</v>
      </c>
      <c r="BN175" s="193" t="n">
        <f aca="false">BK175/BI175</f>
        <v>1.98</v>
      </c>
      <c r="BO175" s="194" t="n">
        <f aca="false">11500*BN175</f>
        <v>22770</v>
      </c>
      <c r="BP175" s="217"/>
      <c r="BQ175" s="217"/>
      <c r="BR175" s="217"/>
      <c r="BS175" s="217"/>
      <c r="BT175" s="217"/>
      <c r="BU175" s="217"/>
      <c r="BV175" s="217"/>
      <c r="BW175" s="217"/>
      <c r="BX175" s="217"/>
      <c r="BY175" s="217"/>
      <c r="BZ175" s="217"/>
      <c r="CA175" s="217"/>
    </row>
    <row r="176" customFormat="false" ht="16.5" hidden="false" customHeight="true" outlineLevel="0" collapsed="false">
      <c r="A176" s="232"/>
      <c r="B176" s="185" t="n">
        <v>0.708333333333333</v>
      </c>
      <c r="C176" s="186" t="n">
        <v>90</v>
      </c>
      <c r="D176" s="186" t="n">
        <v>44</v>
      </c>
      <c r="E176" s="186" t="n">
        <v>144</v>
      </c>
      <c r="F176" s="186" t="n">
        <v>18.5</v>
      </c>
      <c r="G176" s="187" t="n">
        <f aca="false">(F176/E176)*100</f>
        <v>12.8472222222222</v>
      </c>
      <c r="H176" s="188" t="n">
        <f aca="false">E176/C176</f>
        <v>1.6</v>
      </c>
      <c r="I176" s="188" t="n">
        <f aca="false">11500*H176</f>
        <v>18400</v>
      </c>
      <c r="J176" s="189"/>
      <c r="K176" s="229"/>
      <c r="L176" s="208" t="n">
        <v>1.99999999999999</v>
      </c>
      <c r="M176" s="209" t="n">
        <v>100</v>
      </c>
      <c r="N176" s="186" t="n">
        <v>57</v>
      </c>
      <c r="O176" s="186" t="n">
        <v>144</v>
      </c>
      <c r="P176" s="186" t="n">
        <v>18.5</v>
      </c>
      <c r="Q176" s="187" t="n">
        <f aca="false">(P176/O176)*100</f>
        <v>12.8472222222222</v>
      </c>
      <c r="R176" s="193" t="n">
        <f aca="false">O176/M176</f>
        <v>1.44</v>
      </c>
      <c r="S176" s="194" t="n">
        <f aca="false">11500*R176</f>
        <v>16560</v>
      </c>
      <c r="T176" s="195"/>
      <c r="U176" s="230"/>
      <c r="V176" s="208" t="n">
        <v>1.91666666666666</v>
      </c>
      <c r="W176" s="197" t="n">
        <v>90</v>
      </c>
      <c r="X176" s="197" t="n">
        <v>53</v>
      </c>
      <c r="Y176" s="197" t="n">
        <v>144</v>
      </c>
      <c r="Z176" s="197" t="n">
        <v>18.5</v>
      </c>
      <c r="AA176" s="198" t="n">
        <f aca="false">(Z176/Y176)*100</f>
        <v>12.8472222222222</v>
      </c>
      <c r="AB176" s="29" t="n">
        <f aca="false">Y176/W176</f>
        <v>1.6</v>
      </c>
      <c r="AC176" s="216" t="n">
        <f aca="false">AB176*11500</f>
        <v>18400</v>
      </c>
      <c r="AD176" s="217"/>
      <c r="AE176" s="200"/>
      <c r="AF176" s="201" t="n">
        <v>1.45833333333333</v>
      </c>
      <c r="AG176" s="186" t="n">
        <v>110</v>
      </c>
      <c r="AH176" s="186" t="n">
        <v>60</v>
      </c>
      <c r="AI176" s="186" t="n">
        <v>184</v>
      </c>
      <c r="AJ176" s="186" t="n">
        <v>18.5</v>
      </c>
      <c r="AK176" s="187" t="n">
        <f aca="false">(AJ176/AI176)*100</f>
        <v>10.054347826087</v>
      </c>
      <c r="AL176" s="193" t="n">
        <f aca="false">AI176/AG176</f>
        <v>1.67272727272727</v>
      </c>
      <c r="AM176" s="194" t="n">
        <f aca="false">11500*AL176</f>
        <v>19236.3636363636</v>
      </c>
      <c r="AN176" s="217"/>
      <c r="AO176" s="202"/>
      <c r="AP176" s="201" t="n">
        <v>4.8333333333336</v>
      </c>
      <c r="AQ176" s="186" t="n">
        <v>100</v>
      </c>
      <c r="AR176" s="186" t="n">
        <v>46</v>
      </c>
      <c r="AS176" s="186" t="n">
        <v>176</v>
      </c>
      <c r="AT176" s="186" t="n">
        <v>18.5</v>
      </c>
      <c r="AU176" s="187" t="n">
        <f aca="false">(AT176/AS176)*100</f>
        <v>10.5113636363636</v>
      </c>
      <c r="AV176" s="193" t="n">
        <f aca="false">AS176/AQ176</f>
        <v>1.76</v>
      </c>
      <c r="AW176" s="194" t="n">
        <f aca="false">11500*AV176</f>
        <v>20240</v>
      </c>
      <c r="AX176" s="202"/>
      <c r="AY176" s="201" t="n">
        <v>4.95833333333361</v>
      </c>
      <c r="AZ176" s="186" t="n">
        <v>100</v>
      </c>
      <c r="BA176" s="186" t="n">
        <v>49</v>
      </c>
      <c r="BB176" s="186" t="n">
        <v>176</v>
      </c>
      <c r="BC176" s="186" t="n">
        <v>18.5</v>
      </c>
      <c r="BD176" s="187" t="n">
        <f aca="false">(BC176/BB176)*100</f>
        <v>10.5113636363636</v>
      </c>
      <c r="BE176" s="193" t="n">
        <f aca="false">BB176/AZ176</f>
        <v>1.76</v>
      </c>
      <c r="BF176" s="194" t="n">
        <f aca="false">11500*BE176</f>
        <v>20240</v>
      </c>
      <c r="BG176" s="202"/>
      <c r="BH176" s="201" t="n">
        <v>4.45833333333357</v>
      </c>
      <c r="BI176" s="186" t="n">
        <v>110</v>
      </c>
      <c r="BJ176" s="186" t="n">
        <v>48</v>
      </c>
      <c r="BK176" s="186" t="n">
        <v>220</v>
      </c>
      <c r="BL176" s="186" t="n">
        <v>18.5</v>
      </c>
      <c r="BM176" s="187" t="n">
        <f aca="false">(BL176/BK176)*100</f>
        <v>8.40909090909091</v>
      </c>
      <c r="BN176" s="193" t="n">
        <f aca="false">BK176/BI176</f>
        <v>2</v>
      </c>
      <c r="BO176" s="194" t="n">
        <f aca="false">11500*BN176</f>
        <v>23000</v>
      </c>
      <c r="BP176" s="217"/>
      <c r="BQ176" s="217"/>
      <c r="BR176" s="217"/>
      <c r="BS176" s="217"/>
      <c r="BT176" s="217"/>
      <c r="BU176" s="217"/>
      <c r="BV176" s="217"/>
      <c r="BW176" s="217"/>
      <c r="BX176" s="217"/>
      <c r="BY176" s="217"/>
      <c r="BZ176" s="217"/>
      <c r="CA176" s="217"/>
    </row>
    <row r="177" customFormat="false" ht="16.5" hidden="false" customHeight="true" outlineLevel="0" collapsed="false">
      <c r="A177" s="232"/>
      <c r="B177" s="185" t="n">
        <v>0.75</v>
      </c>
      <c r="C177" s="186" t="n">
        <v>60</v>
      </c>
      <c r="D177" s="186" t="n">
        <v>47</v>
      </c>
      <c r="E177" s="186" t="n">
        <v>162</v>
      </c>
      <c r="F177" s="186" t="n">
        <v>18.5</v>
      </c>
      <c r="G177" s="187" t="n">
        <f aca="false">(F177/E177)*100</f>
        <v>11.4197530864198</v>
      </c>
      <c r="H177" s="188" t="n">
        <f aca="false">E177/C177</f>
        <v>2.7</v>
      </c>
      <c r="I177" s="188" t="n">
        <f aca="false">11500*H177</f>
        <v>31050</v>
      </c>
      <c r="J177" s="189"/>
      <c r="K177" s="229"/>
      <c r="L177" s="208" t="n">
        <v>2.04166666666665</v>
      </c>
      <c r="M177" s="209" t="n">
        <v>90</v>
      </c>
      <c r="N177" s="186" t="n">
        <v>58</v>
      </c>
      <c r="O177" s="186" t="n">
        <v>144</v>
      </c>
      <c r="P177" s="186" t="n">
        <v>18.5</v>
      </c>
      <c r="Q177" s="187" t="n">
        <f aca="false">(P177/O177)*100</f>
        <v>12.8472222222222</v>
      </c>
      <c r="R177" s="193" t="n">
        <f aca="false">O177/M177</f>
        <v>1.6</v>
      </c>
      <c r="S177" s="194" t="n">
        <f aca="false">11500*R177</f>
        <v>18400</v>
      </c>
      <c r="T177" s="195"/>
      <c r="U177" s="230"/>
      <c r="V177" s="208" t="n">
        <v>1.95833333333332</v>
      </c>
      <c r="W177" s="197" t="n">
        <v>100</v>
      </c>
      <c r="X177" s="197" t="n">
        <v>52</v>
      </c>
      <c r="Y177" s="197" t="n">
        <v>144</v>
      </c>
      <c r="Z177" s="197" t="n">
        <v>18.5</v>
      </c>
      <c r="AA177" s="198" t="n">
        <f aca="false">(Z177/Y177)*100</f>
        <v>12.8472222222222</v>
      </c>
      <c r="AB177" s="29" t="n">
        <f aca="false">Y177/W177</f>
        <v>1.44</v>
      </c>
      <c r="AC177" s="216" t="n">
        <f aca="false">AB177*11500</f>
        <v>16560</v>
      </c>
      <c r="AD177" s="217"/>
      <c r="AE177" s="200"/>
      <c r="AF177" s="201" t="n">
        <v>1.49999999999999</v>
      </c>
      <c r="AG177" s="186" t="n">
        <v>105</v>
      </c>
      <c r="AH177" s="186" t="n">
        <v>64</v>
      </c>
      <c r="AI177" s="186" t="n">
        <v>184</v>
      </c>
      <c r="AJ177" s="186" t="n">
        <v>18.5</v>
      </c>
      <c r="AK177" s="187" t="n">
        <f aca="false">(AJ177/AI177)*100</f>
        <v>10.054347826087</v>
      </c>
      <c r="AL177" s="193" t="n">
        <f aca="false">AI177/AG177</f>
        <v>1.75238095238095</v>
      </c>
      <c r="AM177" s="194" t="n">
        <f aca="false">11500*AL177</f>
        <v>20152.380952381</v>
      </c>
      <c r="AN177" s="217"/>
      <c r="AO177" s="202"/>
      <c r="AP177" s="201" t="n">
        <v>4.87500000000027</v>
      </c>
      <c r="AQ177" s="186" t="n">
        <v>100</v>
      </c>
      <c r="AR177" s="186" t="n">
        <v>43</v>
      </c>
      <c r="AS177" s="186" t="n">
        <v>176</v>
      </c>
      <c r="AT177" s="186" t="n">
        <v>18.5</v>
      </c>
      <c r="AU177" s="187" t="n">
        <f aca="false">(AT177/AS177)*100</f>
        <v>10.5113636363636</v>
      </c>
      <c r="AV177" s="193" t="n">
        <f aca="false">AS177/AQ177</f>
        <v>1.76</v>
      </c>
      <c r="AW177" s="194" t="n">
        <f aca="false">11500*AV177</f>
        <v>20240</v>
      </c>
      <c r="AX177" s="202"/>
      <c r="AY177" s="201" t="n">
        <v>5.00000000000028</v>
      </c>
      <c r="AZ177" s="186" t="n">
        <v>110</v>
      </c>
      <c r="BA177" s="186" t="n">
        <v>54</v>
      </c>
      <c r="BB177" s="186" t="n">
        <v>176</v>
      </c>
      <c r="BC177" s="186" t="n">
        <v>18.5</v>
      </c>
      <c r="BD177" s="187" t="n">
        <f aca="false">(BC177/BB177)*100</f>
        <v>10.5113636363636</v>
      </c>
      <c r="BE177" s="193" t="n">
        <f aca="false">BB177/AZ177</f>
        <v>1.6</v>
      </c>
      <c r="BF177" s="194" t="n">
        <f aca="false">11500*BE177</f>
        <v>18400</v>
      </c>
      <c r="BG177" s="202"/>
      <c r="BH177" s="201" t="n">
        <v>4.50000000000024</v>
      </c>
      <c r="BI177" s="186" t="n">
        <v>100</v>
      </c>
      <c r="BJ177" s="186" t="n">
        <v>50</v>
      </c>
      <c r="BK177" s="186" t="n">
        <v>176</v>
      </c>
      <c r="BL177" s="186" t="n">
        <v>37</v>
      </c>
      <c r="BM177" s="187" t="n">
        <f aca="false">(BL177/BK177)*100</f>
        <v>21.0227272727273</v>
      </c>
      <c r="BN177" s="193" t="n">
        <f aca="false">BK177/BI177</f>
        <v>1.76</v>
      </c>
      <c r="BO177" s="194" t="n">
        <f aca="false">11500*BN177</f>
        <v>20240</v>
      </c>
      <c r="BP177" s="217"/>
      <c r="BQ177" s="217"/>
      <c r="BR177" s="217"/>
      <c r="BS177" s="217"/>
      <c r="BT177" s="217"/>
      <c r="BU177" s="217"/>
      <c r="BV177" s="217"/>
      <c r="BW177" s="217"/>
      <c r="BX177" s="217"/>
      <c r="BY177" s="217"/>
      <c r="BZ177" s="217"/>
      <c r="CA177" s="217"/>
    </row>
    <row r="178" customFormat="false" ht="16.5" hidden="false" customHeight="true" outlineLevel="0" collapsed="false">
      <c r="A178" s="232"/>
      <c r="B178" s="185" t="n">
        <v>0.791666666666667</v>
      </c>
      <c r="C178" s="186" t="n">
        <v>100</v>
      </c>
      <c r="D178" s="186" t="n">
        <v>48</v>
      </c>
      <c r="E178" s="186" t="n">
        <v>144</v>
      </c>
      <c r="F178" s="186" t="n">
        <v>18.5</v>
      </c>
      <c r="G178" s="187" t="n">
        <f aca="false">(F178/E178)*100</f>
        <v>12.8472222222222</v>
      </c>
      <c r="H178" s="188" t="n">
        <f aca="false">E178/C178</f>
        <v>1.44</v>
      </c>
      <c r="I178" s="188" t="n">
        <f aca="false">11500*H178</f>
        <v>16560</v>
      </c>
      <c r="J178" s="189"/>
      <c r="K178" s="229"/>
      <c r="L178" s="208" t="n">
        <v>2.08333333333332</v>
      </c>
      <c r="M178" s="209" t="n">
        <v>100</v>
      </c>
      <c r="N178" s="186" t="n">
        <v>58</v>
      </c>
      <c r="O178" s="186" t="n">
        <v>180</v>
      </c>
      <c r="P178" s="186" t="n">
        <v>18.5</v>
      </c>
      <c r="Q178" s="187" t="n">
        <f aca="false">(P178/O178)*100</f>
        <v>10.2777777777778</v>
      </c>
      <c r="R178" s="193" t="n">
        <f aca="false">O178/M178</f>
        <v>1.8</v>
      </c>
      <c r="S178" s="194" t="n">
        <f aca="false">11500*R178</f>
        <v>20700</v>
      </c>
      <c r="T178" s="195"/>
      <c r="U178" s="230"/>
      <c r="V178" s="208" t="n">
        <v>1.99999999999999</v>
      </c>
      <c r="W178" s="197" t="n">
        <v>100</v>
      </c>
      <c r="X178" s="197" t="n">
        <v>52</v>
      </c>
      <c r="Y178" s="197" t="n">
        <v>144</v>
      </c>
      <c r="Z178" s="197" t="n">
        <v>18.5</v>
      </c>
      <c r="AA178" s="198" t="n">
        <f aca="false">(Z178/Y178)*100</f>
        <v>12.8472222222222</v>
      </c>
      <c r="AB178" s="29" t="n">
        <f aca="false">Y178/W178</f>
        <v>1.44</v>
      </c>
      <c r="AC178" s="216" t="n">
        <f aca="false">AB178*11500</f>
        <v>16560</v>
      </c>
      <c r="AD178" s="217"/>
      <c r="AE178" s="200"/>
      <c r="AF178" s="201" t="n">
        <v>1.54166666666666</v>
      </c>
      <c r="AG178" s="186" t="n">
        <v>100</v>
      </c>
      <c r="AH178" s="186" t="n">
        <v>64</v>
      </c>
      <c r="AI178" s="186" t="n">
        <v>184</v>
      </c>
      <c r="AJ178" s="186" t="n">
        <v>18.5</v>
      </c>
      <c r="AK178" s="187" t="n">
        <f aca="false">(AJ178/AI178)*100</f>
        <v>10.054347826087</v>
      </c>
      <c r="AL178" s="193" t="n">
        <f aca="false">AI178/AG178</f>
        <v>1.84</v>
      </c>
      <c r="AM178" s="194" t="n">
        <f aca="false">11500*AL178</f>
        <v>21160</v>
      </c>
      <c r="AN178" s="217"/>
      <c r="AO178" s="202"/>
      <c r="AP178" s="201" t="n">
        <v>4.91666666666694</v>
      </c>
      <c r="AQ178" s="186" t="n">
        <v>90</v>
      </c>
      <c r="AR178" s="186" t="n">
        <v>45</v>
      </c>
      <c r="AS178" s="186" t="n">
        <v>176</v>
      </c>
      <c r="AT178" s="186" t="n">
        <v>18.5</v>
      </c>
      <c r="AU178" s="187" t="n">
        <f aca="false">(AT178/AS178)*100</f>
        <v>10.5113636363636</v>
      </c>
      <c r="AV178" s="193" t="n">
        <f aca="false">AS178/AQ178</f>
        <v>1.95555555555556</v>
      </c>
      <c r="AW178" s="194" t="n">
        <f aca="false">11500*AV178</f>
        <v>22488.8888888889</v>
      </c>
      <c r="AX178" s="202"/>
      <c r="AY178" s="201" t="n">
        <v>5.04166666666695</v>
      </c>
      <c r="AZ178" s="186" t="n">
        <v>110</v>
      </c>
      <c r="BA178" s="186" t="n">
        <v>49</v>
      </c>
      <c r="BB178" s="186" t="n">
        <v>176</v>
      </c>
      <c r="BC178" s="186" t="n">
        <v>18.5</v>
      </c>
      <c r="BD178" s="187" t="n">
        <f aca="false">(BC178/BB178)*100</f>
        <v>10.5113636363636</v>
      </c>
      <c r="BE178" s="193" t="n">
        <f aca="false">BB178/AZ178</f>
        <v>1.6</v>
      </c>
      <c r="BF178" s="194" t="n">
        <f aca="false">11500*BE178</f>
        <v>18400</v>
      </c>
      <c r="BG178" s="202"/>
      <c r="BH178" s="201" t="n">
        <v>4.54166666666691</v>
      </c>
      <c r="BI178" s="186" t="n">
        <v>100</v>
      </c>
      <c r="BJ178" s="186" t="n">
        <v>51</v>
      </c>
      <c r="BK178" s="186" t="n">
        <v>176</v>
      </c>
      <c r="BL178" s="186" t="n">
        <v>18.5</v>
      </c>
      <c r="BM178" s="187" t="n">
        <f aca="false">(BL178/BK178)*100</f>
        <v>10.5113636363636</v>
      </c>
      <c r="BN178" s="193" t="n">
        <f aca="false">BK178/BI178</f>
        <v>1.76</v>
      </c>
      <c r="BO178" s="194" t="n">
        <f aca="false">11500*BN178</f>
        <v>20240</v>
      </c>
      <c r="BP178" s="217"/>
      <c r="BQ178" s="217"/>
      <c r="BR178" s="217"/>
      <c r="BS178" s="217"/>
      <c r="BT178" s="217"/>
      <c r="BU178" s="217"/>
      <c r="BV178" s="217"/>
      <c r="BW178" s="217"/>
      <c r="BX178" s="217"/>
      <c r="BY178" s="217"/>
      <c r="BZ178" s="217"/>
      <c r="CA178" s="217"/>
    </row>
    <row r="179" customFormat="false" ht="16.5" hidden="false" customHeight="true" outlineLevel="0" collapsed="false">
      <c r="A179" s="232"/>
      <c r="B179" s="185" t="n">
        <v>0.833333333333333</v>
      </c>
      <c r="C179" s="186" t="n">
        <v>100</v>
      </c>
      <c r="D179" s="186" t="n">
        <v>49</v>
      </c>
      <c r="E179" s="186" t="n">
        <v>144</v>
      </c>
      <c r="F179" s="186" t="n">
        <v>18.5</v>
      </c>
      <c r="G179" s="187" t="n">
        <f aca="false">(F179/E179)*100</f>
        <v>12.8472222222222</v>
      </c>
      <c r="H179" s="188" t="n">
        <f aca="false">E179/C179</f>
        <v>1.44</v>
      </c>
      <c r="I179" s="188" t="n">
        <f aca="false">11500*H179</f>
        <v>16560</v>
      </c>
      <c r="J179" s="189"/>
      <c r="K179" s="229"/>
      <c r="L179" s="208" t="n">
        <v>2.12499999999999</v>
      </c>
      <c r="M179" s="209" t="n">
        <v>90</v>
      </c>
      <c r="N179" s="186" t="n">
        <v>57</v>
      </c>
      <c r="O179" s="186" t="n">
        <v>180</v>
      </c>
      <c r="P179" s="186" t="n">
        <v>37</v>
      </c>
      <c r="Q179" s="187" t="n">
        <f aca="false">(P179/O179)*100</f>
        <v>20.5555555555556</v>
      </c>
      <c r="R179" s="193" t="n">
        <f aca="false">O179/M179</f>
        <v>2</v>
      </c>
      <c r="S179" s="194" t="n">
        <f aca="false">11500*R179</f>
        <v>23000</v>
      </c>
      <c r="T179" s="195"/>
      <c r="U179" s="230"/>
      <c r="V179" s="208" t="n">
        <v>2.04166666666665</v>
      </c>
      <c r="W179" s="197" t="n">
        <v>100</v>
      </c>
      <c r="X179" s="197" t="n">
        <v>49</v>
      </c>
      <c r="Y179" s="197" t="n">
        <v>144</v>
      </c>
      <c r="Z179" s="197" t="n">
        <v>18.5</v>
      </c>
      <c r="AA179" s="198" t="n">
        <f aca="false">(Z179/Y179)*100</f>
        <v>12.8472222222222</v>
      </c>
      <c r="AB179" s="29" t="n">
        <f aca="false">Y179/W179</f>
        <v>1.44</v>
      </c>
      <c r="AC179" s="216" t="n">
        <f aca="false">AB179*11500</f>
        <v>16560</v>
      </c>
      <c r="AD179" s="217"/>
      <c r="AE179" s="200"/>
      <c r="AF179" s="201" t="n">
        <v>1.58333333333333</v>
      </c>
      <c r="AG179" s="186" t="n">
        <v>110</v>
      </c>
      <c r="AH179" s="186" t="n">
        <v>65</v>
      </c>
      <c r="AI179" s="186" t="n">
        <v>176</v>
      </c>
      <c r="AJ179" s="186" t="n">
        <v>18.5</v>
      </c>
      <c r="AK179" s="187" t="n">
        <f aca="false">(AJ179/AI179)*100</f>
        <v>10.5113636363636</v>
      </c>
      <c r="AL179" s="193" t="n">
        <f aca="false">AI179/AG179</f>
        <v>1.6</v>
      </c>
      <c r="AM179" s="194" t="n">
        <f aca="false">11500*AL179</f>
        <v>18400</v>
      </c>
      <c r="AN179" s="217"/>
      <c r="AO179" s="202"/>
      <c r="AP179" s="201" t="n">
        <v>4.95833333333361</v>
      </c>
      <c r="AQ179" s="186" t="n">
        <v>90</v>
      </c>
      <c r="AR179" s="186" t="n">
        <v>43</v>
      </c>
      <c r="AS179" s="186" t="n">
        <v>220</v>
      </c>
      <c r="AT179" s="186" t="n">
        <v>18.5</v>
      </c>
      <c r="AU179" s="187" t="n">
        <f aca="false">(AT179/AS179)*100</f>
        <v>8.40909090909091</v>
      </c>
      <c r="AV179" s="193" t="n">
        <f aca="false">AS179/AQ179</f>
        <v>2.44444444444444</v>
      </c>
      <c r="AW179" s="194" t="n">
        <f aca="false">11500*AV179</f>
        <v>28111.1111111111</v>
      </c>
      <c r="AX179" s="202"/>
      <c r="AY179" s="201" t="n">
        <v>5.08333333333362</v>
      </c>
      <c r="AZ179" s="186" t="n">
        <v>110</v>
      </c>
      <c r="BA179" s="186" t="n">
        <v>49</v>
      </c>
      <c r="BB179" s="186" t="n">
        <v>176</v>
      </c>
      <c r="BC179" s="186" t="n">
        <v>18.5</v>
      </c>
      <c r="BD179" s="187" t="n">
        <f aca="false">(BC179/BB179)*100</f>
        <v>10.5113636363636</v>
      </c>
      <c r="BE179" s="193" t="n">
        <f aca="false">BB179/AZ179</f>
        <v>1.6</v>
      </c>
      <c r="BF179" s="194" t="n">
        <f aca="false">11500*BE179</f>
        <v>18400</v>
      </c>
      <c r="BG179" s="202"/>
      <c r="BH179" s="201" t="n">
        <v>4.58333333333358</v>
      </c>
      <c r="BI179" s="186" t="n">
        <v>110</v>
      </c>
      <c r="BJ179" s="186" t="n">
        <v>50</v>
      </c>
      <c r="BK179" s="186" t="n">
        <v>176</v>
      </c>
      <c r="BL179" s="186" t="n">
        <v>18.5</v>
      </c>
      <c r="BM179" s="187" t="n">
        <f aca="false">(BL179/BK179)*100</f>
        <v>10.5113636363636</v>
      </c>
      <c r="BN179" s="193" t="n">
        <f aca="false">BK179/BI179</f>
        <v>1.6</v>
      </c>
      <c r="BO179" s="194" t="n">
        <f aca="false">11500*BN179</f>
        <v>18400</v>
      </c>
      <c r="BP179" s="217"/>
      <c r="BQ179" s="217"/>
      <c r="BR179" s="217"/>
      <c r="BS179" s="217"/>
      <c r="BT179" s="217"/>
      <c r="BU179" s="217"/>
      <c r="BV179" s="217"/>
      <c r="BW179" s="217"/>
      <c r="BX179" s="217"/>
      <c r="BY179" s="217"/>
      <c r="BZ179" s="217"/>
      <c r="CA179" s="217"/>
    </row>
    <row r="180" customFormat="false" ht="16.5" hidden="false" customHeight="true" outlineLevel="0" collapsed="false">
      <c r="A180" s="232"/>
      <c r="B180" s="185" t="n">
        <v>0.875</v>
      </c>
      <c r="C180" s="186" t="n">
        <v>90</v>
      </c>
      <c r="D180" s="186" t="n">
        <v>48</v>
      </c>
      <c r="E180" s="186" t="n">
        <v>144</v>
      </c>
      <c r="F180" s="186" t="n">
        <v>18.5</v>
      </c>
      <c r="G180" s="187" t="n">
        <f aca="false">(F180/E180)*100</f>
        <v>12.8472222222222</v>
      </c>
      <c r="H180" s="188" t="n">
        <f aca="false">E180/C180</f>
        <v>1.6</v>
      </c>
      <c r="I180" s="188" t="n">
        <f aca="false">11500*H180</f>
        <v>18400</v>
      </c>
      <c r="J180" s="189"/>
      <c r="K180" s="229"/>
      <c r="L180" s="208" t="n">
        <v>2.16666666666665</v>
      </c>
      <c r="M180" s="209" t="n">
        <v>90</v>
      </c>
      <c r="N180" s="186" t="n">
        <v>58</v>
      </c>
      <c r="O180" s="186" t="n">
        <v>144</v>
      </c>
      <c r="P180" s="186" t="n">
        <v>18.5</v>
      </c>
      <c r="Q180" s="187" t="n">
        <f aca="false">(P180/O180)*100</f>
        <v>12.8472222222222</v>
      </c>
      <c r="R180" s="193" t="n">
        <f aca="false">O180/M180</f>
        <v>1.6</v>
      </c>
      <c r="S180" s="194" t="n">
        <f aca="false">11500*R180</f>
        <v>18400</v>
      </c>
      <c r="T180" s="195"/>
      <c r="U180" s="230"/>
      <c r="V180" s="208" t="n">
        <v>2.08333333333332</v>
      </c>
      <c r="W180" s="197" t="n">
        <v>110</v>
      </c>
      <c r="X180" s="197" t="n">
        <v>47</v>
      </c>
      <c r="Y180" s="197" t="n">
        <v>144</v>
      </c>
      <c r="Z180" s="197" t="n">
        <v>18.5</v>
      </c>
      <c r="AA180" s="198" t="n">
        <f aca="false">(Z180/Y180)*100</f>
        <v>12.8472222222222</v>
      </c>
      <c r="AB180" s="29" t="n">
        <f aca="false">Y180/W180</f>
        <v>1.30909090909091</v>
      </c>
      <c r="AC180" s="216" t="n">
        <f aca="false">AB180*11500</f>
        <v>15054.5454545455</v>
      </c>
      <c r="AD180" s="217"/>
      <c r="AE180" s="200"/>
      <c r="AF180" s="201" t="n">
        <v>1.62499999999999</v>
      </c>
      <c r="AG180" s="186" t="n">
        <v>110</v>
      </c>
      <c r="AH180" s="186" t="n">
        <v>60</v>
      </c>
      <c r="AI180" s="186" t="n">
        <v>176</v>
      </c>
      <c r="AJ180" s="186" t="n">
        <v>18.5</v>
      </c>
      <c r="AK180" s="187" t="n">
        <f aca="false">(AJ180/AI180)*100</f>
        <v>10.5113636363636</v>
      </c>
      <c r="AL180" s="193" t="n">
        <f aca="false">AI180/AG180</f>
        <v>1.6</v>
      </c>
      <c r="AM180" s="194" t="n">
        <f aca="false">11500*AL180</f>
        <v>18400</v>
      </c>
      <c r="AN180" s="217"/>
      <c r="AO180" s="202"/>
      <c r="AP180" s="201" t="n">
        <v>5.00000000000028</v>
      </c>
      <c r="AQ180" s="186" t="n">
        <v>100</v>
      </c>
      <c r="AR180" s="186" t="n">
        <v>43</v>
      </c>
      <c r="AS180" s="186" t="n">
        <v>176</v>
      </c>
      <c r="AT180" s="186" t="n">
        <v>37</v>
      </c>
      <c r="AU180" s="187" t="n">
        <f aca="false">(AT180/AS180)*100</f>
        <v>21.0227272727273</v>
      </c>
      <c r="AV180" s="193" t="n">
        <f aca="false">AS180/AQ180</f>
        <v>1.76</v>
      </c>
      <c r="AW180" s="194" t="n">
        <f aca="false">11500*AV180</f>
        <v>20240</v>
      </c>
      <c r="AX180" s="202"/>
      <c r="AY180" s="201" t="n">
        <v>5.12500000000029</v>
      </c>
      <c r="AZ180" s="186" t="n">
        <v>100</v>
      </c>
      <c r="BA180" s="186" t="n">
        <v>48</v>
      </c>
      <c r="BB180" s="186" t="n">
        <v>176</v>
      </c>
      <c r="BC180" s="186" t="n">
        <v>18.5</v>
      </c>
      <c r="BD180" s="187" t="n">
        <f aca="false">(BC180/BB180)*100</f>
        <v>10.5113636363636</v>
      </c>
      <c r="BE180" s="193" t="n">
        <f aca="false">BB180/AZ180</f>
        <v>1.76</v>
      </c>
      <c r="BF180" s="194" t="n">
        <f aca="false">11500*BE180</f>
        <v>20240</v>
      </c>
      <c r="BG180" s="202"/>
      <c r="BH180" s="201" t="n">
        <v>4.62500000000025</v>
      </c>
      <c r="BI180" s="186" t="n">
        <v>110</v>
      </c>
      <c r="BJ180" s="186" t="n">
        <v>56</v>
      </c>
      <c r="BK180" s="186" t="n">
        <v>176</v>
      </c>
      <c r="BL180" s="186" t="n">
        <v>37</v>
      </c>
      <c r="BM180" s="187" t="n">
        <f aca="false">(BL180/BK180)*100</f>
        <v>21.0227272727273</v>
      </c>
      <c r="BN180" s="193" t="n">
        <f aca="false">BK180/BI180</f>
        <v>1.6</v>
      </c>
      <c r="BO180" s="194" t="n">
        <f aca="false">11500*BN180</f>
        <v>18400</v>
      </c>
      <c r="BP180" s="217"/>
      <c r="BQ180" s="217"/>
      <c r="BR180" s="217"/>
      <c r="BS180" s="217"/>
      <c r="BT180" s="217"/>
      <c r="BU180" s="217"/>
      <c r="BV180" s="217"/>
      <c r="BW180" s="217"/>
      <c r="BX180" s="217"/>
      <c r="BY180" s="217"/>
      <c r="BZ180" s="217"/>
      <c r="CA180" s="217"/>
    </row>
    <row r="181" customFormat="false" ht="16.5" hidden="false" customHeight="true" outlineLevel="0" collapsed="false">
      <c r="A181" s="232"/>
      <c r="B181" s="185" t="n">
        <v>0.916666666666667</v>
      </c>
      <c r="C181" s="186" t="n">
        <v>80</v>
      </c>
      <c r="D181" s="186" t="n">
        <v>45</v>
      </c>
      <c r="E181" s="186" t="n">
        <v>180</v>
      </c>
      <c r="F181" s="186" t="n">
        <v>38</v>
      </c>
      <c r="G181" s="187" t="n">
        <f aca="false">(F181/E181)*100</f>
        <v>21.1111111111111</v>
      </c>
      <c r="H181" s="188" t="n">
        <f aca="false">E181/C181</f>
        <v>2.25</v>
      </c>
      <c r="I181" s="188" t="n">
        <f aca="false">11500*H181</f>
        <v>25875</v>
      </c>
      <c r="J181" s="189"/>
      <c r="K181" s="229"/>
      <c r="L181" s="208" t="n">
        <v>2.20833333333332</v>
      </c>
      <c r="M181" s="209" t="n">
        <v>100</v>
      </c>
      <c r="N181" s="186" t="n">
        <v>56</v>
      </c>
      <c r="O181" s="186" t="n">
        <v>144</v>
      </c>
      <c r="P181" s="186" t="n">
        <v>18.5</v>
      </c>
      <c r="Q181" s="187" t="n">
        <f aca="false">(P181/O181)*100</f>
        <v>12.8472222222222</v>
      </c>
      <c r="R181" s="193" t="n">
        <f aca="false">O181/M181</f>
        <v>1.44</v>
      </c>
      <c r="S181" s="194" t="n">
        <f aca="false">11500*R181</f>
        <v>16560</v>
      </c>
      <c r="T181" s="195"/>
      <c r="U181" s="230"/>
      <c r="V181" s="208" t="n">
        <v>2.12499999999999</v>
      </c>
      <c r="W181" s="197" t="n">
        <v>100</v>
      </c>
      <c r="X181" s="197" t="n">
        <v>46</v>
      </c>
      <c r="Y181" s="197" t="n">
        <v>144</v>
      </c>
      <c r="Z181" s="197" t="n">
        <v>18.5</v>
      </c>
      <c r="AA181" s="198" t="n">
        <f aca="false">(Z181/Y181)*100</f>
        <v>12.8472222222222</v>
      </c>
      <c r="AB181" s="29" t="n">
        <f aca="false">Y181/W181</f>
        <v>1.44</v>
      </c>
      <c r="AC181" s="216" t="n">
        <f aca="false">AB181*11500</f>
        <v>16560</v>
      </c>
      <c r="AD181" s="217"/>
      <c r="AE181" s="200"/>
      <c r="AF181" s="201" t="n">
        <v>1.66666666666666</v>
      </c>
      <c r="AG181" s="186" t="n">
        <v>100</v>
      </c>
      <c r="AH181" s="186" t="n">
        <v>59</v>
      </c>
      <c r="AI181" s="186" t="n">
        <v>176</v>
      </c>
      <c r="AJ181" s="186" t="n">
        <v>18.5</v>
      </c>
      <c r="AK181" s="187" t="n">
        <f aca="false">(AJ181/AI181)*100</f>
        <v>10.5113636363636</v>
      </c>
      <c r="AL181" s="193" t="n">
        <f aca="false">AI181/AG181</f>
        <v>1.76</v>
      </c>
      <c r="AM181" s="194" t="n">
        <f aca="false">11500*AL181</f>
        <v>20240</v>
      </c>
      <c r="AN181" s="217"/>
      <c r="AO181" s="202"/>
      <c r="AP181" s="201" t="n">
        <v>5.04166666666695</v>
      </c>
      <c r="AQ181" s="186" t="n">
        <v>100</v>
      </c>
      <c r="AR181" s="186" t="n">
        <v>43</v>
      </c>
      <c r="AS181" s="186" t="n">
        <v>176</v>
      </c>
      <c r="AT181" s="186" t="n">
        <v>18.5</v>
      </c>
      <c r="AU181" s="187" t="n">
        <f aca="false">(AT181/AS181)*100</f>
        <v>10.5113636363636</v>
      </c>
      <c r="AV181" s="193" t="n">
        <f aca="false">AS181/AQ181</f>
        <v>1.76</v>
      </c>
      <c r="AW181" s="194" t="n">
        <f aca="false">11500*AV181</f>
        <v>20240</v>
      </c>
      <c r="AX181" s="202"/>
      <c r="AY181" s="201" t="n">
        <v>5.16666666666696</v>
      </c>
      <c r="AZ181" s="186" t="n">
        <v>110</v>
      </c>
      <c r="BA181" s="186" t="n">
        <v>49</v>
      </c>
      <c r="BB181" s="186" t="n">
        <v>176</v>
      </c>
      <c r="BC181" s="186" t="n">
        <v>18.5</v>
      </c>
      <c r="BD181" s="187" t="n">
        <f aca="false">(BC181/BB181)*100</f>
        <v>10.5113636363636</v>
      </c>
      <c r="BE181" s="193" t="n">
        <f aca="false">BB181/AZ181</f>
        <v>1.6</v>
      </c>
      <c r="BF181" s="194" t="n">
        <f aca="false">11500*BE181</f>
        <v>18400</v>
      </c>
      <c r="BG181" s="202"/>
      <c r="BH181" s="201" t="n">
        <v>4.66666666666692</v>
      </c>
      <c r="BI181" s="186" t="n">
        <v>100</v>
      </c>
      <c r="BJ181" s="186" t="n">
        <v>56</v>
      </c>
      <c r="BK181" s="186" t="n">
        <v>176</v>
      </c>
      <c r="BL181" s="186" t="n">
        <v>18.5</v>
      </c>
      <c r="BM181" s="187" t="n">
        <f aca="false">(BL181/BK181)*100</f>
        <v>10.5113636363636</v>
      </c>
      <c r="BN181" s="193" t="n">
        <f aca="false">BK181/BI181</f>
        <v>1.76</v>
      </c>
      <c r="BO181" s="194" t="n">
        <f aca="false">11500*BN181</f>
        <v>20240</v>
      </c>
      <c r="BP181" s="217"/>
      <c r="BQ181" s="217"/>
      <c r="BR181" s="217"/>
      <c r="BS181" s="217"/>
      <c r="BT181" s="217"/>
      <c r="BU181" s="217"/>
      <c r="BV181" s="217"/>
      <c r="BW181" s="217"/>
      <c r="BX181" s="217"/>
      <c r="BY181" s="217"/>
      <c r="BZ181" s="217"/>
      <c r="CA181" s="217"/>
    </row>
    <row r="182" customFormat="false" ht="16.5" hidden="false" customHeight="true" outlineLevel="0" collapsed="false">
      <c r="A182" s="232"/>
      <c r="B182" s="185" t="n">
        <v>0.958333333333334</v>
      </c>
      <c r="C182" s="186" t="n">
        <v>90</v>
      </c>
      <c r="D182" s="186" t="n">
        <v>46</v>
      </c>
      <c r="E182" s="186" t="n">
        <v>144</v>
      </c>
      <c r="F182" s="186" t="n">
        <v>18.5</v>
      </c>
      <c r="G182" s="187" t="n">
        <f aca="false">(F182/E182)*100</f>
        <v>12.8472222222222</v>
      </c>
      <c r="H182" s="188" t="n">
        <f aca="false">E182/C182</f>
        <v>1.6</v>
      </c>
      <c r="I182" s="188" t="n">
        <f aca="false">11500*H182</f>
        <v>18400</v>
      </c>
      <c r="J182" s="189"/>
      <c r="K182" s="229"/>
      <c r="L182" s="208" t="n">
        <v>2.24999999999999</v>
      </c>
      <c r="M182" s="209" t="n">
        <v>90</v>
      </c>
      <c r="N182" s="186" t="n">
        <v>56</v>
      </c>
      <c r="O182" s="186" t="n">
        <v>144</v>
      </c>
      <c r="P182" s="186" t="n">
        <v>37</v>
      </c>
      <c r="Q182" s="187" t="n">
        <f aca="false">(P182/O182)*100</f>
        <v>25.6944444444444</v>
      </c>
      <c r="R182" s="193" t="n">
        <f aca="false">O182/M182</f>
        <v>1.6</v>
      </c>
      <c r="S182" s="194" t="n">
        <f aca="false">11500*R182</f>
        <v>18400</v>
      </c>
      <c r="T182" s="195"/>
      <c r="U182" s="230"/>
      <c r="V182" s="208" t="n">
        <v>2.16666666666665</v>
      </c>
      <c r="W182" s="197" t="n">
        <v>100</v>
      </c>
      <c r="X182" s="197" t="n">
        <v>60</v>
      </c>
      <c r="Y182" s="197" t="n">
        <v>180</v>
      </c>
      <c r="Z182" s="197" t="n">
        <v>18.5</v>
      </c>
      <c r="AA182" s="198" t="n">
        <f aca="false">(Z182/Y182)*100</f>
        <v>10.2777777777778</v>
      </c>
      <c r="AB182" s="29" t="n">
        <f aca="false">Y182/W182</f>
        <v>1.8</v>
      </c>
      <c r="AC182" s="216" t="n">
        <f aca="false">AB182*11500</f>
        <v>20700</v>
      </c>
      <c r="AD182" s="217"/>
      <c r="AE182" s="200"/>
      <c r="AF182" s="201" t="n">
        <v>1.70833333333332</v>
      </c>
      <c r="AG182" s="186" t="n">
        <v>110</v>
      </c>
      <c r="AH182" s="186" t="n">
        <v>54</v>
      </c>
      <c r="AI182" s="186" t="n">
        <v>176</v>
      </c>
      <c r="AJ182" s="186" t="n">
        <v>18.5</v>
      </c>
      <c r="AK182" s="187" t="n">
        <f aca="false">(AJ182/AI182)*100</f>
        <v>10.5113636363636</v>
      </c>
      <c r="AL182" s="193" t="n">
        <f aca="false">AI182/AG182</f>
        <v>1.6</v>
      </c>
      <c r="AM182" s="194" t="n">
        <f aca="false">11500*AL182</f>
        <v>18400</v>
      </c>
      <c r="AN182" s="217"/>
      <c r="AO182" s="202"/>
      <c r="AP182" s="201" t="n">
        <v>5.08333333333362</v>
      </c>
      <c r="AQ182" s="186" t="n">
        <v>105</v>
      </c>
      <c r="AR182" s="186" t="n">
        <v>42</v>
      </c>
      <c r="AS182" s="186" t="n">
        <v>176</v>
      </c>
      <c r="AT182" s="186" t="n">
        <v>37</v>
      </c>
      <c r="AU182" s="187" t="n">
        <f aca="false">(AT182/AS182)*100</f>
        <v>21.0227272727273</v>
      </c>
      <c r="AV182" s="193" t="n">
        <f aca="false">AS182/AQ182</f>
        <v>1.67619047619048</v>
      </c>
      <c r="AW182" s="194" t="n">
        <f aca="false">11500*AV182</f>
        <v>19276.1904761905</v>
      </c>
      <c r="AX182" s="202"/>
      <c r="AY182" s="201" t="n">
        <v>5.20833333333363</v>
      </c>
      <c r="AZ182" s="186" t="n">
        <v>100</v>
      </c>
      <c r="BA182" s="186" t="n">
        <v>48</v>
      </c>
      <c r="BB182" s="186" t="n">
        <v>176</v>
      </c>
      <c r="BC182" s="186" t="n">
        <v>18.5</v>
      </c>
      <c r="BD182" s="187" t="n">
        <f aca="false">(BC182/BB182)*100</f>
        <v>10.5113636363636</v>
      </c>
      <c r="BE182" s="193" t="n">
        <f aca="false">BB182/AZ182</f>
        <v>1.76</v>
      </c>
      <c r="BF182" s="194" t="n">
        <f aca="false">11500*BE182</f>
        <v>20240</v>
      </c>
      <c r="BG182" s="202"/>
      <c r="BH182" s="201" t="n">
        <v>4.70833333333359</v>
      </c>
      <c r="BI182" s="186" t="n">
        <v>110</v>
      </c>
      <c r="BJ182" s="186" t="n">
        <v>54</v>
      </c>
      <c r="BK182" s="186" t="n">
        <v>176</v>
      </c>
      <c r="BL182" s="186" t="n">
        <v>18.5</v>
      </c>
      <c r="BM182" s="187" t="n">
        <f aca="false">(BL182/BK182)*100</f>
        <v>10.5113636363636</v>
      </c>
      <c r="BN182" s="193" t="n">
        <f aca="false">BK182/BI182</f>
        <v>1.6</v>
      </c>
      <c r="BO182" s="194" t="n">
        <f aca="false">11500*BN182</f>
        <v>18400</v>
      </c>
      <c r="BP182" s="217"/>
      <c r="BQ182" s="217"/>
      <c r="BR182" s="217"/>
      <c r="BS182" s="217"/>
      <c r="BT182" s="217"/>
      <c r="BU182" s="217"/>
      <c r="BV182" s="217"/>
      <c r="BW182" s="217"/>
      <c r="BX182" s="217"/>
      <c r="BY182" s="217"/>
      <c r="BZ182" s="217"/>
      <c r="CA182" s="217"/>
    </row>
    <row r="183" customFormat="false" ht="16.5" hidden="false" customHeight="true" outlineLevel="0" collapsed="false">
      <c r="A183" s="232"/>
      <c r="B183" s="185" t="n">
        <v>1</v>
      </c>
      <c r="C183" s="186" t="n">
        <v>100</v>
      </c>
      <c r="D183" s="186" t="n">
        <v>44</v>
      </c>
      <c r="E183" s="186" t="n">
        <v>144</v>
      </c>
      <c r="F183" s="186" t="n">
        <v>18.5</v>
      </c>
      <c r="G183" s="187" t="n">
        <f aca="false">(F183/E183)*100</f>
        <v>12.8472222222222</v>
      </c>
      <c r="H183" s="188" t="n">
        <f aca="false">E183/C183</f>
        <v>1.44</v>
      </c>
      <c r="I183" s="188" t="n">
        <f aca="false">11500*H183</f>
        <v>16560</v>
      </c>
      <c r="J183" s="189"/>
      <c r="K183" s="229" t="n">
        <v>41253</v>
      </c>
      <c r="L183" s="208" t="n">
        <v>1.29166666666666</v>
      </c>
      <c r="M183" s="209" t="n">
        <v>110</v>
      </c>
      <c r="N183" s="186" t="n">
        <v>63</v>
      </c>
      <c r="O183" s="186" t="n">
        <v>144</v>
      </c>
      <c r="P183" s="186" t="n">
        <v>37</v>
      </c>
      <c r="Q183" s="187" t="n">
        <f aca="false">(P183/O183)*100</f>
        <v>25.6944444444444</v>
      </c>
      <c r="R183" s="193" t="n">
        <f aca="false">O183/M183</f>
        <v>1.30909090909091</v>
      </c>
      <c r="S183" s="194" t="n">
        <f aca="false">11500*R183</f>
        <v>15054.5454545455</v>
      </c>
      <c r="T183" s="195"/>
      <c r="U183" s="230"/>
      <c r="V183" s="208" t="n">
        <v>2.20833333333332</v>
      </c>
      <c r="W183" s="197" t="n">
        <v>110</v>
      </c>
      <c r="X183" s="197" t="n">
        <v>60</v>
      </c>
      <c r="Y183" s="197" t="n">
        <v>144</v>
      </c>
      <c r="Z183" s="197" t="n">
        <v>18.5</v>
      </c>
      <c r="AA183" s="198" t="n">
        <f aca="false">(Z183/Y183)*100</f>
        <v>12.8472222222222</v>
      </c>
      <c r="AB183" s="29" t="n">
        <f aca="false">Y183/W183</f>
        <v>1.30909090909091</v>
      </c>
      <c r="AC183" s="216" t="n">
        <f aca="false">AB183*11500</f>
        <v>15054.5454545455</v>
      </c>
      <c r="AD183" s="217"/>
      <c r="AE183" s="200"/>
      <c r="AF183" s="201" t="n">
        <v>1.74999999999999</v>
      </c>
      <c r="AG183" s="186" t="n">
        <v>100</v>
      </c>
      <c r="AH183" s="186" t="n">
        <v>53</v>
      </c>
      <c r="AI183" s="186" t="n">
        <v>198</v>
      </c>
      <c r="AJ183" s="186" t="n">
        <v>37</v>
      </c>
      <c r="AK183" s="187" t="n">
        <f aca="false">(AJ183/AI183)*100</f>
        <v>18.6868686868687</v>
      </c>
      <c r="AL183" s="193" t="n">
        <f aca="false">AI183/AG183</f>
        <v>1.98</v>
      </c>
      <c r="AM183" s="194" t="n">
        <f aca="false">11500*AL183</f>
        <v>22770</v>
      </c>
      <c r="AN183" s="217"/>
      <c r="AO183" s="202"/>
      <c r="AP183" s="201" t="n">
        <v>5.12500000000029</v>
      </c>
      <c r="AQ183" s="186" t="n">
        <v>110</v>
      </c>
      <c r="AR183" s="186" t="n">
        <v>41</v>
      </c>
      <c r="AS183" s="186" t="n">
        <v>176</v>
      </c>
      <c r="AT183" s="186" t="n">
        <v>18.5</v>
      </c>
      <c r="AU183" s="187" t="n">
        <f aca="false">(AT183/AS183)*100</f>
        <v>10.5113636363636</v>
      </c>
      <c r="AV183" s="193" t="n">
        <f aca="false">AS183/AQ183</f>
        <v>1.6</v>
      </c>
      <c r="AW183" s="194" t="n">
        <f aca="false">11500*AV183</f>
        <v>18400</v>
      </c>
      <c r="AX183" s="202"/>
      <c r="AY183" s="201" t="n">
        <v>5.2500000000003</v>
      </c>
      <c r="AZ183" s="186" t="n">
        <v>110</v>
      </c>
      <c r="BA183" s="186" t="n">
        <v>47</v>
      </c>
      <c r="BB183" s="186" t="n">
        <v>176</v>
      </c>
      <c r="BC183" s="186" t="n">
        <v>18.5</v>
      </c>
      <c r="BD183" s="187" t="n">
        <f aca="false">(BC183/BB183)*100</f>
        <v>10.5113636363636</v>
      </c>
      <c r="BE183" s="193" t="n">
        <f aca="false">BB183/AZ183</f>
        <v>1.6</v>
      </c>
      <c r="BF183" s="194" t="n">
        <f aca="false">11500*BE183</f>
        <v>18400</v>
      </c>
      <c r="BG183" s="202"/>
      <c r="BH183" s="201" t="n">
        <v>4.75000000000026</v>
      </c>
      <c r="BI183" s="186" t="n">
        <v>110</v>
      </c>
      <c r="BJ183" s="186" t="n">
        <v>52</v>
      </c>
      <c r="BK183" s="186" t="n">
        <v>176</v>
      </c>
      <c r="BL183" s="186" t="n">
        <v>18.5</v>
      </c>
      <c r="BM183" s="187" t="n">
        <f aca="false">(BL183/BK183)*100</f>
        <v>10.5113636363636</v>
      </c>
      <c r="BN183" s="193" t="n">
        <f aca="false">BK183/BI183</f>
        <v>1.6</v>
      </c>
      <c r="BO183" s="194" t="n">
        <f aca="false">11500*BN183</f>
        <v>18400</v>
      </c>
      <c r="BP183" s="217"/>
      <c r="BQ183" s="217"/>
      <c r="BR183" s="217"/>
      <c r="BS183" s="217"/>
      <c r="BT183" s="217"/>
      <c r="BU183" s="217"/>
      <c r="BV183" s="217"/>
      <c r="BW183" s="217"/>
      <c r="BX183" s="217"/>
      <c r="BY183" s="217"/>
      <c r="BZ183" s="217"/>
      <c r="CA183" s="217"/>
    </row>
    <row r="184" customFormat="false" ht="16.5" hidden="false" customHeight="true" outlineLevel="0" collapsed="false">
      <c r="A184" s="232"/>
      <c r="B184" s="185" t="n">
        <v>1.04166666666667</v>
      </c>
      <c r="C184" s="186" t="n">
        <v>80</v>
      </c>
      <c r="D184" s="186" t="n">
        <v>43</v>
      </c>
      <c r="E184" s="186" t="n">
        <v>108</v>
      </c>
      <c r="F184" s="186" t="n">
        <v>18.5</v>
      </c>
      <c r="G184" s="187" t="n">
        <f aca="false">(F184/E184)*100</f>
        <v>17.1296296296296</v>
      </c>
      <c r="H184" s="188" t="n">
        <f aca="false">E184/C184</f>
        <v>1.35</v>
      </c>
      <c r="I184" s="188" t="n">
        <f aca="false">11500*H184</f>
        <v>15525</v>
      </c>
      <c r="J184" s="189"/>
      <c r="K184" s="229"/>
      <c r="L184" s="208" t="n">
        <v>1.33333333333333</v>
      </c>
      <c r="M184" s="209" t="n">
        <v>100</v>
      </c>
      <c r="N184" s="186" t="n">
        <v>62</v>
      </c>
      <c r="O184" s="186" t="n">
        <v>180</v>
      </c>
      <c r="P184" s="186" t="n">
        <v>18.5</v>
      </c>
      <c r="Q184" s="187" t="n">
        <f aca="false">(P184/O184)*100</f>
        <v>10.2777777777778</v>
      </c>
      <c r="R184" s="193" t="n">
        <f aca="false">O184/M184</f>
        <v>1.8</v>
      </c>
      <c r="S184" s="194" t="n">
        <f aca="false">11500*R184</f>
        <v>20700</v>
      </c>
      <c r="T184" s="195"/>
      <c r="U184" s="230"/>
      <c r="V184" s="208" t="n">
        <v>2.24999999999999</v>
      </c>
      <c r="W184" s="197" t="n">
        <v>100</v>
      </c>
      <c r="X184" s="197" t="n">
        <v>59</v>
      </c>
      <c r="Y184" s="197" t="n">
        <v>144</v>
      </c>
      <c r="Z184" s="197" t="n">
        <v>18.5</v>
      </c>
      <c r="AA184" s="198" t="n">
        <f aca="false">(Z184/Y184)*100</f>
        <v>12.8472222222222</v>
      </c>
      <c r="AB184" s="29" t="n">
        <f aca="false">Y184/W184</f>
        <v>1.44</v>
      </c>
      <c r="AC184" s="216" t="n">
        <f aca="false">AB184*11500</f>
        <v>16560</v>
      </c>
      <c r="AD184" s="217"/>
      <c r="AE184" s="200"/>
      <c r="AF184" s="201" t="n">
        <v>1.79166666666666</v>
      </c>
      <c r="AG184" s="186" t="n">
        <v>100</v>
      </c>
      <c r="AH184" s="186" t="n">
        <v>50</v>
      </c>
      <c r="AI184" s="186" t="n">
        <v>176</v>
      </c>
      <c r="AJ184" s="186" t="n">
        <v>18.5</v>
      </c>
      <c r="AK184" s="187" t="n">
        <f aca="false">(AJ184/AI184)*100</f>
        <v>10.5113636363636</v>
      </c>
      <c r="AL184" s="193" t="n">
        <f aca="false">AI184/AG184</f>
        <v>1.76</v>
      </c>
      <c r="AM184" s="194" t="n">
        <f aca="false">11500*AL184</f>
        <v>20240</v>
      </c>
      <c r="AN184" s="217"/>
      <c r="AO184" s="202"/>
      <c r="AP184" s="201" t="n">
        <v>5.16666666666696</v>
      </c>
      <c r="AQ184" s="186" t="n">
        <v>100</v>
      </c>
      <c r="AR184" s="186" t="n">
        <v>43</v>
      </c>
      <c r="AS184" s="186" t="n">
        <v>176</v>
      </c>
      <c r="AT184" s="186" t="n">
        <v>18.5</v>
      </c>
      <c r="AU184" s="187" t="n">
        <f aca="false">(AT184/AS184)*100</f>
        <v>10.5113636363636</v>
      </c>
      <c r="AV184" s="193" t="n">
        <f aca="false">AS184/AQ184</f>
        <v>1.76</v>
      </c>
      <c r="AW184" s="194" t="n">
        <f aca="false">11500*AV184</f>
        <v>20240</v>
      </c>
      <c r="AX184" s="202" t="n">
        <v>41317</v>
      </c>
      <c r="AY184" s="201" t="n">
        <v>4.29166666666689</v>
      </c>
      <c r="AZ184" s="186" t="n">
        <v>110</v>
      </c>
      <c r="BA184" s="186" t="n">
        <v>40</v>
      </c>
      <c r="BB184" s="186" t="n">
        <v>176</v>
      </c>
      <c r="BC184" s="186" t="n">
        <v>18.5</v>
      </c>
      <c r="BD184" s="187" t="n">
        <f aca="false">(BC184/BB184)*100</f>
        <v>10.5113636363636</v>
      </c>
      <c r="BE184" s="193" t="n">
        <f aca="false">BB184/AZ184</f>
        <v>1.6</v>
      </c>
      <c r="BF184" s="194" t="n">
        <f aca="false">11500*BE184</f>
        <v>18400</v>
      </c>
      <c r="BG184" s="202"/>
      <c r="BH184" s="201" t="n">
        <v>4.79166666666693</v>
      </c>
      <c r="BI184" s="186" t="n">
        <v>100</v>
      </c>
      <c r="BJ184" s="186" t="n">
        <v>51</v>
      </c>
      <c r="BK184" s="186" t="n">
        <v>176</v>
      </c>
      <c r="BL184" s="186" t="n">
        <v>18.5</v>
      </c>
      <c r="BM184" s="187" t="n">
        <f aca="false">(BL184/BK184)*100</f>
        <v>10.5113636363636</v>
      </c>
      <c r="BN184" s="193" t="n">
        <f aca="false">BK184/BI184</f>
        <v>1.76</v>
      </c>
      <c r="BO184" s="194" t="n">
        <f aca="false">11500*BN184</f>
        <v>20240</v>
      </c>
      <c r="BP184" s="217"/>
      <c r="BQ184" s="217"/>
      <c r="BR184" s="217"/>
      <c r="BS184" s="217"/>
      <c r="BT184" s="217"/>
      <c r="BU184" s="217"/>
      <c r="BV184" s="217"/>
      <c r="BW184" s="217"/>
      <c r="BX184" s="217"/>
      <c r="BY184" s="217"/>
      <c r="BZ184" s="217"/>
      <c r="CA184" s="217"/>
    </row>
    <row r="185" customFormat="false" ht="16.5" hidden="false" customHeight="true" outlineLevel="0" collapsed="false">
      <c r="A185" s="232"/>
      <c r="B185" s="185" t="n">
        <v>1.08333333333333</v>
      </c>
      <c r="C185" s="186" t="n">
        <v>80</v>
      </c>
      <c r="D185" s="186" t="n">
        <v>45</v>
      </c>
      <c r="E185" s="186" t="n">
        <v>144</v>
      </c>
      <c r="F185" s="186" t="n">
        <v>18.5</v>
      </c>
      <c r="G185" s="187" t="n">
        <f aca="false">(F185/E185)*100</f>
        <v>12.8472222222222</v>
      </c>
      <c r="H185" s="188" t="n">
        <f aca="false">E185/C185</f>
        <v>1.8</v>
      </c>
      <c r="I185" s="188" t="n">
        <f aca="false">11500*H185</f>
        <v>20700</v>
      </c>
      <c r="J185" s="189"/>
      <c r="K185" s="229"/>
      <c r="L185" s="208" t="n">
        <v>1.37499999999999</v>
      </c>
      <c r="M185" s="209" t="n">
        <v>100</v>
      </c>
      <c r="N185" s="214" t="n">
        <v>60</v>
      </c>
      <c r="O185" s="186" t="n">
        <v>144</v>
      </c>
      <c r="P185" s="186" t="n">
        <v>18.5</v>
      </c>
      <c r="Q185" s="187" t="n">
        <f aca="false">(P185/O185)*100</f>
        <v>12.8472222222222</v>
      </c>
      <c r="R185" s="193" t="n">
        <f aca="false">O185/M185</f>
        <v>1.44</v>
      </c>
      <c r="S185" s="194" t="n">
        <f aca="false">11500*R185</f>
        <v>16560</v>
      </c>
      <c r="T185" s="195"/>
      <c r="U185" s="230" t="s">
        <v>81</v>
      </c>
      <c r="V185" s="208" t="n">
        <v>1.29166666666666</v>
      </c>
      <c r="W185" s="197" t="n">
        <v>100</v>
      </c>
      <c r="X185" s="197" t="n">
        <v>46</v>
      </c>
      <c r="Y185" s="197" t="n">
        <v>180</v>
      </c>
      <c r="Z185" s="197" t="n">
        <v>37</v>
      </c>
      <c r="AA185" s="198" t="n">
        <f aca="false">(Z185/Y185)*100</f>
        <v>20.5555555555556</v>
      </c>
      <c r="AB185" s="29" t="n">
        <f aca="false">Y185/W185</f>
        <v>1.8</v>
      </c>
      <c r="AC185" s="216" t="n">
        <f aca="false">AB185*11500</f>
        <v>20700</v>
      </c>
      <c r="AD185" s="217"/>
      <c r="AE185" s="200"/>
      <c r="AF185" s="201" t="n">
        <v>1.83333333333332</v>
      </c>
      <c r="AG185" s="186" t="n">
        <v>100</v>
      </c>
      <c r="AH185" s="186" t="n">
        <v>48</v>
      </c>
      <c r="AI185" s="186" t="n">
        <v>220</v>
      </c>
      <c r="AJ185" s="186" t="n">
        <v>37</v>
      </c>
      <c r="AK185" s="187" t="n">
        <f aca="false">(AJ185/AI185)*100</f>
        <v>16.8181818181818</v>
      </c>
      <c r="AL185" s="193" t="n">
        <f aca="false">AI185/AG185</f>
        <v>2.2</v>
      </c>
      <c r="AM185" s="194" t="n">
        <f aca="false">11500*AL185</f>
        <v>25300</v>
      </c>
      <c r="AN185" s="217"/>
      <c r="AO185" s="202"/>
      <c r="AP185" s="201" t="n">
        <v>5.20833333333363</v>
      </c>
      <c r="AQ185" s="186" t="n">
        <v>110</v>
      </c>
      <c r="AR185" s="186" t="n">
        <v>42</v>
      </c>
      <c r="AS185" s="186" t="n">
        <v>176</v>
      </c>
      <c r="AT185" s="186" t="n">
        <v>37</v>
      </c>
      <c r="AU185" s="187" t="n">
        <f aca="false">(AT185/AS185)*100</f>
        <v>21.0227272727273</v>
      </c>
      <c r="AV185" s="193" t="n">
        <f aca="false">AS185/AQ185</f>
        <v>1.6</v>
      </c>
      <c r="AW185" s="194" t="n">
        <f aca="false">11500*AV185</f>
        <v>18400</v>
      </c>
      <c r="AX185" s="202"/>
      <c r="AY185" s="201" t="n">
        <v>4.33333333333356</v>
      </c>
      <c r="AZ185" s="186" t="n">
        <v>110</v>
      </c>
      <c r="BA185" s="186" t="n">
        <v>47</v>
      </c>
      <c r="BB185" s="186" t="n">
        <v>198</v>
      </c>
      <c r="BC185" s="186" t="n">
        <v>18.5</v>
      </c>
      <c r="BD185" s="187" t="n">
        <f aca="false">(BC185/BB185)*100</f>
        <v>9.34343434343434</v>
      </c>
      <c r="BE185" s="193" t="n">
        <f aca="false">BB185/AZ185</f>
        <v>1.8</v>
      </c>
      <c r="BF185" s="194" t="n">
        <f aca="false">11500*BE185</f>
        <v>20700</v>
      </c>
      <c r="BG185" s="202"/>
      <c r="BH185" s="201" t="n">
        <v>4.8333333333336</v>
      </c>
      <c r="BI185" s="186" t="n">
        <v>110</v>
      </c>
      <c r="BJ185" s="186" t="n">
        <v>52</v>
      </c>
      <c r="BK185" s="186" t="n">
        <v>176</v>
      </c>
      <c r="BL185" s="186" t="n">
        <v>18.5</v>
      </c>
      <c r="BM185" s="187" t="n">
        <f aca="false">(BL185/BK185)*100</f>
        <v>10.5113636363636</v>
      </c>
      <c r="BN185" s="193" t="n">
        <f aca="false">BK185/BI185</f>
        <v>1.6</v>
      </c>
      <c r="BO185" s="194" t="n">
        <f aca="false">11500*BN185</f>
        <v>18400</v>
      </c>
      <c r="BP185" s="217"/>
      <c r="BQ185" s="217"/>
      <c r="BR185" s="217"/>
      <c r="BS185" s="217"/>
      <c r="BT185" s="217"/>
      <c r="BU185" s="217"/>
      <c r="BV185" s="217"/>
      <c r="BW185" s="217"/>
      <c r="BX185" s="217"/>
      <c r="BY185" s="217"/>
      <c r="BZ185" s="217"/>
      <c r="CA185" s="217"/>
    </row>
    <row r="186" customFormat="false" ht="16.5" hidden="false" customHeight="true" outlineLevel="0" collapsed="false">
      <c r="A186" s="232"/>
      <c r="B186" s="185" t="n">
        <v>1.125</v>
      </c>
      <c r="C186" s="186" t="n">
        <v>90</v>
      </c>
      <c r="D186" s="186" t="n">
        <v>44</v>
      </c>
      <c r="E186" s="186" t="n">
        <v>144</v>
      </c>
      <c r="F186" s="186" t="n">
        <v>18.5</v>
      </c>
      <c r="G186" s="187" t="n">
        <f aca="false">(F186/E186)*100</f>
        <v>12.8472222222222</v>
      </c>
      <c r="H186" s="188" t="n">
        <f aca="false">E186/C186</f>
        <v>1.6</v>
      </c>
      <c r="I186" s="188" t="n">
        <f aca="false">11500*H186</f>
        <v>18400</v>
      </c>
      <c r="J186" s="189"/>
      <c r="K186" s="229"/>
      <c r="L186" s="208" t="n">
        <v>1.41666666666666</v>
      </c>
      <c r="M186" s="209" t="n">
        <v>110</v>
      </c>
      <c r="N186" s="186" t="n">
        <v>62</v>
      </c>
      <c r="O186" s="186" t="n">
        <v>90</v>
      </c>
      <c r="P186" s="186" t="n">
        <v>18.5</v>
      </c>
      <c r="Q186" s="187" t="n">
        <f aca="false">(P186/O186)*100</f>
        <v>20.5555555555556</v>
      </c>
      <c r="R186" s="193" t="n">
        <f aca="false">O186/M186</f>
        <v>0.818181818181818</v>
      </c>
      <c r="S186" s="194" t="n">
        <f aca="false">11500*R186</f>
        <v>9409.09090909091</v>
      </c>
      <c r="T186" s="195"/>
      <c r="U186" s="230"/>
      <c r="V186" s="208" t="n">
        <v>1.33333333333333</v>
      </c>
      <c r="W186" s="197" t="n">
        <v>90</v>
      </c>
      <c r="X186" s="197" t="n">
        <v>52</v>
      </c>
      <c r="Y186" s="197" t="n">
        <v>144</v>
      </c>
      <c r="Z186" s="197" t="n">
        <v>18.5</v>
      </c>
      <c r="AA186" s="198" t="n">
        <f aca="false">(Z186/Y186)*100</f>
        <v>12.8472222222222</v>
      </c>
      <c r="AB186" s="29" t="n">
        <f aca="false">Y186/W186</f>
        <v>1.6</v>
      </c>
      <c r="AC186" s="216" t="n">
        <f aca="false">AB186*11500</f>
        <v>18400</v>
      </c>
      <c r="AD186" s="217"/>
      <c r="AE186" s="200"/>
      <c r="AF186" s="201" t="n">
        <v>1.87499999999999</v>
      </c>
      <c r="AG186" s="186" t="n">
        <v>100</v>
      </c>
      <c r="AH186" s="186" t="n">
        <v>47</v>
      </c>
      <c r="AI186" s="186" t="n">
        <v>176</v>
      </c>
      <c r="AJ186" s="186" t="n">
        <v>18.5</v>
      </c>
      <c r="AK186" s="187" t="n">
        <f aca="false">(AJ186/AI186)*100</f>
        <v>10.5113636363636</v>
      </c>
      <c r="AL186" s="193" t="n">
        <f aca="false">AI186/AG186</f>
        <v>1.76</v>
      </c>
      <c r="AM186" s="194" t="n">
        <f aca="false">11500*AL186</f>
        <v>20240</v>
      </c>
      <c r="AN186" s="217"/>
      <c r="AO186" s="202"/>
      <c r="AP186" s="201" t="n">
        <v>5.2500000000003</v>
      </c>
      <c r="AQ186" s="186" t="n">
        <v>110</v>
      </c>
      <c r="AR186" s="186" t="n">
        <v>43</v>
      </c>
      <c r="AS186" s="186" t="n">
        <v>176</v>
      </c>
      <c r="AT186" s="186" t="n">
        <v>18.5</v>
      </c>
      <c r="AU186" s="187" t="n">
        <f aca="false">(AT186/AS186)*100</f>
        <v>10.5113636363636</v>
      </c>
      <c r="AV186" s="193" t="n">
        <f aca="false">AS186/AQ186</f>
        <v>1.6</v>
      </c>
      <c r="AW186" s="194" t="n">
        <f aca="false">11500*AV186</f>
        <v>18400</v>
      </c>
      <c r="AX186" s="202"/>
      <c r="AY186" s="201" t="n">
        <v>4.37500000000023</v>
      </c>
      <c r="AZ186" s="186" t="n">
        <v>75</v>
      </c>
      <c r="BA186" s="214" t="n">
        <v>53</v>
      </c>
      <c r="BB186" s="186" t="n">
        <v>176</v>
      </c>
      <c r="BC186" s="186" t="n">
        <v>18.5</v>
      </c>
      <c r="BD186" s="187" t="n">
        <f aca="false">(BC186/BB186)*100</f>
        <v>10.5113636363636</v>
      </c>
      <c r="BE186" s="193" t="n">
        <f aca="false">BB186/AZ186</f>
        <v>2.34666666666667</v>
      </c>
      <c r="BF186" s="194" t="n">
        <f aca="false">11500*BE186</f>
        <v>26986.6666666667</v>
      </c>
      <c r="BG186" s="202"/>
      <c r="BH186" s="201" t="n">
        <v>4.87500000000027</v>
      </c>
      <c r="BI186" s="186" t="n">
        <v>100</v>
      </c>
      <c r="BJ186" s="186" t="n">
        <v>53</v>
      </c>
      <c r="BK186" s="186" t="n">
        <v>176</v>
      </c>
      <c r="BL186" s="186" t="n">
        <v>18.5</v>
      </c>
      <c r="BM186" s="187" t="n">
        <f aca="false">(BL186/BK186)*100</f>
        <v>10.5113636363636</v>
      </c>
      <c r="BN186" s="193" t="n">
        <f aca="false">BK186/BI186</f>
        <v>1.76</v>
      </c>
      <c r="BO186" s="194" t="n">
        <f aca="false">11500*BN186</f>
        <v>20240</v>
      </c>
      <c r="BP186" s="217"/>
      <c r="BQ186" s="217"/>
      <c r="BR186" s="217"/>
      <c r="BS186" s="217"/>
      <c r="BT186" s="217"/>
      <c r="BU186" s="217"/>
      <c r="BV186" s="217"/>
      <c r="BW186" s="217"/>
      <c r="BX186" s="217"/>
      <c r="BY186" s="217"/>
      <c r="BZ186" s="217"/>
      <c r="CA186" s="217"/>
    </row>
    <row r="187" customFormat="false" ht="16.5" hidden="false" customHeight="true" outlineLevel="0" collapsed="false">
      <c r="A187" s="232"/>
      <c r="B187" s="185" t="n">
        <v>1.16666666666667</v>
      </c>
      <c r="C187" s="186" t="n">
        <v>100</v>
      </c>
      <c r="D187" s="186" t="n">
        <v>44</v>
      </c>
      <c r="E187" s="186" t="n">
        <v>144</v>
      </c>
      <c r="F187" s="186" t="n">
        <v>18.5</v>
      </c>
      <c r="G187" s="187" t="n">
        <f aca="false">(F187/E187)*100</f>
        <v>12.8472222222222</v>
      </c>
      <c r="H187" s="188" t="n">
        <f aca="false">E187/C187</f>
        <v>1.44</v>
      </c>
      <c r="I187" s="188" t="n">
        <f aca="false">11500*H187</f>
        <v>16560</v>
      </c>
      <c r="J187" s="189"/>
      <c r="K187" s="229"/>
      <c r="L187" s="208" t="n">
        <v>1.45833333333333</v>
      </c>
      <c r="M187" s="209" t="n">
        <v>100</v>
      </c>
      <c r="N187" s="186" t="n">
        <v>65</v>
      </c>
      <c r="O187" s="186" t="n">
        <v>144</v>
      </c>
      <c r="P187" s="186" t="n">
        <v>18.5</v>
      </c>
      <c r="Q187" s="187" t="n">
        <f aca="false">(P187/O187)*100</f>
        <v>12.8472222222222</v>
      </c>
      <c r="R187" s="193" t="n">
        <f aca="false">O187/M187</f>
        <v>1.44</v>
      </c>
      <c r="S187" s="194" t="n">
        <f aca="false">11500*R187</f>
        <v>16560</v>
      </c>
      <c r="T187" s="195"/>
      <c r="U187" s="230"/>
      <c r="V187" s="208" t="n">
        <v>1.37499999999999</v>
      </c>
      <c r="W187" s="197" t="n">
        <v>100</v>
      </c>
      <c r="X187" s="215" t="n">
        <v>56</v>
      </c>
      <c r="Y187" s="197" t="n">
        <v>144</v>
      </c>
      <c r="Z187" s="197" t="n">
        <v>18.5</v>
      </c>
      <c r="AA187" s="198" t="n">
        <f aca="false">(Z187/Y187)*100</f>
        <v>12.8472222222222</v>
      </c>
      <c r="AB187" s="29" t="n">
        <f aca="false">Y187/W187</f>
        <v>1.44</v>
      </c>
      <c r="AC187" s="216" t="n">
        <f aca="false">AB187*11500</f>
        <v>16560</v>
      </c>
      <c r="AD187" s="217"/>
      <c r="AE187" s="200"/>
      <c r="AF187" s="201" t="n">
        <v>1.91666666666666</v>
      </c>
      <c r="AG187" s="186" t="n">
        <v>100</v>
      </c>
      <c r="AH187" s="186" t="n">
        <v>43</v>
      </c>
      <c r="AI187" s="186" t="n">
        <v>176</v>
      </c>
      <c r="AJ187" s="186" t="n">
        <v>18.5</v>
      </c>
      <c r="AK187" s="187" t="n">
        <f aca="false">(AJ187/AI187)*100</f>
        <v>10.5113636363636</v>
      </c>
      <c r="AL187" s="193" t="n">
        <f aca="false">AI187/AG187</f>
        <v>1.76</v>
      </c>
      <c r="AM187" s="194" t="n">
        <f aca="false">11500*AL187</f>
        <v>20240</v>
      </c>
      <c r="AN187" s="217"/>
      <c r="AO187" s="223" t="n">
        <v>41284</v>
      </c>
      <c r="AP187" s="201" t="n">
        <v>4.29166666666689</v>
      </c>
      <c r="AQ187" s="186" t="n">
        <v>110</v>
      </c>
      <c r="AR187" s="186" t="n">
        <v>62</v>
      </c>
      <c r="AS187" s="186" t="n">
        <v>176</v>
      </c>
      <c r="AT187" s="186" t="n">
        <v>18.5</v>
      </c>
      <c r="AU187" s="187" t="n">
        <f aca="false">(AT187/AS187)*100</f>
        <v>10.5113636363636</v>
      </c>
      <c r="AV187" s="193" t="n">
        <f aca="false">AS187/AQ187</f>
        <v>1.6</v>
      </c>
      <c r="AW187" s="194" t="n">
        <f aca="false">11500*AV187</f>
        <v>18400</v>
      </c>
      <c r="AX187" s="202"/>
      <c r="AY187" s="201" t="n">
        <v>4.4166666666669</v>
      </c>
      <c r="AZ187" s="186" t="n">
        <v>110</v>
      </c>
      <c r="BA187" s="186" t="n">
        <v>54</v>
      </c>
      <c r="BB187" s="186" t="n">
        <v>176</v>
      </c>
      <c r="BC187" s="186" t="n">
        <v>18.5</v>
      </c>
      <c r="BD187" s="187" t="n">
        <f aca="false">(BC187/BB187)*100</f>
        <v>10.5113636363636</v>
      </c>
      <c r="BE187" s="193" t="n">
        <f aca="false">BB187/AZ187</f>
        <v>1.6</v>
      </c>
      <c r="BF187" s="194" t="n">
        <f aca="false">11500*BE187</f>
        <v>18400</v>
      </c>
      <c r="BG187" s="202"/>
      <c r="BH187" s="201" t="n">
        <v>4.91666666666694</v>
      </c>
      <c r="BI187" s="186" t="n">
        <v>110</v>
      </c>
      <c r="BJ187" s="186" t="n">
        <v>52</v>
      </c>
      <c r="BK187" s="186" t="n">
        <v>176</v>
      </c>
      <c r="BL187" s="186" t="n">
        <v>18.5</v>
      </c>
      <c r="BM187" s="187" t="n">
        <f aca="false">(BL187/BK187)*100</f>
        <v>10.5113636363636</v>
      </c>
      <c r="BN187" s="193" t="n">
        <f aca="false">BK187/BI187</f>
        <v>1.6</v>
      </c>
      <c r="BO187" s="194" t="n">
        <f aca="false">11500*BN187</f>
        <v>18400</v>
      </c>
      <c r="BP187" s="217"/>
      <c r="BQ187" s="217"/>
      <c r="BR187" s="217"/>
      <c r="BS187" s="217"/>
      <c r="BT187" s="217"/>
      <c r="BU187" s="217"/>
      <c r="BV187" s="217"/>
      <c r="BW187" s="217"/>
      <c r="BX187" s="217"/>
      <c r="BY187" s="217"/>
      <c r="BZ187" s="217"/>
      <c r="CA187" s="217"/>
    </row>
    <row r="188" customFormat="false" ht="16.5" hidden="false" customHeight="true" outlineLevel="0" collapsed="false">
      <c r="A188" s="232"/>
      <c r="B188" s="185" t="n">
        <v>1.20833333333333</v>
      </c>
      <c r="C188" s="186" t="n">
        <v>80</v>
      </c>
      <c r="D188" s="186" t="n">
        <v>43</v>
      </c>
      <c r="E188" s="186" t="n">
        <v>144</v>
      </c>
      <c r="F188" s="186" t="n">
        <v>18.5</v>
      </c>
      <c r="G188" s="187" t="n">
        <f aca="false">(F188/E188)*100</f>
        <v>12.8472222222222</v>
      </c>
      <c r="H188" s="188" t="n">
        <f aca="false">E188/C188</f>
        <v>1.8</v>
      </c>
      <c r="I188" s="188" t="n">
        <f aca="false">11500*H188</f>
        <v>20700</v>
      </c>
      <c r="J188" s="189"/>
      <c r="K188" s="229"/>
      <c r="L188" s="208" t="n">
        <v>1.49999999999999</v>
      </c>
      <c r="M188" s="209" t="n">
        <v>100</v>
      </c>
      <c r="N188" s="186" t="n">
        <v>65</v>
      </c>
      <c r="O188" s="186" t="n">
        <v>126</v>
      </c>
      <c r="P188" s="186" t="n">
        <v>18.5</v>
      </c>
      <c r="Q188" s="187" t="n">
        <f aca="false">(P188/O188)*100</f>
        <v>14.6825396825397</v>
      </c>
      <c r="R188" s="193" t="n">
        <f aca="false">O188/M188</f>
        <v>1.26</v>
      </c>
      <c r="S188" s="194" t="n">
        <f aca="false">11500*R188</f>
        <v>14490</v>
      </c>
      <c r="T188" s="195"/>
      <c r="U188" s="230"/>
      <c r="V188" s="208" t="n">
        <v>1.41666666666666</v>
      </c>
      <c r="W188" s="197" t="n">
        <v>90</v>
      </c>
      <c r="X188" s="197" t="n">
        <v>60</v>
      </c>
      <c r="Y188" s="197" t="n">
        <v>144</v>
      </c>
      <c r="Z188" s="197" t="n">
        <v>18.5</v>
      </c>
      <c r="AA188" s="198" t="n">
        <f aca="false">(Z188/Y188)*100</f>
        <v>12.8472222222222</v>
      </c>
      <c r="AB188" s="29" t="n">
        <f aca="false">Y188/W188</f>
        <v>1.6</v>
      </c>
      <c r="AC188" s="216" t="n">
        <f aca="false">AB188*11500</f>
        <v>18400</v>
      </c>
      <c r="AD188" s="217"/>
      <c r="AE188" s="200"/>
      <c r="AF188" s="201" t="n">
        <v>1.95833333333332</v>
      </c>
      <c r="AG188" s="186" t="n">
        <v>110</v>
      </c>
      <c r="AH188" s="186" t="n">
        <v>41</v>
      </c>
      <c r="AI188" s="186" t="n">
        <v>176</v>
      </c>
      <c r="AJ188" s="186" t="n">
        <v>18.5</v>
      </c>
      <c r="AK188" s="187" t="n">
        <f aca="false">(AJ188/AI188)*100</f>
        <v>10.5113636363636</v>
      </c>
      <c r="AL188" s="193" t="n">
        <f aca="false">AI188/AG188</f>
        <v>1.6</v>
      </c>
      <c r="AM188" s="194" t="n">
        <f aca="false">11500*AL188</f>
        <v>18400</v>
      </c>
      <c r="AN188" s="217"/>
      <c r="AO188" s="231"/>
      <c r="AP188" s="201" t="n">
        <v>4.33333333333356</v>
      </c>
      <c r="AQ188" s="186" t="n">
        <v>105</v>
      </c>
      <c r="AR188" s="186" t="n">
        <v>60</v>
      </c>
      <c r="AS188" s="186" t="n">
        <v>176</v>
      </c>
      <c r="AT188" s="186"/>
      <c r="AU188" s="187"/>
      <c r="AV188" s="193" t="n">
        <f aca="false">AS188/AQ188</f>
        <v>1.67619047619048</v>
      </c>
      <c r="AW188" s="194" t="n">
        <f aca="false">11500*AV188</f>
        <v>19276.1904761905</v>
      </c>
      <c r="AX188" s="202"/>
      <c r="AY188" s="201" t="n">
        <v>4.45833333333357</v>
      </c>
      <c r="AZ188" s="186" t="n">
        <v>110</v>
      </c>
      <c r="BA188" s="186" t="n">
        <v>56</v>
      </c>
      <c r="BB188" s="186" t="n">
        <v>176</v>
      </c>
      <c r="BC188" s="186" t="n">
        <v>18.5</v>
      </c>
      <c r="BD188" s="187" t="n">
        <f aca="false">(BC188/BB188)*100</f>
        <v>10.5113636363636</v>
      </c>
      <c r="BE188" s="193" t="n">
        <f aca="false">BB188/AZ188</f>
        <v>1.6</v>
      </c>
      <c r="BF188" s="194" t="n">
        <f aca="false">11500*BE188</f>
        <v>18400</v>
      </c>
      <c r="BG188" s="202"/>
      <c r="BH188" s="201" t="n">
        <v>4.95833333333361</v>
      </c>
      <c r="BI188" s="186" t="n">
        <v>100</v>
      </c>
      <c r="BJ188" s="186" t="n">
        <v>45</v>
      </c>
      <c r="BK188" s="186" t="n">
        <v>176</v>
      </c>
      <c r="BL188" s="186" t="n">
        <v>18.5</v>
      </c>
      <c r="BM188" s="187" t="n">
        <f aca="false">(BL188/BK188)*100</f>
        <v>10.5113636363636</v>
      </c>
      <c r="BN188" s="193" t="n">
        <f aca="false">BK188/BI188</f>
        <v>1.76</v>
      </c>
      <c r="BO188" s="194" t="n">
        <f aca="false">11500*BN188</f>
        <v>20240</v>
      </c>
      <c r="BP188" s="217"/>
      <c r="BQ188" s="217"/>
      <c r="BR188" s="217"/>
      <c r="BS188" s="217"/>
      <c r="BT188" s="217"/>
      <c r="BU188" s="217"/>
      <c r="BV188" s="217"/>
      <c r="BW188" s="217"/>
      <c r="BX188" s="217"/>
      <c r="BY188" s="217"/>
      <c r="BZ188" s="217"/>
      <c r="CA188" s="217"/>
    </row>
    <row r="189" customFormat="false" ht="16.5" hidden="false" customHeight="true" outlineLevel="0" collapsed="false">
      <c r="A189" s="232"/>
      <c r="B189" s="185" t="n">
        <v>1.25</v>
      </c>
      <c r="C189" s="186"/>
      <c r="D189" s="186"/>
      <c r="E189" s="186"/>
      <c r="F189" s="186"/>
      <c r="G189" s="186"/>
      <c r="H189" s="188"/>
      <c r="I189" s="188"/>
      <c r="J189" s="189"/>
      <c r="K189" s="229"/>
      <c r="L189" s="208" t="n">
        <v>1.54166666666666</v>
      </c>
      <c r="M189" s="209" t="n">
        <v>110</v>
      </c>
      <c r="N189" s="186" t="n">
        <v>56</v>
      </c>
      <c r="O189" s="186" t="n">
        <v>144</v>
      </c>
      <c r="P189" s="186" t="n">
        <v>37</v>
      </c>
      <c r="Q189" s="187" t="n">
        <f aca="false">(P189/O189)*100</f>
        <v>25.6944444444444</v>
      </c>
      <c r="R189" s="193" t="n">
        <f aca="false">O189/M189</f>
        <v>1.30909090909091</v>
      </c>
      <c r="S189" s="194" t="n">
        <f aca="false">11500*R189</f>
        <v>15054.5454545455</v>
      </c>
      <c r="T189" s="195"/>
      <c r="U189" s="230"/>
      <c r="V189" s="208" t="n">
        <v>1.45833333333333</v>
      </c>
      <c r="W189" s="197" t="n">
        <v>110</v>
      </c>
      <c r="X189" s="197" t="n">
        <v>62</v>
      </c>
      <c r="Y189" s="197" t="n">
        <v>144</v>
      </c>
      <c r="Z189" s="197" t="n">
        <v>18.5</v>
      </c>
      <c r="AA189" s="198" t="n">
        <f aca="false">(Z189/Y189)*100</f>
        <v>12.8472222222222</v>
      </c>
      <c r="AB189" s="29" t="n">
        <f aca="false">Y189/W189</f>
        <v>1.30909090909091</v>
      </c>
      <c r="AC189" s="216" t="n">
        <f aca="false">AB189*11500</f>
        <v>15054.5454545455</v>
      </c>
      <c r="AD189" s="217"/>
      <c r="AE189" s="200"/>
      <c r="AF189" s="201" t="n">
        <v>1.99999999999999</v>
      </c>
      <c r="AG189" s="186" t="n">
        <v>100</v>
      </c>
      <c r="AH189" s="186" t="n">
        <v>42</v>
      </c>
      <c r="AI189" s="186" t="n">
        <v>176</v>
      </c>
      <c r="AJ189" s="186" t="n">
        <v>18.5</v>
      </c>
      <c r="AK189" s="187" t="n">
        <f aca="false">(AJ189/AI189)*100</f>
        <v>10.5113636363636</v>
      </c>
      <c r="AL189" s="193" t="n">
        <f aca="false">AI189/AG189</f>
        <v>1.76</v>
      </c>
      <c r="AM189" s="194" t="n">
        <f aca="false">11500*AL189</f>
        <v>20240</v>
      </c>
      <c r="AN189" s="217"/>
      <c r="AO189" s="231"/>
      <c r="AP189" s="201" t="n">
        <v>4.37500000000023</v>
      </c>
      <c r="AQ189" s="186" t="n">
        <v>110</v>
      </c>
      <c r="AR189" s="214" t="n">
        <v>66</v>
      </c>
      <c r="AS189" s="186" t="n">
        <v>176</v>
      </c>
      <c r="AT189" s="186" t="n">
        <v>37</v>
      </c>
      <c r="AU189" s="187" t="n">
        <f aca="false">(AT189/AS189)*100</f>
        <v>21.0227272727273</v>
      </c>
      <c r="AV189" s="193" t="n">
        <f aca="false">AS189/AQ189</f>
        <v>1.6</v>
      </c>
      <c r="AW189" s="194" t="n">
        <f aca="false">11500*AV189</f>
        <v>18400</v>
      </c>
      <c r="AX189" s="202"/>
      <c r="AY189" s="201" t="n">
        <v>4.50000000000024</v>
      </c>
      <c r="AZ189" s="186" t="n">
        <v>110</v>
      </c>
      <c r="BA189" s="186" t="n">
        <v>59</v>
      </c>
      <c r="BB189" s="186" t="n">
        <v>176</v>
      </c>
      <c r="BC189" s="186" t="n">
        <v>18.5</v>
      </c>
      <c r="BD189" s="187" t="n">
        <f aca="false">(BC189/BB189)*100</f>
        <v>10.5113636363636</v>
      </c>
      <c r="BE189" s="193" t="n">
        <f aca="false">BB189/AZ189</f>
        <v>1.6</v>
      </c>
      <c r="BF189" s="194" t="n">
        <f aca="false">11500*BE189</f>
        <v>18400</v>
      </c>
      <c r="BG189" s="202"/>
      <c r="BH189" s="201" t="n">
        <v>5.00000000000028</v>
      </c>
      <c r="BI189" s="186" t="n">
        <v>100</v>
      </c>
      <c r="BJ189" s="186" t="n">
        <v>44</v>
      </c>
      <c r="BK189" s="186" t="n">
        <v>176</v>
      </c>
      <c r="BL189" s="186" t="n">
        <v>18.5</v>
      </c>
      <c r="BM189" s="187" t="n">
        <f aca="false">(BL189/BK189)*100</f>
        <v>10.5113636363636</v>
      </c>
      <c r="BN189" s="193" t="n">
        <f aca="false">BK189/BI189</f>
        <v>1.76</v>
      </c>
      <c r="BO189" s="194" t="n">
        <f aca="false">11500*BN189</f>
        <v>20240</v>
      </c>
      <c r="BP189" s="217"/>
      <c r="BQ189" s="217"/>
      <c r="BR189" s="217"/>
      <c r="BS189" s="217"/>
      <c r="BT189" s="217"/>
      <c r="BU189" s="217"/>
      <c r="BV189" s="217"/>
      <c r="BW189" s="217"/>
      <c r="BX189" s="217"/>
      <c r="BY189" s="217"/>
      <c r="BZ189" s="217"/>
      <c r="CA189" s="217"/>
    </row>
    <row r="190" customFormat="false" ht="16.5" hidden="false" customHeight="true" outlineLevel="0" collapsed="false">
      <c r="A190" s="234"/>
      <c r="B190" s="235"/>
      <c r="C190" s="186"/>
      <c r="D190" s="186"/>
      <c r="E190" s="186"/>
      <c r="F190" s="186"/>
      <c r="G190" s="186"/>
      <c r="H190" s="188"/>
      <c r="I190" s="188"/>
      <c r="J190" s="189"/>
      <c r="K190" s="229"/>
      <c r="L190" s="208" t="n">
        <v>1.58333333333333</v>
      </c>
      <c r="M190" s="209" t="n">
        <v>100</v>
      </c>
      <c r="N190" s="186" t="n">
        <v>55</v>
      </c>
      <c r="O190" s="186" t="n">
        <v>144</v>
      </c>
      <c r="P190" s="186" t="n">
        <v>18.5</v>
      </c>
      <c r="Q190" s="187" t="n">
        <f aca="false">(P190/O190)*100</f>
        <v>12.8472222222222</v>
      </c>
      <c r="R190" s="193" t="n">
        <f aca="false">O190/M190</f>
        <v>1.44</v>
      </c>
      <c r="S190" s="194" t="n">
        <f aca="false">11500*R190</f>
        <v>16560</v>
      </c>
      <c r="T190" s="195"/>
      <c r="U190" s="230"/>
      <c r="V190" s="208" t="n">
        <v>1.49999999999999</v>
      </c>
      <c r="W190" s="197" t="n">
        <v>110</v>
      </c>
      <c r="X190" s="197" t="n">
        <v>57</v>
      </c>
      <c r="Y190" s="197" t="n">
        <v>180</v>
      </c>
      <c r="Z190" s="197" t="n">
        <v>37</v>
      </c>
      <c r="AA190" s="198" t="n">
        <f aca="false">(Z190/Y190)*100</f>
        <v>20.5555555555556</v>
      </c>
      <c r="AB190" s="29" t="n">
        <f aca="false">Y190/W190</f>
        <v>1.63636363636364</v>
      </c>
      <c r="AC190" s="216" t="n">
        <f aca="false">AB190*11500</f>
        <v>18818.1818181818</v>
      </c>
      <c r="AD190" s="217"/>
      <c r="AE190" s="200"/>
      <c r="AF190" s="201" t="n">
        <v>2.04166666666665</v>
      </c>
      <c r="AG190" s="186" t="n">
        <v>100</v>
      </c>
      <c r="AH190" s="186" t="n">
        <v>42</v>
      </c>
      <c r="AI190" s="186" t="n">
        <v>176</v>
      </c>
      <c r="AJ190" s="186" t="n">
        <v>18.5</v>
      </c>
      <c r="AK190" s="187" t="n">
        <f aca="false">(AJ190/AI190)*100</f>
        <v>10.5113636363636</v>
      </c>
      <c r="AL190" s="193" t="n">
        <f aca="false">AI190/AG190</f>
        <v>1.76</v>
      </c>
      <c r="AM190" s="194" t="n">
        <f aca="false">11500*AL190</f>
        <v>20240</v>
      </c>
      <c r="AN190" s="217"/>
      <c r="AO190" s="231"/>
      <c r="AP190" s="201" t="n">
        <v>4.4166666666669</v>
      </c>
      <c r="AQ190" s="186" t="n">
        <v>110</v>
      </c>
      <c r="AR190" s="186" t="n">
        <v>66</v>
      </c>
      <c r="AS190" s="186" t="n">
        <v>176</v>
      </c>
      <c r="AT190" s="186" t="n">
        <v>18.5</v>
      </c>
      <c r="AU190" s="187" t="n">
        <f aca="false">(AT190/AS190)*100</f>
        <v>10.5113636363636</v>
      </c>
      <c r="AV190" s="193" t="n">
        <f aca="false">AS190/AQ190</f>
        <v>1.6</v>
      </c>
      <c r="AW190" s="194" t="n">
        <f aca="false">11500*AV190</f>
        <v>18400</v>
      </c>
      <c r="AX190" s="202"/>
      <c r="AY190" s="201" t="n">
        <v>4.54166666666691</v>
      </c>
      <c r="AZ190" s="186" t="n">
        <v>80</v>
      </c>
      <c r="BA190" s="186" t="n">
        <v>54</v>
      </c>
      <c r="BB190" s="186" t="n">
        <v>176</v>
      </c>
      <c r="BC190" s="186" t="n">
        <v>18.5</v>
      </c>
      <c r="BD190" s="187" t="n">
        <f aca="false">(BC190/BB190)*100</f>
        <v>10.5113636363636</v>
      </c>
      <c r="BE190" s="193" t="n">
        <f aca="false">BB190/AZ190</f>
        <v>2.2</v>
      </c>
      <c r="BF190" s="194" t="n">
        <f aca="false">11500*BE190</f>
        <v>25300</v>
      </c>
      <c r="BG190" s="202"/>
      <c r="BH190" s="201" t="n">
        <v>5.04166666666695</v>
      </c>
      <c r="BI190" s="186" t="n">
        <v>110</v>
      </c>
      <c r="BJ190" s="186" t="n">
        <v>46</v>
      </c>
      <c r="BK190" s="186" t="n">
        <v>176</v>
      </c>
      <c r="BL190" s="186" t="n">
        <v>18.5</v>
      </c>
      <c r="BM190" s="187" t="n">
        <f aca="false">(BL190/BK190)*100</f>
        <v>10.5113636363636</v>
      </c>
      <c r="BN190" s="193" t="n">
        <f aca="false">BK190/BI190</f>
        <v>1.6</v>
      </c>
      <c r="BO190" s="194" t="n">
        <f aca="false">11500*BN190</f>
        <v>18400</v>
      </c>
      <c r="BP190" s="217"/>
      <c r="BQ190" s="217"/>
      <c r="BR190" s="217"/>
      <c r="BS190" s="217"/>
      <c r="BT190" s="217"/>
      <c r="BU190" s="217"/>
      <c r="BV190" s="217"/>
      <c r="BW190" s="217"/>
      <c r="BX190" s="217"/>
      <c r="BY190" s="217"/>
      <c r="BZ190" s="217"/>
      <c r="CA190" s="217"/>
    </row>
    <row r="191" customFormat="false" ht="16.5" hidden="false" customHeight="true" outlineLevel="0" collapsed="false">
      <c r="A191" s="234"/>
      <c r="B191" s="235"/>
      <c r="C191" s="186"/>
      <c r="D191" s="186"/>
      <c r="E191" s="186"/>
      <c r="F191" s="186"/>
      <c r="G191" s="186"/>
      <c r="H191" s="188"/>
      <c r="I191" s="188"/>
      <c r="J191" s="189"/>
      <c r="K191" s="229"/>
      <c r="L191" s="208" t="n">
        <v>1.62499999999999</v>
      </c>
      <c r="M191" s="209" t="n">
        <v>110</v>
      </c>
      <c r="N191" s="186" t="n">
        <v>58</v>
      </c>
      <c r="O191" s="186" t="n">
        <v>144</v>
      </c>
      <c r="P191" s="186" t="n">
        <v>18.5</v>
      </c>
      <c r="Q191" s="187" t="n">
        <f aca="false">(P191/O191)*100</f>
        <v>12.8472222222222</v>
      </c>
      <c r="R191" s="193" t="n">
        <f aca="false">O191/M191</f>
        <v>1.30909090909091</v>
      </c>
      <c r="S191" s="194" t="n">
        <f aca="false">11500*R191</f>
        <v>15054.5454545455</v>
      </c>
      <c r="T191" s="195"/>
      <c r="U191" s="230"/>
      <c r="V191" s="208" t="n">
        <v>1.54166666666666</v>
      </c>
      <c r="W191" s="197" t="n">
        <v>110</v>
      </c>
      <c r="X191" s="197" t="n">
        <v>58</v>
      </c>
      <c r="Y191" s="197" t="n">
        <v>144</v>
      </c>
      <c r="Z191" s="197" t="n">
        <v>18.5</v>
      </c>
      <c r="AA191" s="198" t="n">
        <f aca="false">(Z191/Y191)*100</f>
        <v>12.8472222222222</v>
      </c>
      <c r="AB191" s="29" t="n">
        <f aca="false">Y191/W191</f>
        <v>1.30909090909091</v>
      </c>
      <c r="AC191" s="216" t="n">
        <f aca="false">AB191*11500</f>
        <v>15054.5454545455</v>
      </c>
      <c r="AD191" s="217"/>
      <c r="AE191" s="200"/>
      <c r="AF191" s="201" t="n">
        <v>2.08333333333332</v>
      </c>
      <c r="AG191" s="186" t="n">
        <v>100</v>
      </c>
      <c r="AH191" s="186" t="n">
        <v>42</v>
      </c>
      <c r="AI191" s="186" t="n">
        <v>176</v>
      </c>
      <c r="AJ191" s="186" t="n">
        <v>18.5</v>
      </c>
      <c r="AK191" s="187" t="n">
        <f aca="false">(AJ191/AI191)*100</f>
        <v>10.5113636363636</v>
      </c>
      <c r="AL191" s="193" t="n">
        <f aca="false">AI191/AG191</f>
        <v>1.76</v>
      </c>
      <c r="AM191" s="194" t="n">
        <f aca="false">11500*AL191</f>
        <v>20240</v>
      </c>
      <c r="AN191" s="217"/>
      <c r="AO191" s="231"/>
      <c r="AP191" s="201" t="n">
        <v>4.45833333333357</v>
      </c>
      <c r="AQ191" s="186" t="n">
        <v>80</v>
      </c>
      <c r="AR191" s="186" t="n">
        <v>65</v>
      </c>
      <c r="AS191" s="186" t="n">
        <v>176</v>
      </c>
      <c r="AT191" s="186" t="n">
        <v>18.5</v>
      </c>
      <c r="AU191" s="187" t="n">
        <f aca="false">(AT191/AS191)*100</f>
        <v>10.5113636363636</v>
      </c>
      <c r="AV191" s="193" t="n">
        <f aca="false">AS191/AQ191</f>
        <v>2.2</v>
      </c>
      <c r="AW191" s="194" t="n">
        <f aca="false">11500*AV191</f>
        <v>25300</v>
      </c>
      <c r="AX191" s="202"/>
      <c r="AY191" s="201" t="n">
        <v>4.58333333333358</v>
      </c>
      <c r="AZ191" s="186" t="n">
        <v>110</v>
      </c>
      <c r="BA191" s="186" t="n">
        <v>54</v>
      </c>
      <c r="BB191" s="186" t="n">
        <v>176</v>
      </c>
      <c r="BC191" s="186" t="n">
        <v>18.5</v>
      </c>
      <c r="BD191" s="187" t="n">
        <f aca="false">(BC191/BB191)*100</f>
        <v>10.5113636363636</v>
      </c>
      <c r="BE191" s="193" t="n">
        <f aca="false">BB191/AZ191</f>
        <v>1.6</v>
      </c>
      <c r="BF191" s="194" t="n">
        <f aca="false">11500*BE191</f>
        <v>18400</v>
      </c>
      <c r="BG191" s="202"/>
      <c r="BH191" s="201" t="n">
        <v>5.08333333333362</v>
      </c>
      <c r="BI191" s="186" t="n">
        <v>100</v>
      </c>
      <c r="BJ191" s="186" t="n">
        <v>42</v>
      </c>
      <c r="BK191" s="186" t="n">
        <v>176</v>
      </c>
      <c r="BL191" s="186" t="n">
        <v>18.5</v>
      </c>
      <c r="BM191" s="187" t="n">
        <f aca="false">(BL191/BK191)*100</f>
        <v>10.5113636363636</v>
      </c>
      <c r="BN191" s="193" t="n">
        <f aca="false">BK191/BI191</f>
        <v>1.76</v>
      </c>
      <c r="BO191" s="194" t="n">
        <f aca="false">11500*BN191</f>
        <v>20240</v>
      </c>
      <c r="BP191" s="217"/>
      <c r="BQ191" s="217"/>
      <c r="BR191" s="217"/>
      <c r="BS191" s="217"/>
      <c r="BT191" s="217"/>
      <c r="BU191" s="217"/>
      <c r="BV191" s="217"/>
      <c r="BW191" s="217"/>
      <c r="BX191" s="217"/>
      <c r="BY191" s="217"/>
      <c r="BZ191" s="217"/>
      <c r="CA191" s="217"/>
    </row>
    <row r="192" customFormat="false" ht="15.75" hidden="false" customHeight="true" outlineLevel="0" collapsed="false">
      <c r="A192" s="232" t="s">
        <v>82</v>
      </c>
      <c r="B192" s="185" t="n">
        <v>0.291666666666667</v>
      </c>
      <c r="C192" s="186" t="n">
        <v>100</v>
      </c>
      <c r="D192" s="186" t="n">
        <v>40</v>
      </c>
      <c r="E192" s="186" t="n">
        <v>216</v>
      </c>
      <c r="F192" s="186" t="n">
        <v>18.5</v>
      </c>
      <c r="G192" s="187" t="n">
        <f aca="false">(F192/E192)*100</f>
        <v>8.56481481481482</v>
      </c>
      <c r="H192" s="188" t="n">
        <f aca="false">E192/C192</f>
        <v>2.16</v>
      </c>
      <c r="I192" s="188" t="n">
        <f aca="false">11500*H192</f>
        <v>24840</v>
      </c>
      <c r="J192" s="189"/>
      <c r="K192" s="229"/>
      <c r="L192" s="208" t="n">
        <v>1.66666666666666</v>
      </c>
      <c r="M192" s="209" t="n">
        <v>100</v>
      </c>
      <c r="N192" s="186" t="n">
        <v>60</v>
      </c>
      <c r="O192" s="186" t="n">
        <v>144</v>
      </c>
      <c r="P192" s="186" t="n">
        <v>18.5</v>
      </c>
      <c r="Q192" s="187" t="n">
        <f aca="false">(P192/O192)*100</f>
        <v>12.8472222222222</v>
      </c>
      <c r="R192" s="193" t="n">
        <f aca="false">O192/M192</f>
        <v>1.44</v>
      </c>
      <c r="S192" s="194" t="n">
        <f aca="false">11500*R192</f>
        <v>16560</v>
      </c>
      <c r="T192" s="195"/>
      <c r="U192" s="230"/>
      <c r="V192" s="208" t="n">
        <v>1.58333333333333</v>
      </c>
      <c r="W192" s="197" t="n">
        <v>100</v>
      </c>
      <c r="X192" s="197" t="n">
        <v>58</v>
      </c>
      <c r="Y192" s="197" t="n">
        <v>144</v>
      </c>
      <c r="Z192" s="197" t="n">
        <v>18.5</v>
      </c>
      <c r="AA192" s="198" t="n">
        <f aca="false">(Z192/Y192)*100</f>
        <v>12.8472222222222</v>
      </c>
      <c r="AB192" s="29" t="n">
        <f aca="false">Y192/W192</f>
        <v>1.44</v>
      </c>
      <c r="AC192" s="216" t="n">
        <f aca="false">AB192*11500</f>
        <v>16560</v>
      </c>
      <c r="AD192" s="217"/>
      <c r="AE192" s="200"/>
      <c r="AF192" s="201" t="n">
        <v>2.12499999999999</v>
      </c>
      <c r="AG192" s="186" t="n">
        <v>100</v>
      </c>
      <c r="AH192" s="186" t="n">
        <v>40</v>
      </c>
      <c r="AI192" s="186" t="n">
        <v>176</v>
      </c>
      <c r="AJ192" s="186" t="n">
        <v>18.5</v>
      </c>
      <c r="AK192" s="187" t="n">
        <f aca="false">(AJ192/AI192)*100</f>
        <v>10.5113636363636</v>
      </c>
      <c r="AL192" s="193" t="n">
        <f aca="false">AI192/AG192</f>
        <v>1.76</v>
      </c>
      <c r="AM192" s="194" t="n">
        <f aca="false">11500*AL192</f>
        <v>20240</v>
      </c>
      <c r="AN192" s="217"/>
      <c r="AO192" s="231"/>
      <c r="AP192" s="201" t="n">
        <v>4.50000000000024</v>
      </c>
      <c r="AQ192" s="186" t="n">
        <v>90</v>
      </c>
      <c r="AR192" s="186" t="n">
        <v>59</v>
      </c>
      <c r="AS192" s="186" t="n">
        <v>176</v>
      </c>
      <c r="AT192" s="186" t="n">
        <v>18.5</v>
      </c>
      <c r="AU192" s="187" t="n">
        <f aca="false">(AT192/AS192)*100</f>
        <v>10.5113636363636</v>
      </c>
      <c r="AV192" s="193" t="n">
        <f aca="false">AS192/AQ192</f>
        <v>1.95555555555556</v>
      </c>
      <c r="AW192" s="194" t="n">
        <f aca="false">11500*AV192</f>
        <v>22488.8888888889</v>
      </c>
      <c r="AX192" s="202"/>
      <c r="AY192" s="201" t="n">
        <v>4.62500000000025</v>
      </c>
      <c r="AZ192" s="186" t="n">
        <v>100</v>
      </c>
      <c r="BA192" s="186" t="n">
        <v>56</v>
      </c>
      <c r="BB192" s="186" t="n">
        <v>88</v>
      </c>
      <c r="BC192" s="186" t="n">
        <v>18.5</v>
      </c>
      <c r="BD192" s="187" t="n">
        <f aca="false">(BC192/BB192)*100</f>
        <v>21.0227272727273</v>
      </c>
      <c r="BE192" s="193" t="n">
        <f aca="false">BB192/AZ192</f>
        <v>0.88</v>
      </c>
      <c r="BF192" s="194" t="n">
        <f aca="false">11500*BE192</f>
        <v>10120</v>
      </c>
      <c r="BG192" s="202"/>
      <c r="BH192" s="201" t="n">
        <v>5.12500000000029</v>
      </c>
      <c r="BI192" s="186" t="n">
        <v>100</v>
      </c>
      <c r="BJ192" s="186" t="n">
        <v>41</v>
      </c>
      <c r="BK192" s="186" t="n">
        <v>176</v>
      </c>
      <c r="BL192" s="186" t="n">
        <v>18.5</v>
      </c>
      <c r="BM192" s="187" t="n">
        <f aca="false">(BL192/BK192)*100</f>
        <v>10.5113636363636</v>
      </c>
      <c r="BN192" s="193" t="n">
        <f aca="false">BK192/BI192</f>
        <v>1.76</v>
      </c>
      <c r="BO192" s="194" t="n">
        <f aca="false">11500*BN192</f>
        <v>20240</v>
      </c>
      <c r="BP192" s="217"/>
      <c r="BQ192" s="217"/>
      <c r="BR192" s="217"/>
      <c r="BS192" s="217"/>
      <c r="BT192" s="217"/>
      <c r="BU192" s="217"/>
      <c r="BV192" s="217"/>
      <c r="BW192" s="217"/>
      <c r="BX192" s="217"/>
      <c r="BY192" s="217"/>
      <c r="BZ192" s="217"/>
      <c r="CA192" s="217"/>
    </row>
    <row r="193" customFormat="false" ht="16.5" hidden="false" customHeight="true" outlineLevel="0" collapsed="false">
      <c r="A193" s="232"/>
      <c r="B193" s="185" t="n">
        <v>0.333333333333333</v>
      </c>
      <c r="C193" s="186" t="n">
        <v>105</v>
      </c>
      <c r="D193" s="186" t="n">
        <v>43</v>
      </c>
      <c r="E193" s="186" t="n">
        <v>144</v>
      </c>
      <c r="F193" s="186" t="n">
        <v>18.5</v>
      </c>
      <c r="G193" s="187" t="n">
        <f aca="false">(F193/E193)*100</f>
        <v>12.8472222222222</v>
      </c>
      <c r="H193" s="188" t="n">
        <f aca="false">E193/C193</f>
        <v>1.37142857142857</v>
      </c>
      <c r="I193" s="188" t="n">
        <f aca="false">11500*H193</f>
        <v>15771.4285714286</v>
      </c>
      <c r="J193" s="189"/>
      <c r="K193" s="229"/>
      <c r="L193" s="208" t="n">
        <v>1.70833333333332</v>
      </c>
      <c r="M193" s="209" t="n">
        <v>105</v>
      </c>
      <c r="N193" s="186" t="n">
        <v>59</v>
      </c>
      <c r="O193" s="186" t="n">
        <v>180</v>
      </c>
      <c r="P193" s="186" t="n">
        <v>18.5</v>
      </c>
      <c r="Q193" s="187" t="n">
        <f aca="false">(P193/O193)*100</f>
        <v>10.2777777777778</v>
      </c>
      <c r="R193" s="193" t="n">
        <f aca="false">O193/M193</f>
        <v>1.71428571428571</v>
      </c>
      <c r="S193" s="194" t="n">
        <f aca="false">11500*R193</f>
        <v>19714.2857142857</v>
      </c>
      <c r="T193" s="195"/>
      <c r="U193" s="230"/>
      <c r="V193" s="208" t="n">
        <v>1.62499999999999</v>
      </c>
      <c r="W193" s="197" t="n">
        <v>110</v>
      </c>
      <c r="X193" s="197" t="n">
        <v>60</v>
      </c>
      <c r="Y193" s="197" t="n">
        <v>144</v>
      </c>
      <c r="Z193" s="197" t="n">
        <v>18.5</v>
      </c>
      <c r="AA193" s="198" t="n">
        <f aca="false">(Z193/Y193)*100</f>
        <v>12.8472222222222</v>
      </c>
      <c r="AB193" s="29" t="n">
        <f aca="false">Y193/W193</f>
        <v>1.30909090909091</v>
      </c>
      <c r="AC193" s="216" t="n">
        <f aca="false">AB193*11500</f>
        <v>15054.5454545455</v>
      </c>
      <c r="AD193" s="217"/>
      <c r="AE193" s="200"/>
      <c r="AF193" s="201" t="n">
        <v>2.16666666666665</v>
      </c>
      <c r="AG193" s="186" t="n">
        <v>110</v>
      </c>
      <c r="AH193" s="186" t="n">
        <v>39</v>
      </c>
      <c r="AI193" s="186" t="n">
        <v>176</v>
      </c>
      <c r="AJ193" s="186" t="n">
        <v>18.5</v>
      </c>
      <c r="AK193" s="187" t="n">
        <f aca="false">(AJ193/AI193)*100</f>
        <v>10.5113636363636</v>
      </c>
      <c r="AL193" s="193" t="n">
        <f aca="false">AI193/AG193</f>
        <v>1.6</v>
      </c>
      <c r="AM193" s="194" t="n">
        <f aca="false">11500*AL193</f>
        <v>18400</v>
      </c>
      <c r="AN193" s="217"/>
      <c r="AO193" s="231"/>
      <c r="AP193" s="201" t="n">
        <v>4.54166666666691</v>
      </c>
      <c r="AQ193" s="186" t="n">
        <v>95</v>
      </c>
      <c r="AR193" s="186" t="n">
        <v>58</v>
      </c>
      <c r="AS193" s="186" t="n">
        <v>176</v>
      </c>
      <c r="AT193" s="186" t="n">
        <v>18.5</v>
      </c>
      <c r="AU193" s="187" t="n">
        <f aca="false">(AT193/AS193)*100</f>
        <v>10.5113636363636</v>
      </c>
      <c r="AV193" s="193" t="n">
        <f aca="false">AS193/AQ193</f>
        <v>1.85263157894737</v>
      </c>
      <c r="AW193" s="194" t="n">
        <f aca="false">11500*AV193</f>
        <v>21305.2631578947</v>
      </c>
      <c r="AX193" s="202"/>
      <c r="AY193" s="201" t="n">
        <v>4.66666666666692</v>
      </c>
      <c r="AZ193" s="186" t="n">
        <v>100</v>
      </c>
      <c r="BA193" s="186" t="n">
        <v>55</v>
      </c>
      <c r="BB193" s="186" t="n">
        <v>176</v>
      </c>
      <c r="BC193" s="186" t="n">
        <v>18.5</v>
      </c>
      <c r="BD193" s="187" t="n">
        <f aca="false">(BC193/BB193)*100</f>
        <v>10.5113636363636</v>
      </c>
      <c r="BE193" s="193" t="n">
        <f aca="false">BB193/AZ193</f>
        <v>1.76</v>
      </c>
      <c r="BF193" s="194" t="n">
        <f aca="false">11500*BE193</f>
        <v>20240</v>
      </c>
      <c r="BG193" s="202"/>
      <c r="BH193" s="201" t="n">
        <v>5.16666666666696</v>
      </c>
      <c r="BI193" s="186" t="n">
        <v>100</v>
      </c>
      <c r="BJ193" s="186" t="n">
        <v>41</v>
      </c>
      <c r="BK193" s="186" t="n">
        <v>198</v>
      </c>
      <c r="BL193" s="186" t="n">
        <v>18.5</v>
      </c>
      <c r="BM193" s="187" t="n">
        <f aca="false">(BL193/BK193)*100</f>
        <v>9.34343434343434</v>
      </c>
      <c r="BN193" s="193" t="n">
        <f aca="false">BK193/BI193</f>
        <v>1.98</v>
      </c>
      <c r="BO193" s="194" t="n">
        <f aca="false">11500*BN193</f>
        <v>22770</v>
      </c>
      <c r="BP193" s="217"/>
      <c r="BQ193" s="217"/>
      <c r="BR193" s="217"/>
      <c r="BS193" s="217"/>
      <c r="BT193" s="217"/>
      <c r="BU193" s="217"/>
      <c r="BV193" s="217"/>
      <c r="BW193" s="217"/>
      <c r="BX193" s="217"/>
      <c r="BY193" s="217"/>
      <c r="BZ193" s="217"/>
      <c r="CA193" s="217"/>
    </row>
    <row r="194" customFormat="false" ht="16.5" hidden="false" customHeight="true" outlineLevel="0" collapsed="false">
      <c r="A194" s="232"/>
      <c r="B194" s="185" t="n">
        <v>0.374999999999999</v>
      </c>
      <c r="C194" s="186" t="n">
        <v>110</v>
      </c>
      <c r="D194" s="214" t="n">
        <v>51</v>
      </c>
      <c r="E194" s="186" t="n">
        <v>162</v>
      </c>
      <c r="F194" s="186" t="n">
        <v>37</v>
      </c>
      <c r="G194" s="187" t="n">
        <f aca="false">(F194/E194)*100</f>
        <v>22.8395061728395</v>
      </c>
      <c r="H194" s="188" t="n">
        <f aca="false">E194/C194</f>
        <v>1.47272727272727</v>
      </c>
      <c r="I194" s="188" t="n">
        <f aca="false">11500*H194</f>
        <v>16936.3636363636</v>
      </c>
      <c r="J194" s="189"/>
      <c r="K194" s="229"/>
      <c r="L194" s="208" t="n">
        <v>1.74999999999999</v>
      </c>
      <c r="M194" s="209" t="n">
        <v>110</v>
      </c>
      <c r="N194" s="186" t="n">
        <v>57</v>
      </c>
      <c r="O194" s="186" t="n">
        <v>144</v>
      </c>
      <c r="P194" s="186" t="n">
        <v>18.5</v>
      </c>
      <c r="Q194" s="187" t="n">
        <f aca="false">(P194/O194)*100</f>
        <v>12.8472222222222</v>
      </c>
      <c r="R194" s="193" t="n">
        <f aca="false">O194/M194</f>
        <v>1.30909090909091</v>
      </c>
      <c r="S194" s="194" t="n">
        <f aca="false">11500*R194</f>
        <v>15054.5454545455</v>
      </c>
      <c r="T194" s="195"/>
      <c r="U194" s="230"/>
      <c r="V194" s="208" t="n">
        <v>1.66666666666666</v>
      </c>
      <c r="W194" s="197" t="n">
        <v>110</v>
      </c>
      <c r="X194" s="197" t="n">
        <v>60</v>
      </c>
      <c r="Y194" s="197" t="n">
        <v>144</v>
      </c>
      <c r="Z194" s="197" t="n">
        <v>18.5</v>
      </c>
      <c r="AA194" s="198" t="n">
        <f aca="false">(Z194/Y194)*100</f>
        <v>12.8472222222222</v>
      </c>
      <c r="AB194" s="29" t="n">
        <f aca="false">Y194/W194</f>
        <v>1.30909090909091</v>
      </c>
      <c r="AC194" s="216" t="n">
        <f aca="false">AB194*11500</f>
        <v>15054.5454545455</v>
      </c>
      <c r="AD194" s="217"/>
      <c r="AE194" s="200"/>
      <c r="AF194" s="201" t="n">
        <v>2.20833333333332</v>
      </c>
      <c r="AG194" s="186" t="n">
        <v>110</v>
      </c>
      <c r="AH194" s="186" t="n">
        <v>40</v>
      </c>
      <c r="AI194" s="186" t="n">
        <v>176</v>
      </c>
      <c r="AJ194" s="186" t="n">
        <v>18.5</v>
      </c>
      <c r="AK194" s="187" t="n">
        <f aca="false">(AJ194/AI194)*100</f>
        <v>10.5113636363636</v>
      </c>
      <c r="AL194" s="193" t="n">
        <f aca="false">AI194/AG194</f>
        <v>1.6</v>
      </c>
      <c r="AM194" s="194" t="n">
        <f aca="false">11500*AL194</f>
        <v>18400</v>
      </c>
      <c r="AN194" s="217"/>
      <c r="AO194" s="231"/>
      <c r="AP194" s="201" t="n">
        <v>4.58333333333358</v>
      </c>
      <c r="AQ194" s="186" t="n">
        <v>100</v>
      </c>
      <c r="AR194" s="186" t="n">
        <v>61</v>
      </c>
      <c r="AS194" s="186" t="n">
        <v>176</v>
      </c>
      <c r="AT194" s="186" t="n">
        <v>18.5</v>
      </c>
      <c r="AU194" s="187" t="n">
        <f aca="false">(AT194/AS194)*100</f>
        <v>10.5113636363636</v>
      </c>
      <c r="AV194" s="193" t="n">
        <f aca="false">AS194/AQ194</f>
        <v>1.76</v>
      </c>
      <c r="AW194" s="194" t="n">
        <f aca="false">11500*AV194</f>
        <v>20240</v>
      </c>
      <c r="AX194" s="202"/>
      <c r="AY194" s="201" t="n">
        <v>4.70833333333359</v>
      </c>
      <c r="AZ194" s="186" t="n">
        <v>110</v>
      </c>
      <c r="BA194" s="186" t="n">
        <v>56</v>
      </c>
      <c r="BB194" s="186" t="n">
        <v>220</v>
      </c>
      <c r="BC194" s="186" t="n">
        <v>18.5</v>
      </c>
      <c r="BD194" s="187" t="n">
        <f aca="false">(BC194/BB194)*100</f>
        <v>8.40909090909091</v>
      </c>
      <c r="BE194" s="193" t="n">
        <f aca="false">BB194/AZ194</f>
        <v>2</v>
      </c>
      <c r="BF194" s="194" t="n">
        <f aca="false">11500*BE194</f>
        <v>23000</v>
      </c>
      <c r="BG194" s="202"/>
      <c r="BH194" s="201" t="n">
        <v>5.20833333333363</v>
      </c>
      <c r="BI194" s="186" t="n">
        <v>100</v>
      </c>
      <c r="BJ194" s="186" t="n">
        <v>41</v>
      </c>
      <c r="BK194" s="186" t="n">
        <v>176</v>
      </c>
      <c r="BL194" s="186" t="n">
        <v>18.5</v>
      </c>
      <c r="BM194" s="187" t="n">
        <f aca="false">(BL194/BK194)*100</f>
        <v>10.5113636363636</v>
      </c>
      <c r="BN194" s="193" t="n">
        <f aca="false">BK194/BI194</f>
        <v>1.76</v>
      </c>
      <c r="BO194" s="194" t="n">
        <f aca="false">11500*BN194</f>
        <v>20240</v>
      </c>
      <c r="BP194" s="217"/>
      <c r="BQ194" s="217"/>
      <c r="BR194" s="217"/>
      <c r="BS194" s="217"/>
      <c r="BT194" s="217"/>
      <c r="BU194" s="217"/>
      <c r="BV194" s="217"/>
      <c r="BW194" s="217"/>
      <c r="BX194" s="217"/>
      <c r="BY194" s="217"/>
      <c r="BZ194" s="217"/>
      <c r="CA194" s="217"/>
    </row>
    <row r="195" customFormat="false" ht="16.5" hidden="false" customHeight="true" outlineLevel="0" collapsed="false">
      <c r="A195" s="232"/>
      <c r="B195" s="185" t="n">
        <v>0.416666666666666</v>
      </c>
      <c r="C195" s="186" t="n">
        <v>85</v>
      </c>
      <c r="D195" s="186" t="n">
        <v>47</v>
      </c>
      <c r="E195" s="186" t="n">
        <v>144</v>
      </c>
      <c r="F195" s="186" t="n">
        <v>18.5</v>
      </c>
      <c r="G195" s="187" t="n">
        <f aca="false">(F195/E195)*100</f>
        <v>12.8472222222222</v>
      </c>
      <c r="H195" s="188" t="n">
        <f aca="false">E195/C195</f>
        <v>1.69411764705882</v>
      </c>
      <c r="I195" s="188" t="n">
        <f aca="false">11500*H195</f>
        <v>19482.3529411765</v>
      </c>
      <c r="J195" s="189"/>
      <c r="K195" s="229"/>
      <c r="L195" s="208" t="n">
        <v>1.79166666666666</v>
      </c>
      <c r="M195" s="209" t="n">
        <v>110</v>
      </c>
      <c r="N195" s="186" t="n">
        <v>58</v>
      </c>
      <c r="O195" s="186" t="n">
        <v>144</v>
      </c>
      <c r="P195" s="186" t="n">
        <v>18.5</v>
      </c>
      <c r="Q195" s="187" t="n">
        <f aca="false">(P195/O195)*100</f>
        <v>12.8472222222222</v>
      </c>
      <c r="R195" s="193" t="n">
        <f aca="false">O195/M195</f>
        <v>1.30909090909091</v>
      </c>
      <c r="S195" s="194" t="n">
        <f aca="false">11500*R195</f>
        <v>15054.5454545455</v>
      </c>
      <c r="T195" s="195"/>
      <c r="U195" s="230"/>
      <c r="V195" s="208" t="n">
        <v>1.70833333333332</v>
      </c>
      <c r="W195" s="197" t="n">
        <v>110</v>
      </c>
      <c r="X195" s="197" t="n">
        <v>62</v>
      </c>
      <c r="Y195" s="197" t="n">
        <v>144</v>
      </c>
      <c r="Z195" s="197" t="n">
        <v>18.5</v>
      </c>
      <c r="AA195" s="198" t="n">
        <f aca="false">(Z195/Y195)*100</f>
        <v>12.8472222222222</v>
      </c>
      <c r="AB195" s="29" t="n">
        <f aca="false">Y195/W195</f>
        <v>1.30909090909091</v>
      </c>
      <c r="AC195" s="216" t="n">
        <f aca="false">AB195*11500</f>
        <v>15054.5454545455</v>
      </c>
      <c r="AD195" s="217"/>
      <c r="AE195" s="200"/>
      <c r="AF195" s="201" t="n">
        <v>2.24999999999999</v>
      </c>
      <c r="AG195" s="186" t="n">
        <v>100</v>
      </c>
      <c r="AH195" s="186" t="n">
        <v>38</v>
      </c>
      <c r="AI195" s="186" t="n">
        <v>176</v>
      </c>
      <c r="AJ195" s="186" t="n">
        <v>18.5</v>
      </c>
      <c r="AK195" s="187" t="n">
        <f aca="false">(AJ195/AI195)*100</f>
        <v>10.5113636363636</v>
      </c>
      <c r="AL195" s="193" t="n">
        <f aca="false">AI195/AG195</f>
        <v>1.76</v>
      </c>
      <c r="AM195" s="194" t="n">
        <f aca="false">11500*AL195</f>
        <v>20240</v>
      </c>
      <c r="AN195" s="217"/>
      <c r="AO195" s="231"/>
      <c r="AP195" s="201" t="n">
        <v>4.62500000000025</v>
      </c>
      <c r="AQ195" s="186" t="n">
        <v>100</v>
      </c>
      <c r="AR195" s="186" t="n">
        <v>58</v>
      </c>
      <c r="AS195" s="186" t="n">
        <v>176</v>
      </c>
      <c r="AT195" s="186" t="n">
        <v>18.5</v>
      </c>
      <c r="AU195" s="187" t="n">
        <f aca="false">(AT195/AS195)*100</f>
        <v>10.5113636363636</v>
      </c>
      <c r="AV195" s="193" t="n">
        <f aca="false">AS195/AQ195</f>
        <v>1.76</v>
      </c>
      <c r="AW195" s="194" t="n">
        <f aca="false">11500*AV195</f>
        <v>20240</v>
      </c>
      <c r="AX195" s="202"/>
      <c r="AY195" s="201" t="n">
        <v>4.75000000000026</v>
      </c>
      <c r="AZ195" s="186" t="n">
        <v>100</v>
      </c>
      <c r="BA195" s="186" t="n">
        <v>56</v>
      </c>
      <c r="BB195" s="186" t="n">
        <v>88</v>
      </c>
      <c r="BC195" s="186" t="n">
        <v>18.5</v>
      </c>
      <c r="BD195" s="187" t="n">
        <f aca="false">(BC195/BB195)*100</f>
        <v>21.0227272727273</v>
      </c>
      <c r="BE195" s="193" t="n">
        <f aca="false">BB195/AZ195</f>
        <v>0.88</v>
      </c>
      <c r="BF195" s="194" t="n">
        <f aca="false">11500*BE195</f>
        <v>10120</v>
      </c>
      <c r="BG195" s="202"/>
      <c r="BH195" s="201" t="n">
        <v>5.2500000000003</v>
      </c>
      <c r="BI195" s="186" t="n">
        <v>110</v>
      </c>
      <c r="BJ195" s="186" t="n">
        <v>41</v>
      </c>
      <c r="BK195" s="186" t="n">
        <v>176</v>
      </c>
      <c r="BL195" s="186" t="n">
        <v>18.5</v>
      </c>
      <c r="BM195" s="187" t="n">
        <f aca="false">(BL195/BK195)*100</f>
        <v>10.5113636363636</v>
      </c>
      <c r="BN195" s="193" t="n">
        <f aca="false">BK195/BI195</f>
        <v>1.6</v>
      </c>
      <c r="BO195" s="194" t="n">
        <f aca="false">11500*BN195</f>
        <v>18400</v>
      </c>
      <c r="BP195" s="217"/>
      <c r="BQ195" s="217"/>
      <c r="BR195" s="217"/>
      <c r="BS195" s="217"/>
      <c r="BT195" s="217"/>
      <c r="BU195" s="217"/>
      <c r="BV195" s="217"/>
      <c r="BW195" s="217"/>
      <c r="BX195" s="217"/>
      <c r="BY195" s="217"/>
      <c r="BZ195" s="217"/>
      <c r="CA195" s="217"/>
    </row>
    <row r="196" customFormat="false" ht="16.5" hidden="false" customHeight="true" outlineLevel="0" collapsed="false">
      <c r="A196" s="232"/>
      <c r="B196" s="185" t="n">
        <v>0.458333333333332</v>
      </c>
      <c r="C196" s="186" t="n">
        <v>100</v>
      </c>
      <c r="D196" s="186" t="n">
        <v>45</v>
      </c>
      <c r="E196" s="186" t="n">
        <v>144</v>
      </c>
      <c r="F196" s="186" t="n">
        <v>37</v>
      </c>
      <c r="G196" s="187" t="n">
        <f aca="false">(F196/E196)*100</f>
        <v>25.6944444444444</v>
      </c>
      <c r="H196" s="188" t="n">
        <f aca="false">E196/C196</f>
        <v>1.44</v>
      </c>
      <c r="I196" s="188" t="n">
        <f aca="false">11500*H196</f>
        <v>16560</v>
      </c>
      <c r="J196" s="189"/>
      <c r="K196" s="229"/>
      <c r="L196" s="208" t="n">
        <v>1.83333333333332</v>
      </c>
      <c r="M196" s="209" t="n">
        <v>100</v>
      </c>
      <c r="N196" s="186" t="n">
        <v>57</v>
      </c>
      <c r="O196" s="186" t="n">
        <v>144</v>
      </c>
      <c r="P196" s="186" t="n">
        <v>18.5</v>
      </c>
      <c r="Q196" s="187" t="n">
        <f aca="false">(P196/O196)*100</f>
        <v>12.8472222222222</v>
      </c>
      <c r="R196" s="193" t="n">
        <f aca="false">O196/M196</f>
        <v>1.44</v>
      </c>
      <c r="S196" s="194" t="n">
        <f aca="false">11500*R196</f>
        <v>16560</v>
      </c>
      <c r="T196" s="195"/>
      <c r="U196" s="230"/>
      <c r="V196" s="208" t="n">
        <v>1.74999999999999</v>
      </c>
      <c r="W196" s="197" t="n">
        <v>110</v>
      </c>
      <c r="X196" s="197" t="n">
        <v>62</v>
      </c>
      <c r="Y196" s="197" t="n">
        <v>72</v>
      </c>
      <c r="Z196" s="197" t="n">
        <v>18.5</v>
      </c>
      <c r="AA196" s="198" t="n">
        <f aca="false">(Z196/Y196)*100</f>
        <v>25.6944444444444</v>
      </c>
      <c r="AB196" s="29" t="n">
        <f aca="false">Y196/W196</f>
        <v>0.654545454545455</v>
      </c>
      <c r="AC196" s="216" t="n">
        <f aca="false">AB196*11500</f>
        <v>7527.27272727273</v>
      </c>
      <c r="AD196" s="217"/>
      <c r="AE196" s="200" t="n">
        <v>41256</v>
      </c>
      <c r="AF196" s="201" t="n">
        <v>1.29166666666666</v>
      </c>
      <c r="AG196" s="186" t="n">
        <v>110</v>
      </c>
      <c r="AH196" s="186" t="n">
        <v>40</v>
      </c>
      <c r="AI196" s="186" t="n">
        <v>352</v>
      </c>
      <c r="AJ196" s="186" t="n">
        <v>37</v>
      </c>
      <c r="AK196" s="187" t="n">
        <f aca="false">(AJ196/AI196)*100</f>
        <v>10.5113636363636</v>
      </c>
      <c r="AL196" s="193" t="n">
        <f aca="false">AI196/AG196</f>
        <v>3.2</v>
      </c>
      <c r="AM196" s="194" t="n">
        <f aca="false">11500*AL196</f>
        <v>36800</v>
      </c>
      <c r="AN196" s="217"/>
      <c r="AO196" s="231"/>
      <c r="AP196" s="201" t="n">
        <v>4.66666666666692</v>
      </c>
      <c r="AQ196" s="186" t="n">
        <v>100</v>
      </c>
      <c r="AR196" s="186" t="n">
        <v>54</v>
      </c>
      <c r="AS196" s="186" t="n">
        <v>176</v>
      </c>
      <c r="AT196" s="186" t="n">
        <v>18.5</v>
      </c>
      <c r="AU196" s="187" t="n">
        <f aca="false">(AT196/AS196)*100</f>
        <v>10.5113636363636</v>
      </c>
      <c r="AV196" s="193" t="n">
        <f aca="false">AS196/AQ196</f>
        <v>1.76</v>
      </c>
      <c r="AW196" s="194" t="n">
        <f aca="false">11500*AV196</f>
        <v>20240</v>
      </c>
      <c r="AX196" s="202"/>
      <c r="AY196" s="201" t="n">
        <v>4.79166666666693</v>
      </c>
      <c r="AZ196" s="186" t="n">
        <v>100</v>
      </c>
      <c r="BA196" s="186" t="n">
        <v>55</v>
      </c>
      <c r="BB196" s="186" t="n">
        <v>176</v>
      </c>
      <c r="BC196" s="186" t="n">
        <v>18.5</v>
      </c>
      <c r="BD196" s="187" t="n">
        <f aca="false">(BC196/BB196)*100</f>
        <v>10.5113636363636</v>
      </c>
      <c r="BE196" s="193" t="n">
        <f aca="false">BB196/AZ196</f>
        <v>1.76</v>
      </c>
      <c r="BF196" s="194" t="n">
        <f aca="false">11500*BE196</f>
        <v>20240</v>
      </c>
      <c r="BG196" s="202" t="n">
        <v>41345</v>
      </c>
      <c r="BH196" s="201" t="n">
        <v>4.29166666666689</v>
      </c>
      <c r="BI196" s="186" t="n">
        <v>100</v>
      </c>
      <c r="BJ196" s="186" t="n">
        <v>38</v>
      </c>
      <c r="BK196" s="186" t="n">
        <v>176</v>
      </c>
      <c r="BL196" s="186" t="n">
        <v>18.5</v>
      </c>
      <c r="BM196" s="187" t="n">
        <f aca="false">(BL196/BK196)*100</f>
        <v>10.5113636363636</v>
      </c>
      <c r="BN196" s="193" t="n">
        <f aca="false">BK196/BI196</f>
        <v>1.76</v>
      </c>
      <c r="BO196" s="194" t="n">
        <f aca="false">11500*BN196</f>
        <v>20240</v>
      </c>
      <c r="BP196" s="217"/>
      <c r="BQ196" s="217"/>
      <c r="BR196" s="217"/>
      <c r="BS196" s="217"/>
      <c r="BT196" s="217"/>
      <c r="BU196" s="217"/>
      <c r="BV196" s="217"/>
      <c r="BW196" s="217"/>
      <c r="BX196" s="217"/>
      <c r="BY196" s="217"/>
      <c r="BZ196" s="217"/>
      <c r="CA196" s="217"/>
    </row>
    <row r="197" customFormat="false" ht="16.5" hidden="false" customHeight="true" outlineLevel="0" collapsed="false">
      <c r="A197" s="232"/>
      <c r="B197" s="185" t="n">
        <v>0.499999999999998</v>
      </c>
      <c r="C197" s="186" t="n">
        <v>110</v>
      </c>
      <c r="D197" s="186" t="n">
        <v>51</v>
      </c>
      <c r="E197" s="186" t="n">
        <v>144</v>
      </c>
      <c r="F197" s="186" t="n">
        <v>37</v>
      </c>
      <c r="G197" s="187" t="n">
        <f aca="false">(F197/E197)*100</f>
        <v>25.6944444444444</v>
      </c>
      <c r="H197" s="188" t="n">
        <f aca="false">E197/C197</f>
        <v>1.30909090909091</v>
      </c>
      <c r="I197" s="188" t="n">
        <f aca="false">11500*H197</f>
        <v>15054.5454545455</v>
      </c>
      <c r="J197" s="189"/>
      <c r="K197" s="229"/>
      <c r="L197" s="208" t="n">
        <v>1.87499999999999</v>
      </c>
      <c r="M197" s="209" t="n">
        <v>100</v>
      </c>
      <c r="N197" s="186" t="n">
        <v>55</v>
      </c>
      <c r="O197" s="186" t="n">
        <v>180</v>
      </c>
      <c r="P197" s="186" t="n">
        <v>18.5</v>
      </c>
      <c r="Q197" s="187" t="n">
        <f aca="false">(P197/O197)*100</f>
        <v>10.2777777777778</v>
      </c>
      <c r="R197" s="193" t="n">
        <f aca="false">O197/M197</f>
        <v>1.8</v>
      </c>
      <c r="S197" s="194" t="n">
        <f aca="false">11500*R197</f>
        <v>20700</v>
      </c>
      <c r="T197" s="195"/>
      <c r="U197" s="230"/>
      <c r="V197" s="208" t="n">
        <v>1.79166666666666</v>
      </c>
      <c r="W197" s="197" t="n">
        <v>110</v>
      </c>
      <c r="X197" s="197" t="n">
        <v>59</v>
      </c>
      <c r="Y197" s="197" t="n">
        <v>72</v>
      </c>
      <c r="Z197" s="197" t="n">
        <v>18.5</v>
      </c>
      <c r="AA197" s="198" t="n">
        <f aca="false">(Z197/Y197)*100</f>
        <v>25.6944444444444</v>
      </c>
      <c r="AB197" s="29" t="n">
        <f aca="false">Y197/W197</f>
        <v>0.654545454545455</v>
      </c>
      <c r="AC197" s="216" t="n">
        <f aca="false">AB197*11500</f>
        <v>7527.27272727273</v>
      </c>
      <c r="AD197" s="217"/>
      <c r="AE197" s="200"/>
      <c r="AF197" s="201" t="n">
        <v>1.33333333333333</v>
      </c>
      <c r="AG197" s="186" t="n">
        <v>100</v>
      </c>
      <c r="AH197" s="186" t="n">
        <v>39</v>
      </c>
      <c r="AI197" s="186" t="n">
        <v>220</v>
      </c>
      <c r="AJ197" s="186" t="n">
        <v>18.5</v>
      </c>
      <c r="AK197" s="187" t="n">
        <f aca="false">(AJ197/AI197)*100</f>
        <v>8.40909090909091</v>
      </c>
      <c r="AL197" s="193" t="n">
        <f aca="false">AI197/AG197</f>
        <v>2.2</v>
      </c>
      <c r="AM197" s="194" t="n">
        <f aca="false">11500*AL197</f>
        <v>25300</v>
      </c>
      <c r="AN197" s="217"/>
      <c r="AO197" s="231"/>
      <c r="AP197" s="201" t="n">
        <v>4.70833333333359</v>
      </c>
      <c r="AQ197" s="186" t="n">
        <v>100</v>
      </c>
      <c r="AR197" s="186" t="n">
        <v>52</v>
      </c>
      <c r="AS197" s="186" t="n">
        <v>176</v>
      </c>
      <c r="AT197" s="186" t="n">
        <v>18.5</v>
      </c>
      <c r="AU197" s="187" t="n">
        <f aca="false">(AT197/AS197)*100</f>
        <v>10.5113636363636</v>
      </c>
      <c r="AV197" s="193" t="n">
        <f aca="false">AS197/AQ197</f>
        <v>1.76</v>
      </c>
      <c r="AW197" s="194" t="n">
        <f aca="false">11500*AV197</f>
        <v>20240</v>
      </c>
      <c r="AX197" s="202"/>
      <c r="AY197" s="201" t="n">
        <v>4.8333333333336</v>
      </c>
      <c r="AZ197" s="186" t="n">
        <v>110</v>
      </c>
      <c r="BA197" s="186" t="n">
        <v>56</v>
      </c>
      <c r="BB197" s="186" t="n">
        <v>176</v>
      </c>
      <c r="BC197" s="186" t="n">
        <v>37</v>
      </c>
      <c r="BD197" s="187" t="n">
        <f aca="false">(BC197/BB197)*100</f>
        <v>21.0227272727273</v>
      </c>
      <c r="BE197" s="193" t="n">
        <f aca="false">BB197/AZ197</f>
        <v>1.6</v>
      </c>
      <c r="BF197" s="194" t="n">
        <f aca="false">11500*BE197</f>
        <v>18400</v>
      </c>
      <c r="BG197" s="202"/>
      <c r="BH197" s="201" t="n">
        <v>4.33333333333356</v>
      </c>
      <c r="BI197" s="186" t="n">
        <v>100</v>
      </c>
      <c r="BJ197" s="186" t="n">
        <v>40</v>
      </c>
      <c r="BK197" s="186" t="n">
        <v>176</v>
      </c>
      <c r="BL197" s="186" t="n">
        <v>18.5</v>
      </c>
      <c r="BM197" s="187" t="n">
        <f aca="false">(BL197/BK197)*100</f>
        <v>10.5113636363636</v>
      </c>
      <c r="BN197" s="193" t="n">
        <f aca="false">BK197/BI197</f>
        <v>1.76</v>
      </c>
      <c r="BO197" s="194" t="n">
        <f aca="false">11500*BN197</f>
        <v>20240</v>
      </c>
      <c r="BP197" s="217"/>
      <c r="BQ197" s="217"/>
      <c r="BR197" s="217"/>
      <c r="BS197" s="217"/>
      <c r="BT197" s="217"/>
      <c r="BU197" s="217"/>
      <c r="BV197" s="217"/>
      <c r="BW197" s="217"/>
      <c r="BX197" s="217"/>
      <c r="BY197" s="217"/>
      <c r="BZ197" s="217"/>
      <c r="CA197" s="217"/>
    </row>
    <row r="198" customFormat="false" ht="16.5" hidden="false" customHeight="true" outlineLevel="0" collapsed="false">
      <c r="A198" s="232"/>
      <c r="B198" s="185" t="n">
        <v>0.541666666666665</v>
      </c>
      <c r="C198" s="186" t="n">
        <v>105</v>
      </c>
      <c r="D198" s="186" t="n">
        <v>54</v>
      </c>
      <c r="E198" s="186" t="n">
        <v>144</v>
      </c>
      <c r="F198" s="186" t="n">
        <v>37</v>
      </c>
      <c r="G198" s="187" t="n">
        <f aca="false">(F198/E198)*100</f>
        <v>25.6944444444444</v>
      </c>
      <c r="H198" s="188" t="n">
        <f aca="false">E198/C198</f>
        <v>1.37142857142857</v>
      </c>
      <c r="I198" s="188" t="n">
        <f aca="false">11500*H198</f>
        <v>15771.4285714286</v>
      </c>
      <c r="J198" s="189"/>
      <c r="K198" s="229"/>
      <c r="L198" s="208" t="n">
        <v>1.91666666666666</v>
      </c>
      <c r="M198" s="209" t="n">
        <v>100</v>
      </c>
      <c r="N198" s="186" t="n">
        <v>54</v>
      </c>
      <c r="O198" s="186" t="n">
        <v>144</v>
      </c>
      <c r="P198" s="186" t="n">
        <v>18.5</v>
      </c>
      <c r="Q198" s="187" t="n">
        <f aca="false">(P198/O198)*100</f>
        <v>12.8472222222222</v>
      </c>
      <c r="R198" s="193" t="n">
        <f aca="false">O198/M198</f>
        <v>1.44</v>
      </c>
      <c r="S198" s="194" t="n">
        <f aca="false">11500*R198</f>
        <v>16560</v>
      </c>
      <c r="T198" s="195"/>
      <c r="U198" s="230"/>
      <c r="V198" s="208" t="n">
        <v>1.83333333333332</v>
      </c>
      <c r="W198" s="197" t="n">
        <v>110</v>
      </c>
      <c r="X198" s="197" t="n">
        <v>61</v>
      </c>
      <c r="Y198" s="197" t="n">
        <v>72</v>
      </c>
      <c r="Z198" s="197" t="n">
        <v>18.5</v>
      </c>
      <c r="AA198" s="198" t="n">
        <f aca="false">(Z198/Y198)*100</f>
        <v>25.6944444444444</v>
      </c>
      <c r="AB198" s="29" t="n">
        <f aca="false">Y198/W198</f>
        <v>0.654545454545455</v>
      </c>
      <c r="AC198" s="216" t="n">
        <f aca="false">AB198*11500</f>
        <v>7527.27272727273</v>
      </c>
      <c r="AD198" s="217"/>
      <c r="AE198" s="200"/>
      <c r="AF198" s="201" t="n">
        <v>1.37499999999999</v>
      </c>
      <c r="AG198" s="186" t="n">
        <v>110</v>
      </c>
      <c r="AH198" s="214" t="n">
        <v>41</v>
      </c>
      <c r="AI198" s="186" t="n">
        <v>220</v>
      </c>
      <c r="AJ198" s="186" t="n">
        <v>18.5</v>
      </c>
      <c r="AK198" s="187" t="n">
        <f aca="false">(AJ198/AI198)*100</f>
        <v>8.40909090909091</v>
      </c>
      <c r="AL198" s="193" t="n">
        <f aca="false">AI198/AG198</f>
        <v>2</v>
      </c>
      <c r="AM198" s="194" t="n">
        <f aca="false">11500*AL198</f>
        <v>23000</v>
      </c>
      <c r="AN198" s="217"/>
      <c r="AO198" s="231"/>
      <c r="AP198" s="201" t="n">
        <v>4.75000000000026</v>
      </c>
      <c r="AQ198" s="186" t="n">
        <v>90</v>
      </c>
      <c r="AR198" s="186" t="n">
        <v>49</v>
      </c>
      <c r="AS198" s="186" t="n">
        <v>176</v>
      </c>
      <c r="AT198" s="186" t="n">
        <v>18.5</v>
      </c>
      <c r="AU198" s="187" t="n">
        <f aca="false">(AT198/AS198)*100</f>
        <v>10.5113636363636</v>
      </c>
      <c r="AV198" s="193" t="n">
        <f aca="false">AS198/AQ198</f>
        <v>1.95555555555556</v>
      </c>
      <c r="AW198" s="194" t="n">
        <f aca="false">11500*AV198</f>
        <v>22488.8888888889</v>
      </c>
      <c r="AX198" s="202"/>
      <c r="AY198" s="201" t="n">
        <v>4.87500000000027</v>
      </c>
      <c r="AZ198" s="186" t="n">
        <v>100</v>
      </c>
      <c r="BA198" s="186" t="n">
        <v>57</v>
      </c>
      <c r="BB198" s="186" t="n">
        <v>176</v>
      </c>
      <c r="BC198" s="186" t="n">
        <v>18.5</v>
      </c>
      <c r="BD198" s="187" t="n">
        <f aca="false">(BC198/BB198)*100</f>
        <v>10.5113636363636</v>
      </c>
      <c r="BE198" s="193" t="n">
        <f aca="false">BB198/AZ198</f>
        <v>1.76</v>
      </c>
      <c r="BF198" s="194" t="n">
        <f aca="false">11500*BE198</f>
        <v>20240</v>
      </c>
      <c r="BG198" s="202"/>
      <c r="BH198" s="201" t="n">
        <v>4.37500000000023</v>
      </c>
      <c r="BI198" s="186" t="n">
        <v>110</v>
      </c>
      <c r="BJ198" s="214" t="n">
        <v>46</v>
      </c>
      <c r="BK198" s="186" t="n">
        <v>176</v>
      </c>
      <c r="BL198" s="186" t="n">
        <v>18.5</v>
      </c>
      <c r="BM198" s="187" t="n">
        <f aca="false">(BL198/BK198)*100</f>
        <v>10.5113636363636</v>
      </c>
      <c r="BN198" s="193" t="n">
        <f aca="false">BK198/BI198</f>
        <v>1.6</v>
      </c>
      <c r="BO198" s="194" t="n">
        <f aca="false">11500*BN198</f>
        <v>18400</v>
      </c>
      <c r="BP198" s="217"/>
      <c r="BQ198" s="217"/>
      <c r="BR198" s="217"/>
      <c r="BS198" s="217"/>
      <c r="BT198" s="217"/>
      <c r="BU198" s="217"/>
      <c r="BV198" s="217"/>
      <c r="BW198" s="217"/>
      <c r="BX198" s="217"/>
      <c r="BY198" s="217"/>
      <c r="BZ198" s="217"/>
      <c r="CA198" s="217"/>
    </row>
    <row r="199" customFormat="false" ht="16.5" hidden="false" customHeight="true" outlineLevel="0" collapsed="false">
      <c r="A199" s="232"/>
      <c r="B199" s="185" t="n">
        <v>0.583333333333331</v>
      </c>
      <c r="C199" s="186" t="n">
        <v>100</v>
      </c>
      <c r="D199" s="186" t="n">
        <v>51</v>
      </c>
      <c r="E199" s="186" t="n">
        <v>162</v>
      </c>
      <c r="F199" s="186" t="n">
        <v>18.5</v>
      </c>
      <c r="G199" s="187" t="n">
        <f aca="false">(F199/E199)*100</f>
        <v>11.4197530864198</v>
      </c>
      <c r="H199" s="188" t="n">
        <f aca="false">E199/C199</f>
        <v>1.62</v>
      </c>
      <c r="I199" s="188" t="n">
        <f aca="false">11500*H199</f>
        <v>18630</v>
      </c>
      <c r="J199" s="189"/>
      <c r="K199" s="229"/>
      <c r="L199" s="208" t="n">
        <v>1.95833333333332</v>
      </c>
      <c r="M199" s="209" t="n">
        <v>90</v>
      </c>
      <c r="N199" s="186" t="n">
        <v>52</v>
      </c>
      <c r="O199" s="186" t="n">
        <v>144</v>
      </c>
      <c r="P199" s="186" t="n">
        <v>18.5</v>
      </c>
      <c r="Q199" s="187" t="n">
        <f aca="false">(P199/O199)*100</f>
        <v>12.8472222222222</v>
      </c>
      <c r="R199" s="193" t="n">
        <f aca="false">O199/M199</f>
        <v>1.6</v>
      </c>
      <c r="S199" s="194" t="n">
        <f aca="false">11500*R199</f>
        <v>18400</v>
      </c>
      <c r="T199" s="195"/>
      <c r="U199" s="230"/>
      <c r="V199" s="208" t="n">
        <v>1.87499999999999</v>
      </c>
      <c r="W199" s="197" t="n">
        <v>110</v>
      </c>
      <c r="X199" s="197" t="n">
        <v>60</v>
      </c>
      <c r="Y199" s="197" t="n">
        <v>72</v>
      </c>
      <c r="Z199" s="197" t="n">
        <v>18.5</v>
      </c>
      <c r="AA199" s="198" t="n">
        <f aca="false">(Z199/Y199)*100</f>
        <v>25.6944444444444</v>
      </c>
      <c r="AB199" s="29" t="n">
        <f aca="false">Y199/W199</f>
        <v>0.654545454545455</v>
      </c>
      <c r="AC199" s="216" t="n">
        <f aca="false">AB199*11500</f>
        <v>7527.27272727273</v>
      </c>
      <c r="AD199" s="217"/>
      <c r="AE199" s="200"/>
      <c r="AF199" s="201" t="n">
        <v>1.41666666666666</v>
      </c>
      <c r="AG199" s="186" t="n">
        <v>100</v>
      </c>
      <c r="AH199" s="186" t="n">
        <v>45</v>
      </c>
      <c r="AI199" s="186" t="n">
        <v>220</v>
      </c>
      <c r="AJ199" s="186" t="n">
        <v>18.5</v>
      </c>
      <c r="AK199" s="187" t="n">
        <f aca="false">(AJ199/AI199)*100</f>
        <v>8.40909090909091</v>
      </c>
      <c r="AL199" s="193" t="n">
        <f aca="false">AI199/AG199</f>
        <v>2.2</v>
      </c>
      <c r="AM199" s="194" t="n">
        <f aca="false">11500*AL199</f>
        <v>25300</v>
      </c>
      <c r="AN199" s="217"/>
      <c r="AO199" s="231"/>
      <c r="AP199" s="201" t="n">
        <v>4.79166666666693</v>
      </c>
      <c r="AQ199" s="186" t="n">
        <v>100</v>
      </c>
      <c r="AR199" s="186" t="n">
        <v>45</v>
      </c>
      <c r="AS199" s="186" t="n">
        <v>176</v>
      </c>
      <c r="AT199" s="186" t="n">
        <v>18.5</v>
      </c>
      <c r="AU199" s="187" t="n">
        <f aca="false">(AT199/AS199)*100</f>
        <v>10.5113636363636</v>
      </c>
      <c r="AV199" s="193" t="n">
        <f aca="false">AS199/AQ199</f>
        <v>1.76</v>
      </c>
      <c r="AW199" s="194" t="n">
        <f aca="false">11500*AV199</f>
        <v>20240</v>
      </c>
      <c r="AX199" s="202"/>
      <c r="AY199" s="201" t="n">
        <v>4.91666666666694</v>
      </c>
      <c r="AZ199" s="186" t="n">
        <v>100</v>
      </c>
      <c r="BA199" s="186" t="n">
        <v>54</v>
      </c>
      <c r="BB199" s="186" t="n">
        <v>176</v>
      </c>
      <c r="BC199" s="186" t="n">
        <v>18.5</v>
      </c>
      <c r="BD199" s="187" t="n">
        <f aca="false">(BC199/BB199)*100</f>
        <v>10.5113636363636</v>
      </c>
      <c r="BE199" s="193" t="n">
        <f aca="false">BB199/AZ199</f>
        <v>1.76</v>
      </c>
      <c r="BF199" s="194" t="n">
        <f aca="false">11500*BE199</f>
        <v>20240</v>
      </c>
      <c r="BG199" s="202"/>
      <c r="BH199" s="201" t="n">
        <v>4.4166666666669</v>
      </c>
      <c r="BI199" s="186" t="n">
        <v>100</v>
      </c>
      <c r="BJ199" s="186" t="n">
        <v>49</v>
      </c>
      <c r="BK199" s="186" t="n">
        <v>198</v>
      </c>
      <c r="BL199" s="186" t="n">
        <v>18.5</v>
      </c>
      <c r="BM199" s="187" t="n">
        <f aca="false">(BL199/BK199)*100</f>
        <v>9.34343434343434</v>
      </c>
      <c r="BN199" s="193" t="n">
        <f aca="false">BK199/BI199</f>
        <v>1.98</v>
      </c>
      <c r="BO199" s="194" t="n">
        <f aca="false">11500*BN199</f>
        <v>22770</v>
      </c>
      <c r="BP199" s="217"/>
      <c r="BQ199" s="217"/>
      <c r="BR199" s="217"/>
      <c r="BS199" s="217"/>
      <c r="BT199" s="217"/>
      <c r="BU199" s="217"/>
      <c r="BV199" s="217"/>
      <c r="BW199" s="217"/>
      <c r="BX199" s="217"/>
      <c r="BY199" s="217"/>
      <c r="BZ199" s="217"/>
      <c r="CA199" s="217"/>
    </row>
    <row r="200" customFormat="false" ht="16.5" hidden="false" customHeight="true" outlineLevel="0" collapsed="false">
      <c r="A200" s="232"/>
      <c r="B200" s="185" t="n">
        <v>0.625</v>
      </c>
      <c r="C200" s="186" t="n">
        <v>90</v>
      </c>
      <c r="D200" s="186" t="n">
        <v>48</v>
      </c>
      <c r="E200" s="186" t="n">
        <v>144</v>
      </c>
      <c r="F200" s="186" t="n">
        <v>18.5</v>
      </c>
      <c r="G200" s="187" t="n">
        <f aca="false">(F200/E200)*100</f>
        <v>12.8472222222222</v>
      </c>
      <c r="H200" s="188" t="n">
        <f aca="false">E200/C200</f>
        <v>1.6</v>
      </c>
      <c r="I200" s="188" t="n">
        <f aca="false">11500*H200</f>
        <v>18400</v>
      </c>
      <c r="J200" s="189"/>
      <c r="K200" s="229"/>
      <c r="L200" s="208" t="n">
        <v>1.99999999999999</v>
      </c>
      <c r="M200" s="209" t="n">
        <v>100</v>
      </c>
      <c r="N200" s="186" t="n">
        <v>48</v>
      </c>
      <c r="O200" s="186" t="n">
        <v>144</v>
      </c>
      <c r="P200" s="186" t="n">
        <v>18.5</v>
      </c>
      <c r="Q200" s="187" t="n">
        <f aca="false">(P200/O200)*100</f>
        <v>12.8472222222222</v>
      </c>
      <c r="R200" s="193" t="n">
        <f aca="false">O200/M200</f>
        <v>1.44</v>
      </c>
      <c r="S200" s="194" t="n">
        <f aca="false">11500*R200</f>
        <v>16560</v>
      </c>
      <c r="T200" s="195"/>
      <c r="U200" s="230"/>
      <c r="V200" s="208" t="n">
        <v>1.91666666666666</v>
      </c>
      <c r="W200" s="197" t="n">
        <v>100</v>
      </c>
      <c r="X200" s="197" t="n">
        <v>60</v>
      </c>
      <c r="Y200" s="197" t="n">
        <v>72</v>
      </c>
      <c r="Z200" s="197" t="n">
        <v>18.5</v>
      </c>
      <c r="AA200" s="198" t="n">
        <f aca="false">(Z200/Y200)*100</f>
        <v>25.6944444444444</v>
      </c>
      <c r="AB200" s="29" t="n">
        <f aca="false">Y200/W200</f>
        <v>0.72</v>
      </c>
      <c r="AC200" s="216" t="n">
        <f aca="false">AB200*11500</f>
        <v>8280</v>
      </c>
      <c r="AD200" s="217"/>
      <c r="AE200" s="200"/>
      <c r="AF200" s="201" t="n">
        <v>1.45833333333333</v>
      </c>
      <c r="AG200" s="186" t="n">
        <v>110</v>
      </c>
      <c r="AH200" s="186" t="n">
        <v>46</v>
      </c>
      <c r="AI200" s="186" t="n">
        <v>220</v>
      </c>
      <c r="AJ200" s="186" t="n">
        <v>18.5</v>
      </c>
      <c r="AK200" s="187" t="n">
        <f aca="false">(AJ200/AI200)*100</f>
        <v>8.40909090909091</v>
      </c>
      <c r="AL200" s="193" t="n">
        <f aca="false">AI200/AG200</f>
        <v>2</v>
      </c>
      <c r="AM200" s="194" t="n">
        <f aca="false">11500*AL200</f>
        <v>23000</v>
      </c>
      <c r="AN200" s="217"/>
      <c r="AO200" s="231"/>
      <c r="AP200" s="201" t="n">
        <v>4.8333333333336</v>
      </c>
      <c r="AQ200" s="186" t="n">
        <v>100</v>
      </c>
      <c r="AR200" s="186" t="n">
        <v>46</v>
      </c>
      <c r="AS200" s="186" t="n">
        <v>176</v>
      </c>
      <c r="AT200" s="186" t="n">
        <v>18.5</v>
      </c>
      <c r="AU200" s="187" t="n">
        <f aca="false">(AT200/AS200)*100</f>
        <v>10.5113636363636</v>
      </c>
      <c r="AV200" s="193" t="n">
        <f aca="false">AS200/AQ200</f>
        <v>1.76</v>
      </c>
      <c r="AW200" s="194" t="n">
        <f aca="false">11500*AV200</f>
        <v>20240</v>
      </c>
      <c r="AX200" s="202"/>
      <c r="AY200" s="201" t="n">
        <v>4.95833333333361</v>
      </c>
      <c r="AZ200" s="186" t="n">
        <v>110</v>
      </c>
      <c r="BA200" s="186" t="n">
        <v>55</v>
      </c>
      <c r="BB200" s="186" t="n">
        <v>176</v>
      </c>
      <c r="BC200" s="186" t="n">
        <v>18.5</v>
      </c>
      <c r="BD200" s="187" t="n">
        <f aca="false">(BC200/BB200)*100</f>
        <v>10.5113636363636</v>
      </c>
      <c r="BE200" s="193" t="n">
        <f aca="false">BB200/AZ200</f>
        <v>1.6</v>
      </c>
      <c r="BF200" s="194" t="n">
        <f aca="false">11500*BE200</f>
        <v>18400</v>
      </c>
      <c r="BG200" s="202"/>
      <c r="BH200" s="201" t="n">
        <v>4.45833333333357</v>
      </c>
      <c r="BI200" s="186" t="n">
        <v>110</v>
      </c>
      <c r="BJ200" s="186" t="n">
        <v>48</v>
      </c>
      <c r="BK200" s="186" t="n">
        <v>220</v>
      </c>
      <c r="BL200" s="186" t="n">
        <v>18.5</v>
      </c>
      <c r="BM200" s="187" t="n">
        <f aca="false">(BL200/BK200)*100</f>
        <v>8.40909090909091</v>
      </c>
      <c r="BN200" s="193" t="n">
        <f aca="false">BK200/BI200</f>
        <v>2</v>
      </c>
      <c r="BO200" s="194" t="n">
        <f aca="false">11500*BN200</f>
        <v>23000</v>
      </c>
      <c r="BP200" s="217"/>
      <c r="BQ200" s="217"/>
      <c r="BR200" s="217"/>
      <c r="BS200" s="217"/>
      <c r="BT200" s="217"/>
      <c r="BU200" s="217"/>
      <c r="BV200" s="217"/>
      <c r="BW200" s="217"/>
      <c r="BX200" s="217"/>
      <c r="BY200" s="217"/>
      <c r="BZ200" s="217"/>
      <c r="CA200" s="217"/>
    </row>
    <row r="201" customFormat="false" ht="16.5" hidden="false" customHeight="true" outlineLevel="0" collapsed="false">
      <c r="A201" s="232"/>
      <c r="B201" s="185" t="n">
        <v>0.666666666666667</v>
      </c>
      <c r="C201" s="186" t="n">
        <v>80</v>
      </c>
      <c r="D201" s="186" t="n">
        <v>44</v>
      </c>
      <c r="E201" s="186" t="n">
        <v>180</v>
      </c>
      <c r="F201" s="186" t="n">
        <v>37</v>
      </c>
      <c r="G201" s="187" t="n">
        <f aca="false">(F201/E201)*100</f>
        <v>20.5555555555556</v>
      </c>
      <c r="H201" s="188" t="n">
        <f aca="false">E201/C201</f>
        <v>2.25</v>
      </c>
      <c r="I201" s="188" t="n">
        <f aca="false">11500*H201</f>
        <v>25875</v>
      </c>
      <c r="J201" s="189"/>
      <c r="K201" s="229"/>
      <c r="L201" s="208" t="n">
        <v>2.04166666666665</v>
      </c>
      <c r="M201" s="209" t="n">
        <v>100</v>
      </c>
      <c r="N201" s="186" t="n">
        <v>49</v>
      </c>
      <c r="O201" s="186" t="n">
        <v>180</v>
      </c>
      <c r="P201" s="186" t="n">
        <v>18.5</v>
      </c>
      <c r="Q201" s="187" t="n">
        <f aca="false">(P201/O201)*100</f>
        <v>10.2777777777778</v>
      </c>
      <c r="R201" s="193" t="n">
        <f aca="false">O201/M201</f>
        <v>1.8</v>
      </c>
      <c r="S201" s="194" t="n">
        <f aca="false">11500*R201</f>
        <v>20700</v>
      </c>
      <c r="T201" s="195"/>
      <c r="U201" s="230"/>
      <c r="V201" s="208" t="n">
        <v>1.95833333333332</v>
      </c>
      <c r="W201" s="197" t="n">
        <v>110</v>
      </c>
      <c r="X201" s="197" t="n">
        <v>62</v>
      </c>
      <c r="Y201" s="197" t="n">
        <v>180</v>
      </c>
      <c r="Z201" s="197" t="n">
        <v>18.5</v>
      </c>
      <c r="AA201" s="198" t="n">
        <f aca="false">(Z201/Y201)*100</f>
        <v>10.2777777777778</v>
      </c>
      <c r="AB201" s="29" t="n">
        <f aca="false">Y201/W201</f>
        <v>1.63636363636364</v>
      </c>
      <c r="AC201" s="216" t="n">
        <f aca="false">AB201*11500</f>
        <v>18818.1818181818</v>
      </c>
      <c r="AD201" s="217"/>
      <c r="AE201" s="200"/>
      <c r="AF201" s="201" t="n">
        <v>1.49999999999999</v>
      </c>
      <c r="AG201" s="186" t="n">
        <v>100</v>
      </c>
      <c r="AH201" s="186" t="n">
        <v>47</v>
      </c>
      <c r="AI201" s="186" t="n">
        <v>170</v>
      </c>
      <c r="AJ201" s="186" t="n">
        <v>18.5</v>
      </c>
      <c r="AK201" s="187" t="n">
        <f aca="false">(AJ201/AI201)*100</f>
        <v>10.8823529411765</v>
      </c>
      <c r="AL201" s="193" t="n">
        <f aca="false">AI201/AG201</f>
        <v>1.7</v>
      </c>
      <c r="AM201" s="194" t="n">
        <f aca="false">11500*AL201</f>
        <v>19550</v>
      </c>
      <c r="AN201" s="217"/>
      <c r="AO201" s="231"/>
      <c r="AP201" s="201" t="n">
        <v>4.87500000000027</v>
      </c>
      <c r="AQ201" s="186" t="n">
        <v>110</v>
      </c>
      <c r="AR201" s="186" t="n">
        <v>48</v>
      </c>
      <c r="AS201" s="186" t="n">
        <v>176</v>
      </c>
      <c r="AT201" s="186" t="n">
        <v>18.5</v>
      </c>
      <c r="AU201" s="187" t="n">
        <f aca="false">(AT201/AS201)*100</f>
        <v>10.5113636363636</v>
      </c>
      <c r="AV201" s="193" t="n">
        <f aca="false">AS201/AQ201</f>
        <v>1.6</v>
      </c>
      <c r="AW201" s="194" t="n">
        <f aca="false">11500*AV201</f>
        <v>18400</v>
      </c>
      <c r="AX201" s="202"/>
      <c r="AY201" s="201" t="n">
        <v>5.00000000000028</v>
      </c>
      <c r="AZ201" s="186" t="n">
        <v>100</v>
      </c>
      <c r="BA201" s="186" t="n">
        <v>50</v>
      </c>
      <c r="BB201" s="186" t="n">
        <v>176</v>
      </c>
      <c r="BC201" s="186" t="n">
        <v>18.5</v>
      </c>
      <c r="BD201" s="187" t="n">
        <f aca="false">(BC201/BB201)*100</f>
        <v>10.5113636363636</v>
      </c>
      <c r="BE201" s="193" t="n">
        <f aca="false">BB201/AZ201</f>
        <v>1.76</v>
      </c>
      <c r="BF201" s="194" t="n">
        <f aca="false">11500*BE201</f>
        <v>20240</v>
      </c>
      <c r="BG201" s="202"/>
      <c r="BH201" s="201" t="n">
        <v>4.50000000000024</v>
      </c>
      <c r="BI201" s="186" t="n">
        <v>100</v>
      </c>
      <c r="BJ201" s="186" t="n">
        <v>50</v>
      </c>
      <c r="BK201" s="186" t="n">
        <v>176</v>
      </c>
      <c r="BL201" s="186" t="n">
        <v>37</v>
      </c>
      <c r="BM201" s="187" t="n">
        <f aca="false">(BL201/BK201)*100</f>
        <v>21.0227272727273</v>
      </c>
      <c r="BN201" s="193" t="n">
        <f aca="false">BK201/BI201</f>
        <v>1.76</v>
      </c>
      <c r="BO201" s="194" t="n">
        <f aca="false">11500*BN201</f>
        <v>20240</v>
      </c>
      <c r="BP201" s="217"/>
      <c r="BQ201" s="217"/>
      <c r="BR201" s="217"/>
      <c r="BS201" s="217"/>
      <c r="BT201" s="217"/>
      <c r="BU201" s="217"/>
      <c r="BV201" s="217"/>
      <c r="BW201" s="217"/>
      <c r="BX201" s="217"/>
      <c r="BY201" s="217"/>
      <c r="BZ201" s="217"/>
      <c r="CA201" s="217"/>
    </row>
    <row r="202" customFormat="false" ht="15.75" hidden="false" customHeight="true" outlineLevel="0" collapsed="false">
      <c r="A202" s="232"/>
      <c r="B202" s="185" t="n">
        <v>0.708333333333333</v>
      </c>
      <c r="C202" s="186" t="n">
        <v>90</v>
      </c>
      <c r="D202" s="186" t="n">
        <v>43</v>
      </c>
      <c r="E202" s="186" t="n">
        <v>198</v>
      </c>
      <c r="F202" s="186" t="n">
        <v>37</v>
      </c>
      <c r="G202" s="187" t="n">
        <f aca="false">(F202/E202)*100</f>
        <v>18.6868686868687</v>
      </c>
      <c r="H202" s="188" t="n">
        <f aca="false">E202/C202</f>
        <v>2.2</v>
      </c>
      <c r="I202" s="188" t="n">
        <f aca="false">11500*H202</f>
        <v>25300</v>
      </c>
      <c r="J202" s="189"/>
      <c r="K202" s="229"/>
      <c r="L202" s="208" t="n">
        <v>2.08333333333332</v>
      </c>
      <c r="M202" s="209" t="n">
        <v>90</v>
      </c>
      <c r="N202" s="186" t="n">
        <v>45</v>
      </c>
      <c r="O202" s="186" t="n">
        <v>144</v>
      </c>
      <c r="P202" s="186" t="n">
        <v>18.5</v>
      </c>
      <c r="Q202" s="187" t="n">
        <f aca="false">(P202/O202)*100</f>
        <v>12.8472222222222</v>
      </c>
      <c r="R202" s="193" t="n">
        <f aca="false">O202/M202</f>
        <v>1.6</v>
      </c>
      <c r="S202" s="194" t="n">
        <f aca="false">11500*R202</f>
        <v>18400</v>
      </c>
      <c r="T202" s="195"/>
      <c r="U202" s="230"/>
      <c r="V202" s="208" t="n">
        <v>1.99999999999999</v>
      </c>
      <c r="W202" s="197" t="n">
        <v>100</v>
      </c>
      <c r="X202" s="197" t="n">
        <v>58</v>
      </c>
      <c r="Y202" s="197" t="n">
        <v>144</v>
      </c>
      <c r="Z202" s="197" t="n">
        <v>18.5</v>
      </c>
      <c r="AA202" s="198" t="n">
        <f aca="false">(Z202/Y202)*100</f>
        <v>12.8472222222222</v>
      </c>
      <c r="AB202" s="29" t="n">
        <f aca="false">Y202/W202</f>
        <v>1.44</v>
      </c>
      <c r="AC202" s="216" t="n">
        <f aca="false">AB202*11500</f>
        <v>16560</v>
      </c>
      <c r="AD202" s="217"/>
      <c r="AE202" s="200"/>
      <c r="AF202" s="201" t="n">
        <v>1.54166666666666</v>
      </c>
      <c r="AG202" s="186" t="n">
        <v>100</v>
      </c>
      <c r="AH202" s="186" t="n">
        <v>48</v>
      </c>
      <c r="AI202" s="186" t="n">
        <v>198</v>
      </c>
      <c r="AJ202" s="186" t="n">
        <v>37</v>
      </c>
      <c r="AK202" s="187" t="n">
        <f aca="false">(AJ202/AI202)*100</f>
        <v>18.6868686868687</v>
      </c>
      <c r="AL202" s="193" t="n">
        <f aca="false">AI202/AG202</f>
        <v>1.98</v>
      </c>
      <c r="AM202" s="194" t="n">
        <f aca="false">11500*AL202</f>
        <v>22770</v>
      </c>
      <c r="AN202" s="217"/>
      <c r="AO202" s="231"/>
      <c r="AP202" s="201" t="n">
        <v>4.91666666666694</v>
      </c>
      <c r="AQ202" s="186" t="n">
        <v>100</v>
      </c>
      <c r="AR202" s="186" t="n">
        <v>45</v>
      </c>
      <c r="AS202" s="186" t="n">
        <v>176</v>
      </c>
      <c r="AT202" s="186" t="n">
        <v>18.5</v>
      </c>
      <c r="AU202" s="187" t="n">
        <f aca="false">(AT202/AS202)*100</f>
        <v>10.5113636363636</v>
      </c>
      <c r="AV202" s="193" t="n">
        <f aca="false">AS202/AQ202</f>
        <v>1.76</v>
      </c>
      <c r="AW202" s="194" t="n">
        <f aca="false">11500*AV202</f>
        <v>20240</v>
      </c>
      <c r="AX202" s="202"/>
      <c r="AY202" s="201" t="n">
        <v>5.04166666666695</v>
      </c>
      <c r="AZ202" s="186" t="n">
        <v>110</v>
      </c>
      <c r="BA202" s="186" t="n">
        <v>49</v>
      </c>
      <c r="BB202" s="186" t="n">
        <v>176</v>
      </c>
      <c r="BC202" s="186" t="n">
        <v>18.5</v>
      </c>
      <c r="BD202" s="187" t="n">
        <f aca="false">(BC202/BB202)*100</f>
        <v>10.5113636363636</v>
      </c>
      <c r="BE202" s="193" t="n">
        <f aca="false">BB202/AZ202</f>
        <v>1.6</v>
      </c>
      <c r="BF202" s="194" t="n">
        <f aca="false">11500*BE202</f>
        <v>18400</v>
      </c>
      <c r="BG202" s="202"/>
      <c r="BH202" s="201" t="n">
        <v>4.54166666666691</v>
      </c>
      <c r="BI202" s="186" t="n">
        <v>100</v>
      </c>
      <c r="BJ202" s="186" t="n">
        <v>51</v>
      </c>
      <c r="BK202" s="186" t="n">
        <v>176</v>
      </c>
      <c r="BL202" s="186" t="n">
        <v>18.5</v>
      </c>
      <c r="BM202" s="187" t="n">
        <f aca="false">(BL202/BK202)*100</f>
        <v>10.5113636363636</v>
      </c>
      <c r="BN202" s="193" t="n">
        <f aca="false">BK202/BI202</f>
        <v>1.76</v>
      </c>
      <c r="BO202" s="194" t="n">
        <f aca="false">11500*BN202</f>
        <v>20240</v>
      </c>
      <c r="BP202" s="217"/>
      <c r="BQ202" s="217"/>
      <c r="BR202" s="217"/>
      <c r="BS202" s="217"/>
      <c r="BT202" s="217"/>
      <c r="BU202" s="217"/>
      <c r="BV202" s="217"/>
      <c r="BW202" s="217"/>
      <c r="BX202" s="217"/>
      <c r="BY202" s="217"/>
      <c r="BZ202" s="217"/>
      <c r="CA202" s="217"/>
    </row>
    <row r="203" customFormat="false" ht="15.75" hidden="false" customHeight="true" outlineLevel="0" collapsed="false">
      <c r="A203" s="232"/>
      <c r="B203" s="185" t="n">
        <v>0.75</v>
      </c>
      <c r="C203" s="186" t="n">
        <v>90</v>
      </c>
      <c r="D203" s="186" t="n">
        <v>43</v>
      </c>
      <c r="E203" s="186" t="n">
        <v>144</v>
      </c>
      <c r="F203" s="186" t="n">
        <v>18.5</v>
      </c>
      <c r="G203" s="187" t="n">
        <f aca="false">(F203/E203)*100</f>
        <v>12.8472222222222</v>
      </c>
      <c r="H203" s="188" t="n">
        <f aca="false">E203/C203</f>
        <v>1.6</v>
      </c>
      <c r="I203" s="188" t="n">
        <f aca="false">11500*H203</f>
        <v>18400</v>
      </c>
      <c r="J203" s="189"/>
      <c r="K203" s="229"/>
      <c r="L203" s="208" t="n">
        <v>2.12499999999999</v>
      </c>
      <c r="M203" s="209" t="n">
        <v>85</v>
      </c>
      <c r="N203" s="186" t="n">
        <v>48</v>
      </c>
      <c r="O203" s="186" t="n">
        <v>144</v>
      </c>
      <c r="P203" s="186" t="n">
        <v>18.5</v>
      </c>
      <c r="Q203" s="187" t="n">
        <f aca="false">(P203/O203)*100</f>
        <v>12.8472222222222</v>
      </c>
      <c r="R203" s="193" t="n">
        <f aca="false">O203/M203</f>
        <v>1.69411764705882</v>
      </c>
      <c r="S203" s="194" t="n">
        <f aca="false">11500*R203</f>
        <v>19482.3529411765</v>
      </c>
      <c r="T203" s="195"/>
      <c r="U203" s="230"/>
      <c r="V203" s="208" t="n">
        <v>2.04166666666665</v>
      </c>
      <c r="W203" s="197" t="n">
        <v>110</v>
      </c>
      <c r="X203" s="197" t="n">
        <v>62</v>
      </c>
      <c r="Y203" s="197" t="n">
        <v>144</v>
      </c>
      <c r="Z203" s="197" t="n">
        <v>37</v>
      </c>
      <c r="AA203" s="198" t="n">
        <f aca="false">(Z203/Y203)*100</f>
        <v>25.6944444444444</v>
      </c>
      <c r="AB203" s="29" t="n">
        <f aca="false">Y203/W203</f>
        <v>1.30909090909091</v>
      </c>
      <c r="AC203" s="216" t="n">
        <f aca="false">AB203*11500</f>
        <v>15054.5454545455</v>
      </c>
      <c r="AD203" s="217"/>
      <c r="AE203" s="200"/>
      <c r="AF203" s="201" t="n">
        <v>1.58333333333333</v>
      </c>
      <c r="AG203" s="186" t="n">
        <v>100</v>
      </c>
      <c r="AH203" s="186" t="n">
        <v>50</v>
      </c>
      <c r="AI203" s="186" t="n">
        <v>176</v>
      </c>
      <c r="AJ203" s="186" t="n">
        <v>18.5</v>
      </c>
      <c r="AK203" s="187" t="n">
        <f aca="false">(AJ203/AI203)*100</f>
        <v>10.5113636363636</v>
      </c>
      <c r="AL203" s="193" t="n">
        <f aca="false">AI203/AG203</f>
        <v>1.76</v>
      </c>
      <c r="AM203" s="194" t="n">
        <f aca="false">11500*AL203</f>
        <v>20240</v>
      </c>
      <c r="AN203" s="217"/>
      <c r="AO203" s="231"/>
      <c r="AP203" s="201" t="n">
        <v>4.95833333333361</v>
      </c>
      <c r="AQ203" s="186" t="n">
        <v>90</v>
      </c>
      <c r="AR203" s="186" t="n">
        <v>43</v>
      </c>
      <c r="AS203" s="186" t="n">
        <v>198</v>
      </c>
      <c r="AT203" s="186" t="n">
        <v>18.5</v>
      </c>
      <c r="AU203" s="187" t="n">
        <f aca="false">(AT203/AS203)*100</f>
        <v>9.34343434343434</v>
      </c>
      <c r="AV203" s="193" t="n">
        <f aca="false">AS203/AQ203</f>
        <v>2.2</v>
      </c>
      <c r="AW203" s="194" t="n">
        <f aca="false">11500*AV203</f>
        <v>25300</v>
      </c>
      <c r="AX203" s="202"/>
      <c r="AY203" s="201" t="n">
        <v>5.08333333333362</v>
      </c>
      <c r="AZ203" s="186" t="n">
        <v>110</v>
      </c>
      <c r="BA203" s="186" t="n">
        <v>49</v>
      </c>
      <c r="BB203" s="186" t="n">
        <v>176</v>
      </c>
      <c r="BC203" s="186" t="n">
        <v>18.5</v>
      </c>
      <c r="BD203" s="187" t="n">
        <f aca="false">(BC203/BB203)*100</f>
        <v>10.5113636363636</v>
      </c>
      <c r="BE203" s="193" t="n">
        <f aca="false">BB203/AZ203</f>
        <v>1.6</v>
      </c>
      <c r="BF203" s="194" t="n">
        <f aca="false">11500*BE203</f>
        <v>18400</v>
      </c>
      <c r="BG203" s="202"/>
      <c r="BH203" s="201" t="n">
        <v>4.58333333333358</v>
      </c>
      <c r="BI203" s="186" t="n">
        <v>110</v>
      </c>
      <c r="BJ203" s="186" t="n">
        <v>50</v>
      </c>
      <c r="BK203" s="186" t="n">
        <v>176</v>
      </c>
      <c r="BL203" s="186" t="n">
        <v>18.5</v>
      </c>
      <c r="BM203" s="187" t="n">
        <f aca="false">(BL203/BK203)*100</f>
        <v>10.5113636363636</v>
      </c>
      <c r="BN203" s="193" t="n">
        <f aca="false">BK203/BI203</f>
        <v>1.6</v>
      </c>
      <c r="BO203" s="194" t="n">
        <f aca="false">11500*BN203</f>
        <v>18400</v>
      </c>
      <c r="BP203" s="217"/>
      <c r="BQ203" s="217"/>
      <c r="BR203" s="217"/>
      <c r="BS203" s="217"/>
      <c r="BT203" s="217"/>
      <c r="BU203" s="217"/>
      <c r="BV203" s="217"/>
      <c r="BW203" s="217"/>
      <c r="BX203" s="217"/>
      <c r="BY203" s="217"/>
      <c r="BZ203" s="217"/>
      <c r="CA203" s="217"/>
    </row>
    <row r="204" customFormat="false" ht="16.5" hidden="false" customHeight="true" outlineLevel="0" collapsed="false">
      <c r="A204" s="232"/>
      <c r="B204" s="185" t="n">
        <v>0.791666666666667</v>
      </c>
      <c r="C204" s="186" t="n">
        <v>90</v>
      </c>
      <c r="D204" s="186" t="n">
        <v>42</v>
      </c>
      <c r="E204" s="186" t="n">
        <v>72</v>
      </c>
      <c r="F204" s="186" t="n">
        <v>18.5</v>
      </c>
      <c r="G204" s="187" t="n">
        <f aca="false">(F204/E204)*100</f>
        <v>25.6944444444444</v>
      </c>
      <c r="H204" s="188" t="n">
        <f aca="false">E204/C204</f>
        <v>0.8</v>
      </c>
      <c r="I204" s="188" t="n">
        <f aca="false">11500*H204</f>
        <v>9200</v>
      </c>
      <c r="J204" s="189"/>
      <c r="K204" s="229"/>
      <c r="L204" s="208" t="n">
        <v>2.16666666666665</v>
      </c>
      <c r="M204" s="209" t="n">
        <v>90</v>
      </c>
      <c r="N204" s="186" t="n">
        <v>50</v>
      </c>
      <c r="O204" s="186" t="n">
        <v>144</v>
      </c>
      <c r="P204" s="186" t="n">
        <v>18.5</v>
      </c>
      <c r="Q204" s="187" t="n">
        <f aca="false">(P204/O204)*100</f>
        <v>12.8472222222222</v>
      </c>
      <c r="R204" s="193" t="n">
        <f aca="false">O204/M204</f>
        <v>1.6</v>
      </c>
      <c r="S204" s="194" t="n">
        <f aca="false">11500*R204</f>
        <v>18400</v>
      </c>
      <c r="T204" s="195"/>
      <c r="U204" s="230"/>
      <c r="V204" s="208" t="n">
        <v>2.08333333333332</v>
      </c>
      <c r="W204" s="197" t="n">
        <v>100</v>
      </c>
      <c r="X204" s="197" t="n">
        <v>60</v>
      </c>
      <c r="Y204" s="197" t="n">
        <v>144</v>
      </c>
      <c r="Z204" s="197" t="n">
        <v>18.5</v>
      </c>
      <c r="AA204" s="198" t="n">
        <f aca="false">(Z204/Y204)*100</f>
        <v>12.8472222222222</v>
      </c>
      <c r="AB204" s="29" t="n">
        <f aca="false">Y204/W204</f>
        <v>1.44</v>
      </c>
      <c r="AC204" s="216" t="n">
        <f aca="false">AB204*11500</f>
        <v>16560</v>
      </c>
      <c r="AD204" s="217"/>
      <c r="AE204" s="200"/>
      <c r="AF204" s="201" t="n">
        <v>1.62499999999999</v>
      </c>
      <c r="AG204" s="186" t="n">
        <v>100</v>
      </c>
      <c r="AH204" s="186" t="n">
        <v>51</v>
      </c>
      <c r="AI204" s="186" t="n">
        <v>176</v>
      </c>
      <c r="AJ204" s="186" t="n">
        <v>18.5</v>
      </c>
      <c r="AK204" s="187" t="n">
        <f aca="false">(AJ204/AI204)*100</f>
        <v>10.5113636363636</v>
      </c>
      <c r="AL204" s="193" t="n">
        <f aca="false">AI204/AG204</f>
        <v>1.76</v>
      </c>
      <c r="AM204" s="194" t="n">
        <f aca="false">11500*AL204</f>
        <v>20240</v>
      </c>
      <c r="AN204" s="217"/>
      <c r="AO204" s="231"/>
      <c r="AP204" s="201" t="n">
        <v>5.00000000000028</v>
      </c>
      <c r="AQ204" s="186" t="n">
        <v>100</v>
      </c>
      <c r="AR204" s="186" t="n">
        <v>44</v>
      </c>
      <c r="AS204" s="186" t="n">
        <v>176</v>
      </c>
      <c r="AT204" s="186" t="n">
        <v>18.5</v>
      </c>
      <c r="AU204" s="187" t="n">
        <f aca="false">(AT204/AS204)*100</f>
        <v>10.5113636363636</v>
      </c>
      <c r="AV204" s="193" t="n">
        <f aca="false">AS204/AQ204</f>
        <v>1.76</v>
      </c>
      <c r="AW204" s="194" t="n">
        <f aca="false">11500*AV204</f>
        <v>20240</v>
      </c>
      <c r="AX204" s="202"/>
      <c r="AY204" s="201" t="n">
        <v>5.12500000000029</v>
      </c>
      <c r="AZ204" s="186" t="n">
        <v>100</v>
      </c>
      <c r="BA204" s="186" t="n">
        <v>47</v>
      </c>
      <c r="BB204" s="186" t="n">
        <v>176</v>
      </c>
      <c r="BC204" s="186" t="n">
        <v>18.5</v>
      </c>
      <c r="BD204" s="187" t="n">
        <f aca="false">(BC204/BB204)*100</f>
        <v>10.5113636363636</v>
      </c>
      <c r="BE204" s="193" t="n">
        <f aca="false">BB204/AZ204</f>
        <v>1.76</v>
      </c>
      <c r="BF204" s="194" t="n">
        <f aca="false">11500*BE204</f>
        <v>20240</v>
      </c>
      <c r="BG204" s="202"/>
      <c r="BH204" s="201" t="n">
        <v>4.62500000000025</v>
      </c>
      <c r="BI204" s="186" t="n">
        <v>110</v>
      </c>
      <c r="BJ204" s="186" t="n">
        <v>56</v>
      </c>
      <c r="BK204" s="186" t="n">
        <v>176</v>
      </c>
      <c r="BL204" s="186" t="n">
        <v>37</v>
      </c>
      <c r="BM204" s="187" t="n">
        <f aca="false">(BL204/BK204)*100</f>
        <v>21.0227272727273</v>
      </c>
      <c r="BN204" s="193" t="n">
        <f aca="false">BK204/BI204</f>
        <v>1.6</v>
      </c>
      <c r="BO204" s="194" t="n">
        <f aca="false">11500*BN204</f>
        <v>18400</v>
      </c>
      <c r="BP204" s="217"/>
      <c r="BQ204" s="217"/>
      <c r="BR204" s="217"/>
      <c r="BS204" s="217"/>
      <c r="BT204" s="217"/>
      <c r="BU204" s="217"/>
      <c r="BV204" s="217"/>
      <c r="BW204" s="217"/>
      <c r="BX204" s="217"/>
      <c r="BY204" s="217"/>
      <c r="BZ204" s="217"/>
      <c r="CA204" s="217"/>
    </row>
    <row r="205" customFormat="false" ht="16.5" hidden="false" customHeight="true" outlineLevel="0" collapsed="false">
      <c r="A205" s="232"/>
      <c r="B205" s="185" t="n">
        <v>0.833333333333333</v>
      </c>
      <c r="C205" s="186" t="n">
        <v>80</v>
      </c>
      <c r="D205" s="186" t="n">
        <v>42</v>
      </c>
      <c r="E205" s="186"/>
      <c r="F205" s="186"/>
      <c r="G205" s="187"/>
      <c r="H205" s="188"/>
      <c r="I205" s="188"/>
      <c r="J205" s="189"/>
      <c r="K205" s="229"/>
      <c r="L205" s="208" t="n">
        <v>2.20833333333332</v>
      </c>
      <c r="M205" s="209" t="n">
        <v>80</v>
      </c>
      <c r="N205" s="186" t="n">
        <v>48</v>
      </c>
      <c r="O205" s="186" t="n">
        <v>144</v>
      </c>
      <c r="P205" s="186" t="n">
        <v>18.5</v>
      </c>
      <c r="Q205" s="187" t="n">
        <f aca="false">(P205/O205)*100</f>
        <v>12.8472222222222</v>
      </c>
      <c r="R205" s="193" t="n">
        <f aca="false">O205/M205</f>
        <v>1.8</v>
      </c>
      <c r="S205" s="194" t="n">
        <f aca="false">11500*R205</f>
        <v>20700</v>
      </c>
      <c r="T205" s="195"/>
      <c r="U205" s="230"/>
      <c r="V205" s="208" t="n">
        <v>2.12499999999999</v>
      </c>
      <c r="W205" s="197" t="n">
        <v>100</v>
      </c>
      <c r="X205" s="197" t="n">
        <v>59</v>
      </c>
      <c r="Y205" s="197" t="n">
        <v>144</v>
      </c>
      <c r="Z205" s="197" t="n">
        <v>18.5</v>
      </c>
      <c r="AA205" s="198" t="n">
        <f aca="false">(Z205/Y205)*100</f>
        <v>12.8472222222222</v>
      </c>
      <c r="AB205" s="29" t="n">
        <f aca="false">Y205/W205</f>
        <v>1.44</v>
      </c>
      <c r="AC205" s="216" t="n">
        <f aca="false">AB205*11500</f>
        <v>16560</v>
      </c>
      <c r="AD205" s="217"/>
      <c r="AE205" s="200"/>
      <c r="AF205" s="201" t="n">
        <v>1.66666666666666</v>
      </c>
      <c r="AG205" s="186" t="n">
        <v>100</v>
      </c>
      <c r="AH205" s="186" t="n">
        <v>50</v>
      </c>
      <c r="AI205" s="186" t="n">
        <v>176</v>
      </c>
      <c r="AJ205" s="186" t="n">
        <v>18.5</v>
      </c>
      <c r="AK205" s="187" t="n">
        <f aca="false">(AJ205/AI205)*100</f>
        <v>10.5113636363636</v>
      </c>
      <c r="AL205" s="193" t="n">
        <f aca="false">AI205/AG205</f>
        <v>1.76</v>
      </c>
      <c r="AM205" s="194" t="n">
        <f aca="false">11500*AL205</f>
        <v>20240</v>
      </c>
      <c r="AN205" s="217"/>
      <c r="AO205" s="231"/>
      <c r="AP205" s="201" t="n">
        <v>5.04166666666695</v>
      </c>
      <c r="AQ205" s="186" t="n">
        <v>100</v>
      </c>
      <c r="AR205" s="186" t="n">
        <v>42</v>
      </c>
      <c r="AS205" s="186" t="n">
        <v>176</v>
      </c>
      <c r="AT205" s="186" t="n">
        <v>18.5</v>
      </c>
      <c r="AU205" s="187" t="n">
        <f aca="false">(AT205/AS205)*100</f>
        <v>10.5113636363636</v>
      </c>
      <c r="AV205" s="193" t="n">
        <f aca="false">AS205/AQ205</f>
        <v>1.76</v>
      </c>
      <c r="AW205" s="194" t="n">
        <f aca="false">11500*AV205</f>
        <v>20240</v>
      </c>
      <c r="AX205" s="202"/>
      <c r="AY205" s="201" t="n">
        <v>5.16666666666696</v>
      </c>
      <c r="AZ205" s="186" t="n">
        <v>110</v>
      </c>
      <c r="BA205" s="186" t="n">
        <v>46</v>
      </c>
      <c r="BB205" s="186" t="n">
        <v>176</v>
      </c>
      <c r="BC205" s="186" t="n">
        <v>18.5</v>
      </c>
      <c r="BD205" s="187" t="n">
        <f aca="false">(BC205/BB205)*100</f>
        <v>10.5113636363636</v>
      </c>
      <c r="BE205" s="193" t="n">
        <f aca="false">BB205/AZ205</f>
        <v>1.6</v>
      </c>
      <c r="BF205" s="194" t="n">
        <f aca="false">11500*BE205</f>
        <v>18400</v>
      </c>
      <c r="BG205" s="202"/>
      <c r="BH205" s="201" t="n">
        <v>4.66666666666692</v>
      </c>
      <c r="BI205" s="186" t="n">
        <v>100</v>
      </c>
      <c r="BJ205" s="186" t="n">
        <v>56</v>
      </c>
      <c r="BK205" s="186" t="n">
        <v>176</v>
      </c>
      <c r="BL205" s="186" t="n">
        <v>18.5</v>
      </c>
      <c r="BM205" s="187" t="n">
        <f aca="false">(BL205/BK205)*100</f>
        <v>10.5113636363636</v>
      </c>
      <c r="BN205" s="193" t="n">
        <f aca="false">BK205/BI205</f>
        <v>1.76</v>
      </c>
      <c r="BO205" s="194" t="n">
        <f aca="false">11500*BN205</f>
        <v>20240</v>
      </c>
      <c r="BP205" s="217"/>
      <c r="BQ205" s="217"/>
      <c r="BR205" s="217"/>
      <c r="BS205" s="217"/>
      <c r="BT205" s="217"/>
      <c r="BU205" s="217"/>
      <c r="BV205" s="217"/>
      <c r="BW205" s="217"/>
      <c r="BX205" s="217"/>
      <c r="BY205" s="217"/>
      <c r="BZ205" s="217"/>
      <c r="CA205" s="217"/>
    </row>
    <row r="206" customFormat="false" ht="16.5" hidden="false" customHeight="true" outlineLevel="0" collapsed="false">
      <c r="A206" s="232"/>
      <c r="B206" s="185" t="n">
        <v>0.875</v>
      </c>
      <c r="C206" s="186"/>
      <c r="D206" s="186"/>
      <c r="E206" s="186"/>
      <c r="F206" s="186"/>
      <c r="G206" s="187"/>
      <c r="H206" s="188"/>
      <c r="I206" s="188"/>
      <c r="J206" s="189"/>
      <c r="K206" s="229"/>
      <c r="L206" s="208" t="n">
        <v>2.24999999999999</v>
      </c>
      <c r="M206" s="209" t="n">
        <v>90</v>
      </c>
      <c r="N206" s="186" t="n">
        <v>50</v>
      </c>
      <c r="O206" s="186" t="n">
        <v>144</v>
      </c>
      <c r="P206" s="186" t="n">
        <v>18.5</v>
      </c>
      <c r="Q206" s="187" t="n">
        <f aca="false">(P206/O206)*100</f>
        <v>12.8472222222222</v>
      </c>
      <c r="R206" s="193" t="n">
        <f aca="false">O206/M206</f>
        <v>1.6</v>
      </c>
      <c r="S206" s="194" t="n">
        <f aca="false">11500*R206</f>
        <v>18400</v>
      </c>
      <c r="T206" s="195"/>
      <c r="U206" s="230"/>
      <c r="V206" s="208" t="n">
        <v>2.16666666666665</v>
      </c>
      <c r="W206" s="197" t="n">
        <v>90</v>
      </c>
      <c r="X206" s="197" t="n">
        <v>56</v>
      </c>
      <c r="Y206" s="197" t="n">
        <v>144</v>
      </c>
      <c r="Z206" s="197" t="n">
        <v>18.5</v>
      </c>
      <c r="AA206" s="198" t="n">
        <f aca="false">(Z206/Y206)*100</f>
        <v>12.8472222222222</v>
      </c>
      <c r="AB206" s="29" t="n">
        <f aca="false">Y206/W206</f>
        <v>1.6</v>
      </c>
      <c r="AC206" s="216" t="n">
        <f aca="false">AB206*11500</f>
        <v>18400</v>
      </c>
      <c r="AD206" s="217"/>
      <c r="AE206" s="200"/>
      <c r="AF206" s="201" t="n">
        <v>1.70833333333332</v>
      </c>
      <c r="AG206" s="186" t="n">
        <v>100</v>
      </c>
      <c r="AH206" s="186" t="n">
        <v>50</v>
      </c>
      <c r="AI206" s="186" t="n">
        <v>176</v>
      </c>
      <c r="AJ206" s="186" t="n">
        <v>18.5</v>
      </c>
      <c r="AK206" s="187" t="n">
        <f aca="false">(AJ206/AI206)*100</f>
        <v>10.5113636363636</v>
      </c>
      <c r="AL206" s="193" t="n">
        <f aca="false">AI206/AG206</f>
        <v>1.76</v>
      </c>
      <c r="AM206" s="194" t="n">
        <f aca="false">11500*AL206</f>
        <v>20240</v>
      </c>
      <c r="AN206" s="217"/>
      <c r="AO206" s="231"/>
      <c r="AP206" s="201" t="n">
        <v>5.08333333333362</v>
      </c>
      <c r="AQ206" s="186" t="n">
        <v>90</v>
      </c>
      <c r="AR206" s="186" t="n">
        <v>46</v>
      </c>
      <c r="AS206" s="186" t="n">
        <v>176</v>
      </c>
      <c r="AT206" s="186" t="n">
        <v>18.5</v>
      </c>
      <c r="AU206" s="187" t="n">
        <f aca="false">(AT206/AS206)*100</f>
        <v>10.5113636363636</v>
      </c>
      <c r="AV206" s="193" t="n">
        <f aca="false">AS206/AQ206</f>
        <v>1.95555555555556</v>
      </c>
      <c r="AW206" s="194" t="n">
        <f aca="false">11500*AV206</f>
        <v>22488.8888888889</v>
      </c>
      <c r="AX206" s="202"/>
      <c r="AY206" s="201" t="n">
        <v>5.20833333333363</v>
      </c>
      <c r="AZ206" s="186" t="n">
        <v>100</v>
      </c>
      <c r="BA206" s="186" t="n">
        <v>45</v>
      </c>
      <c r="BB206" s="186" t="n">
        <v>176</v>
      </c>
      <c r="BC206" s="186" t="n">
        <v>18.5</v>
      </c>
      <c r="BD206" s="187" t="n">
        <f aca="false">(BC206/BB206)*100</f>
        <v>10.5113636363636</v>
      </c>
      <c r="BE206" s="193" t="n">
        <f aca="false">BB206/AZ206</f>
        <v>1.76</v>
      </c>
      <c r="BF206" s="194" t="n">
        <f aca="false">11500*BE206</f>
        <v>20240</v>
      </c>
      <c r="BG206" s="202"/>
      <c r="BH206" s="201" t="n">
        <v>4.70833333333359</v>
      </c>
      <c r="BI206" s="186" t="n">
        <v>110</v>
      </c>
      <c r="BJ206" s="186" t="n">
        <v>54</v>
      </c>
      <c r="BK206" s="186" t="n">
        <v>176</v>
      </c>
      <c r="BL206" s="186" t="n">
        <v>18.5</v>
      </c>
      <c r="BM206" s="187" t="n">
        <f aca="false">(BL206/BK206)*100</f>
        <v>10.5113636363636</v>
      </c>
      <c r="BN206" s="193" t="n">
        <f aca="false">BK206/BI206</f>
        <v>1.6</v>
      </c>
      <c r="BO206" s="194" t="n">
        <f aca="false">11500*BN206</f>
        <v>18400</v>
      </c>
      <c r="BP206" s="217"/>
      <c r="BQ206" s="217"/>
      <c r="BR206" s="217"/>
      <c r="BS206" s="217"/>
      <c r="BT206" s="217"/>
      <c r="BU206" s="217"/>
      <c r="BV206" s="217"/>
      <c r="BW206" s="217"/>
      <c r="BX206" s="217"/>
      <c r="BY206" s="217"/>
      <c r="BZ206" s="217"/>
      <c r="CA206" s="217"/>
    </row>
    <row r="207" customFormat="false" ht="16.5" hidden="false" customHeight="true" outlineLevel="0" collapsed="false">
      <c r="A207" s="232"/>
      <c r="B207" s="185" t="n">
        <v>0.916666666666667</v>
      </c>
      <c r="C207" s="186" t="n">
        <v>40</v>
      </c>
      <c r="D207" s="186" t="n">
        <v>43</v>
      </c>
      <c r="E207" s="186" t="n">
        <v>180</v>
      </c>
      <c r="F207" s="186" t="n">
        <v>18.5</v>
      </c>
      <c r="G207" s="187" t="n">
        <f aca="false">(F207/E207)*100</f>
        <v>10.2777777777778</v>
      </c>
      <c r="H207" s="188" t="n">
        <f aca="false">E207/C207</f>
        <v>4.5</v>
      </c>
      <c r="I207" s="188" t="n">
        <f aca="false">11500*H207</f>
        <v>51750</v>
      </c>
      <c r="J207" s="189"/>
      <c r="K207" s="228" t="s">
        <v>83</v>
      </c>
      <c r="L207" s="208" t="n">
        <v>1.29166666666666</v>
      </c>
      <c r="M207" s="209" t="n">
        <v>100</v>
      </c>
      <c r="N207" s="186" t="n">
        <v>57</v>
      </c>
      <c r="O207" s="186" t="n">
        <v>270</v>
      </c>
      <c r="P207" s="186" t="n">
        <v>18.5</v>
      </c>
      <c r="Q207" s="187" t="n">
        <f aca="false">(P207/O207)*100</f>
        <v>6.85185185185185</v>
      </c>
      <c r="R207" s="193" t="n">
        <f aca="false">O207/M207</f>
        <v>2.7</v>
      </c>
      <c r="S207" s="194" t="n">
        <f aca="false">11500*R207</f>
        <v>31050</v>
      </c>
      <c r="T207" s="195"/>
      <c r="U207" s="230"/>
      <c r="V207" s="208" t="n">
        <v>2.20833333333332</v>
      </c>
      <c r="W207" s="197" t="n">
        <v>100</v>
      </c>
      <c r="X207" s="197" t="n">
        <v>55</v>
      </c>
      <c r="Y207" s="197" t="n">
        <v>144</v>
      </c>
      <c r="Z207" s="197" t="n">
        <v>18.5</v>
      </c>
      <c r="AA207" s="198" t="n">
        <f aca="false">(Z207/Y207)*100</f>
        <v>12.8472222222222</v>
      </c>
      <c r="AB207" s="29" t="n">
        <f aca="false">Y207/W207</f>
        <v>1.44</v>
      </c>
      <c r="AC207" s="216" t="n">
        <f aca="false">AB207*11500</f>
        <v>16560</v>
      </c>
      <c r="AD207" s="217"/>
      <c r="AE207" s="200"/>
      <c r="AF207" s="201" t="n">
        <v>1.74999999999999</v>
      </c>
      <c r="AG207" s="186" t="n">
        <v>90</v>
      </c>
      <c r="AH207" s="186" t="n">
        <v>48</v>
      </c>
      <c r="AI207" s="186" t="n">
        <v>176</v>
      </c>
      <c r="AJ207" s="186" t="n">
        <v>18.5</v>
      </c>
      <c r="AK207" s="187" t="n">
        <f aca="false">(AJ207/AI207)*100</f>
        <v>10.5113636363636</v>
      </c>
      <c r="AL207" s="193" t="n">
        <f aca="false">AI207/AG207</f>
        <v>1.95555555555556</v>
      </c>
      <c r="AM207" s="194" t="n">
        <f aca="false">11500*AL207</f>
        <v>22488.8888888889</v>
      </c>
      <c r="AN207" s="217"/>
      <c r="AO207" s="231"/>
      <c r="AP207" s="201" t="n">
        <v>5.12500000000029</v>
      </c>
      <c r="AQ207" s="186" t="n">
        <v>100</v>
      </c>
      <c r="AR207" s="186" t="n">
        <v>45</v>
      </c>
      <c r="AS207" s="186" t="n">
        <v>176</v>
      </c>
      <c r="AT207" s="186" t="n">
        <v>18.5</v>
      </c>
      <c r="AU207" s="187" t="n">
        <f aca="false">(AT207/AS207)*100</f>
        <v>10.5113636363636</v>
      </c>
      <c r="AV207" s="193" t="n">
        <f aca="false">AS207/AQ207</f>
        <v>1.76</v>
      </c>
      <c r="AW207" s="194" t="n">
        <f aca="false">11500*AV207</f>
        <v>20240</v>
      </c>
      <c r="AX207" s="202"/>
      <c r="AY207" s="201" t="n">
        <v>5.2500000000003</v>
      </c>
      <c r="AZ207" s="186" t="n">
        <v>100</v>
      </c>
      <c r="BA207" s="186" t="n">
        <v>41</v>
      </c>
      <c r="BB207" s="186" t="n">
        <v>176</v>
      </c>
      <c r="BC207" s="186" t="n">
        <v>18.5</v>
      </c>
      <c r="BD207" s="187" t="n">
        <f aca="false">(BC207/BB207)*100</f>
        <v>10.5113636363636</v>
      </c>
      <c r="BE207" s="193" t="n">
        <f aca="false">BB207/AZ207</f>
        <v>1.76</v>
      </c>
      <c r="BF207" s="194" t="n">
        <f aca="false">11500*BE207</f>
        <v>20240</v>
      </c>
      <c r="BG207" s="202"/>
      <c r="BH207" s="201" t="n">
        <v>4.75000000000026</v>
      </c>
      <c r="BI207" s="186" t="n">
        <v>110</v>
      </c>
      <c r="BJ207" s="186" t="n">
        <v>52</v>
      </c>
      <c r="BK207" s="186" t="n">
        <v>176</v>
      </c>
      <c r="BL207" s="186" t="n">
        <v>18.5</v>
      </c>
      <c r="BM207" s="187" t="n">
        <f aca="false">(BL207/BK207)*100</f>
        <v>10.5113636363636</v>
      </c>
      <c r="BN207" s="193" t="n">
        <f aca="false">BK207/BI207</f>
        <v>1.6</v>
      </c>
      <c r="BO207" s="194" t="n">
        <f aca="false">11500*BN207</f>
        <v>18400</v>
      </c>
      <c r="BP207" s="217"/>
      <c r="BQ207" s="217"/>
      <c r="BR207" s="217"/>
      <c r="BS207" s="217"/>
      <c r="BT207" s="217"/>
      <c r="BU207" s="217"/>
      <c r="BV207" s="217"/>
      <c r="BW207" s="217"/>
      <c r="BX207" s="217"/>
      <c r="BY207" s="217"/>
      <c r="BZ207" s="217"/>
      <c r="CA207" s="217"/>
    </row>
    <row r="208" customFormat="false" ht="23.25" hidden="false" customHeight="true" outlineLevel="0" collapsed="false">
      <c r="A208" s="232"/>
      <c r="B208" s="185" t="n">
        <v>0.958333333333334</v>
      </c>
      <c r="C208" s="186" t="n">
        <v>80</v>
      </c>
      <c r="D208" s="186" t="n">
        <v>35</v>
      </c>
      <c r="E208" s="186" t="n">
        <v>144</v>
      </c>
      <c r="F208" s="186" t="n">
        <v>18.5</v>
      </c>
      <c r="G208" s="187" t="n">
        <f aca="false">(F208/E208)*100</f>
        <v>12.8472222222222</v>
      </c>
      <c r="H208" s="188" t="n">
        <f aca="false">E208/C208</f>
        <v>1.8</v>
      </c>
      <c r="I208" s="188" t="n">
        <f aca="false">11500*H208</f>
        <v>20700</v>
      </c>
      <c r="J208" s="189"/>
      <c r="K208" s="228"/>
      <c r="L208" s="208" t="n">
        <v>1.33333333333333</v>
      </c>
      <c r="M208" s="209" t="n">
        <v>100</v>
      </c>
      <c r="N208" s="186" t="n">
        <v>59</v>
      </c>
      <c r="O208" s="186" t="n">
        <v>144</v>
      </c>
      <c r="P208" s="186" t="n">
        <v>37</v>
      </c>
      <c r="Q208" s="187" t="n">
        <f aca="false">(P208/O208)*100</f>
        <v>25.6944444444444</v>
      </c>
      <c r="R208" s="193" t="n">
        <f aca="false">O208/M208</f>
        <v>1.44</v>
      </c>
      <c r="S208" s="194" t="n">
        <f aca="false">11500*R208</f>
        <v>16560</v>
      </c>
      <c r="T208" s="195"/>
      <c r="U208" s="236" t="s">
        <v>84</v>
      </c>
      <c r="V208" s="237" t="n">
        <v>1.29166666666666</v>
      </c>
      <c r="W208" s="186" t="n">
        <v>110</v>
      </c>
      <c r="X208" s="186" t="n">
        <v>54</v>
      </c>
      <c r="Y208" s="186" t="n">
        <v>288</v>
      </c>
      <c r="Z208" s="186" t="n">
        <v>37</v>
      </c>
      <c r="AA208" s="187" t="n">
        <f aca="false">(Z208/Y208)*100</f>
        <v>12.8472222222222</v>
      </c>
      <c r="AB208" s="29" t="n">
        <f aca="false">Y208/W208</f>
        <v>2.61818181818182</v>
      </c>
      <c r="AC208" s="216" t="n">
        <f aca="false">AB208*11500</f>
        <v>30109.0909090909</v>
      </c>
      <c r="AD208" s="217"/>
      <c r="AE208" s="200"/>
      <c r="AF208" s="201" t="n">
        <v>1.79166666666666</v>
      </c>
      <c r="AG208" s="186" t="n">
        <v>100</v>
      </c>
      <c r="AH208" s="186" t="n">
        <v>49</v>
      </c>
      <c r="AI208" s="186" t="n">
        <v>176</v>
      </c>
      <c r="AJ208" s="186" t="n">
        <v>18.5</v>
      </c>
      <c r="AK208" s="187" t="n">
        <f aca="false">(AJ208/AI208)*100</f>
        <v>10.5113636363636</v>
      </c>
      <c r="AL208" s="193" t="n">
        <f aca="false">AI208/AG208</f>
        <v>1.76</v>
      </c>
      <c r="AM208" s="194" t="n">
        <f aca="false">11500*AL208</f>
        <v>20240</v>
      </c>
      <c r="AN208" s="217"/>
      <c r="AO208" s="231"/>
      <c r="AP208" s="201" t="n">
        <v>5.16666666666696</v>
      </c>
      <c r="AQ208" s="186" t="n">
        <v>100</v>
      </c>
      <c r="AR208" s="186" t="n">
        <v>42</v>
      </c>
      <c r="AS208" s="186" t="n">
        <v>198</v>
      </c>
      <c r="AT208" s="186" t="n">
        <v>37</v>
      </c>
      <c r="AU208" s="187" t="n">
        <f aca="false">(AT208/AS208)*100</f>
        <v>18.6868686868687</v>
      </c>
      <c r="AV208" s="193" t="n">
        <f aca="false">AS208/AQ208</f>
        <v>1.98</v>
      </c>
      <c r="AW208" s="194" t="n">
        <f aca="false">11500*AV208</f>
        <v>22770</v>
      </c>
      <c r="AX208" s="202" t="n">
        <v>41318</v>
      </c>
      <c r="AY208" s="201" t="n">
        <v>4.29166666666689</v>
      </c>
      <c r="AZ208" s="186" t="n">
        <v>110</v>
      </c>
      <c r="BA208" s="186" t="n">
        <v>46</v>
      </c>
      <c r="BB208" s="186" t="n">
        <v>176</v>
      </c>
      <c r="BC208" s="186" t="n">
        <v>18.5</v>
      </c>
      <c r="BD208" s="187" t="n">
        <f aca="false">(BC208/BB208)*100</f>
        <v>10.5113636363636</v>
      </c>
      <c r="BE208" s="193" t="n">
        <f aca="false">BB208/AZ208</f>
        <v>1.6</v>
      </c>
      <c r="BF208" s="194" t="n">
        <f aca="false">11500*BE208</f>
        <v>18400</v>
      </c>
      <c r="BG208" s="202"/>
      <c r="BH208" s="201" t="n">
        <v>4.79166666666693</v>
      </c>
      <c r="BI208" s="186" t="n">
        <v>100</v>
      </c>
      <c r="BJ208" s="186" t="n">
        <v>51</v>
      </c>
      <c r="BK208" s="186" t="n">
        <v>176</v>
      </c>
      <c r="BL208" s="186" t="n">
        <v>18.5</v>
      </c>
      <c r="BM208" s="187" t="n">
        <f aca="false">(BL208/BK208)*100</f>
        <v>10.5113636363636</v>
      </c>
      <c r="BN208" s="193" t="n">
        <f aca="false">BK208/BI208</f>
        <v>1.76</v>
      </c>
      <c r="BO208" s="194" t="n">
        <f aca="false">11500*BN208</f>
        <v>20240</v>
      </c>
      <c r="BP208" s="217"/>
      <c r="BQ208" s="217"/>
      <c r="BR208" s="217"/>
      <c r="BS208" s="217"/>
      <c r="BT208" s="217"/>
      <c r="BU208" s="217"/>
      <c r="BV208" s="217"/>
      <c r="BW208" s="217"/>
      <c r="BX208" s="217"/>
      <c r="BY208" s="217"/>
      <c r="BZ208" s="217"/>
      <c r="CA208" s="217"/>
    </row>
    <row r="209" customFormat="false" ht="23.25" hidden="false" customHeight="true" outlineLevel="0" collapsed="false">
      <c r="A209" s="232"/>
      <c r="B209" s="185" t="n">
        <v>1</v>
      </c>
      <c r="C209" s="186" t="n">
        <v>90</v>
      </c>
      <c r="D209" s="186" t="n">
        <v>38</v>
      </c>
      <c r="E209" s="186" t="n">
        <v>144</v>
      </c>
      <c r="F209" s="186" t="n">
        <v>18.5</v>
      </c>
      <c r="G209" s="187" t="n">
        <f aca="false">(F209/E209)*100</f>
        <v>12.8472222222222</v>
      </c>
      <c r="H209" s="188" t="n">
        <f aca="false">E209/C209</f>
        <v>1.6</v>
      </c>
      <c r="I209" s="188" t="n">
        <f aca="false">11500*H209</f>
        <v>18400</v>
      </c>
      <c r="J209" s="189"/>
      <c r="K209" s="228"/>
      <c r="L209" s="208" t="n">
        <v>1.37499999999999</v>
      </c>
      <c r="M209" s="209" t="n">
        <v>110</v>
      </c>
      <c r="N209" s="214" t="n">
        <v>60</v>
      </c>
      <c r="O209" s="186" t="n">
        <v>144</v>
      </c>
      <c r="P209" s="186" t="n">
        <v>18.5</v>
      </c>
      <c r="Q209" s="187" t="n">
        <f aca="false">(P209/O209)*100</f>
        <v>12.8472222222222</v>
      </c>
      <c r="R209" s="193" t="n">
        <f aca="false">O209/M209</f>
        <v>1.30909090909091</v>
      </c>
      <c r="S209" s="194" t="n">
        <f aca="false">11500*R209</f>
        <v>15054.5454545455</v>
      </c>
      <c r="T209" s="195"/>
      <c r="U209" s="236"/>
      <c r="V209" s="237" t="n">
        <v>1.33333333333333</v>
      </c>
      <c r="W209" s="186" t="n">
        <v>110</v>
      </c>
      <c r="X209" s="186" t="n">
        <v>56</v>
      </c>
      <c r="Y209" s="186" t="n">
        <v>180</v>
      </c>
      <c r="Z209" s="186" t="n">
        <v>18.5</v>
      </c>
      <c r="AA209" s="187" t="n">
        <f aca="false">(Z209/Y209)*100</f>
        <v>10.2777777777778</v>
      </c>
      <c r="AB209" s="29" t="n">
        <f aca="false">Y209/W209</f>
        <v>1.63636363636364</v>
      </c>
      <c r="AC209" s="216" t="n">
        <f aca="false">AB209*11500</f>
        <v>18818.1818181818</v>
      </c>
      <c r="AD209" s="217"/>
      <c r="AE209" s="200"/>
      <c r="AF209" s="201" t="n">
        <v>1.83333333333332</v>
      </c>
      <c r="AG209" s="186" t="n">
        <v>100</v>
      </c>
      <c r="AH209" s="186" t="n">
        <v>45</v>
      </c>
      <c r="AI209" s="186" t="n">
        <v>176</v>
      </c>
      <c r="AJ209" s="186" t="n">
        <v>18.5</v>
      </c>
      <c r="AK209" s="187" t="n">
        <f aca="false">(AJ209/AI209)*100</f>
        <v>10.5113636363636</v>
      </c>
      <c r="AL209" s="193" t="n">
        <f aca="false">AI209/AG209</f>
        <v>1.76</v>
      </c>
      <c r="AM209" s="194" t="n">
        <f aca="false">11500*AL209</f>
        <v>20240</v>
      </c>
      <c r="AN209" s="217"/>
      <c r="AO209" s="231"/>
      <c r="AP209" s="201" t="n">
        <v>5.20833333333363</v>
      </c>
      <c r="AQ209" s="186" t="n">
        <v>100</v>
      </c>
      <c r="AR209" s="186" t="n">
        <v>45</v>
      </c>
      <c r="AS209" s="186" t="n">
        <v>176</v>
      </c>
      <c r="AT209" s="186" t="n">
        <v>18.5</v>
      </c>
      <c r="AU209" s="187" t="n">
        <f aca="false">(AT209/AS209)*100</f>
        <v>10.5113636363636</v>
      </c>
      <c r="AV209" s="193" t="n">
        <f aca="false">AS209/AQ209</f>
        <v>1.76</v>
      </c>
      <c r="AW209" s="194" t="n">
        <f aca="false">11500*AV209</f>
        <v>20240</v>
      </c>
      <c r="AX209" s="202"/>
      <c r="AY209" s="201" t="n">
        <v>4.33333333333356</v>
      </c>
      <c r="AZ209" s="186" t="n">
        <v>100</v>
      </c>
      <c r="BA209" s="186" t="n">
        <v>48</v>
      </c>
      <c r="BB209" s="186" t="n">
        <v>176</v>
      </c>
      <c r="BC209" s="186" t="n">
        <v>18.5</v>
      </c>
      <c r="BD209" s="187" t="n">
        <f aca="false">(BC209/BB209)*100</f>
        <v>10.5113636363636</v>
      </c>
      <c r="BE209" s="193" t="n">
        <f aca="false">BB209/AZ209</f>
        <v>1.76</v>
      </c>
      <c r="BF209" s="194" t="n">
        <f aca="false">11500*BE209</f>
        <v>20240</v>
      </c>
      <c r="BG209" s="202"/>
      <c r="BH209" s="201" t="n">
        <v>4.8333333333336</v>
      </c>
      <c r="BI209" s="186" t="n">
        <v>110</v>
      </c>
      <c r="BJ209" s="186" t="n">
        <v>52</v>
      </c>
      <c r="BK209" s="186" t="n">
        <v>176</v>
      </c>
      <c r="BL209" s="186" t="n">
        <v>18.5</v>
      </c>
      <c r="BM209" s="187" t="n">
        <f aca="false">(BL209/BK209)*100</f>
        <v>10.5113636363636</v>
      </c>
      <c r="BN209" s="193" t="n">
        <f aca="false">BK209/BI209</f>
        <v>1.6</v>
      </c>
      <c r="BO209" s="194" t="n">
        <f aca="false">11500*BN209</f>
        <v>18400</v>
      </c>
      <c r="BP209" s="217"/>
      <c r="BQ209" s="217"/>
      <c r="BR209" s="217"/>
      <c r="BS209" s="217"/>
      <c r="BT209" s="217"/>
      <c r="BU209" s="217"/>
      <c r="BV209" s="217"/>
      <c r="BW209" s="217"/>
      <c r="BX209" s="217"/>
      <c r="BY209" s="217"/>
      <c r="BZ209" s="217"/>
      <c r="CA209" s="217"/>
    </row>
    <row r="210" customFormat="false" ht="23.25" hidden="false" customHeight="true" outlineLevel="0" collapsed="false">
      <c r="A210" s="232"/>
      <c r="B210" s="185" t="n">
        <v>1.04166666666667</v>
      </c>
      <c r="C210" s="186" t="n">
        <v>100</v>
      </c>
      <c r="D210" s="186" t="n">
        <v>40</v>
      </c>
      <c r="E210" s="186" t="n">
        <v>160</v>
      </c>
      <c r="F210" s="186" t="n">
        <v>37</v>
      </c>
      <c r="G210" s="187" t="n">
        <f aca="false">(F210/E210)*100</f>
        <v>23.125</v>
      </c>
      <c r="H210" s="188" t="n">
        <f aca="false">E210/C210</f>
        <v>1.6</v>
      </c>
      <c r="I210" s="188" t="n">
        <f aca="false">11500*H210</f>
        <v>18400</v>
      </c>
      <c r="J210" s="189"/>
      <c r="K210" s="228"/>
      <c r="L210" s="208" t="n">
        <v>1.41666666666666</v>
      </c>
      <c r="M210" s="209" t="n">
        <v>105</v>
      </c>
      <c r="N210" s="186" t="n">
        <v>62</v>
      </c>
      <c r="O210" s="186" t="n">
        <v>144</v>
      </c>
      <c r="P210" s="186" t="n">
        <v>18.5</v>
      </c>
      <c r="Q210" s="187" t="n">
        <f aca="false">(P210/O210)*100</f>
        <v>12.8472222222222</v>
      </c>
      <c r="R210" s="193" t="n">
        <f aca="false">O210/M210</f>
        <v>1.37142857142857</v>
      </c>
      <c r="S210" s="194" t="n">
        <f aca="false">11500*R210</f>
        <v>15771.4285714286</v>
      </c>
      <c r="T210" s="195"/>
      <c r="U210" s="236"/>
      <c r="V210" s="237" t="n">
        <v>1.37499999999999</v>
      </c>
      <c r="W210" s="186" t="n">
        <v>90</v>
      </c>
      <c r="X210" s="214" t="n">
        <v>54</v>
      </c>
      <c r="Y210" s="186" t="n">
        <v>162</v>
      </c>
      <c r="Z210" s="186" t="n">
        <v>18.5</v>
      </c>
      <c r="AA210" s="187" t="n">
        <f aca="false">(Z210/Y210)*100</f>
        <v>11.4197530864198</v>
      </c>
      <c r="AB210" s="29" t="n">
        <f aca="false">Y210/W210</f>
        <v>1.8</v>
      </c>
      <c r="AC210" s="216" t="n">
        <f aca="false">AB210*11500</f>
        <v>20700</v>
      </c>
      <c r="AD210" s="217"/>
      <c r="AE210" s="200"/>
      <c r="AF210" s="201" t="n">
        <v>1.87499999999999</v>
      </c>
      <c r="AG210" s="186" t="n">
        <v>100</v>
      </c>
      <c r="AH210" s="186" t="n">
        <v>45</v>
      </c>
      <c r="AI210" s="186" t="n">
        <v>176</v>
      </c>
      <c r="AJ210" s="186" t="n">
        <v>18.5</v>
      </c>
      <c r="AK210" s="187" t="n">
        <f aca="false">(AJ210/AI210)*100</f>
        <v>10.5113636363636</v>
      </c>
      <c r="AL210" s="193" t="n">
        <f aca="false">AI210/AG210</f>
        <v>1.76</v>
      </c>
      <c r="AM210" s="194" t="n">
        <f aca="false">11500*AL210</f>
        <v>20240</v>
      </c>
      <c r="AN210" s="217"/>
      <c r="AO210" s="233"/>
      <c r="AP210" s="201" t="n">
        <v>5.2500000000003</v>
      </c>
      <c r="AQ210" s="186" t="n">
        <v>100</v>
      </c>
      <c r="AR210" s="186" t="n">
        <v>42</v>
      </c>
      <c r="AS210" s="186" t="n">
        <v>198</v>
      </c>
      <c r="AT210" s="186" t="n">
        <v>18.5</v>
      </c>
      <c r="AU210" s="187" t="n">
        <f aca="false">(AT210/AS210)*100</f>
        <v>9.34343434343434</v>
      </c>
      <c r="AV210" s="193" t="n">
        <f aca="false">AS210/AQ210</f>
        <v>1.98</v>
      </c>
      <c r="AW210" s="194" t="n">
        <f aca="false">11500*AV210</f>
        <v>22770</v>
      </c>
      <c r="AX210" s="202"/>
      <c r="AY210" s="201" t="n">
        <v>4.37500000000023</v>
      </c>
      <c r="AZ210" s="186" t="n">
        <v>110</v>
      </c>
      <c r="BA210" s="214" t="n">
        <v>49</v>
      </c>
      <c r="BB210" s="186" t="n">
        <v>176</v>
      </c>
      <c r="BC210" s="186" t="n">
        <v>18.5</v>
      </c>
      <c r="BD210" s="187" t="n">
        <f aca="false">(BC210/BB210)*100</f>
        <v>10.5113636363636</v>
      </c>
      <c r="BE210" s="193" t="n">
        <f aca="false">BB210/AZ210</f>
        <v>1.6</v>
      </c>
      <c r="BF210" s="194" t="n">
        <f aca="false">11500*BE210</f>
        <v>18400</v>
      </c>
      <c r="BG210" s="202"/>
      <c r="BH210" s="201" t="n">
        <v>4.87500000000027</v>
      </c>
      <c r="BI210" s="186" t="n">
        <v>100</v>
      </c>
      <c r="BJ210" s="186" t="n">
        <v>53</v>
      </c>
      <c r="BK210" s="186" t="n">
        <v>176</v>
      </c>
      <c r="BL210" s="186" t="n">
        <v>18.5</v>
      </c>
      <c r="BM210" s="187" t="n">
        <f aca="false">(BL210/BK210)*100</f>
        <v>10.5113636363636</v>
      </c>
      <c r="BN210" s="193" t="n">
        <f aca="false">BK210/BI210</f>
        <v>1.76</v>
      </c>
      <c r="BO210" s="194" t="n">
        <f aca="false">11500*BN210</f>
        <v>20240</v>
      </c>
      <c r="BP210" s="217"/>
      <c r="BQ210" s="217"/>
      <c r="BR210" s="217"/>
      <c r="BS210" s="217"/>
      <c r="BT210" s="217"/>
      <c r="BU210" s="217"/>
      <c r="BV210" s="217"/>
      <c r="BW210" s="217"/>
      <c r="BX210" s="217"/>
      <c r="BY210" s="217"/>
      <c r="BZ210" s="217"/>
      <c r="CA210" s="217"/>
    </row>
    <row r="211" customFormat="false" ht="23.25" hidden="false" customHeight="true" outlineLevel="0" collapsed="false">
      <c r="A211" s="232"/>
      <c r="B211" s="185" t="n">
        <v>1.08333333333333</v>
      </c>
      <c r="C211" s="186" t="n">
        <v>100</v>
      </c>
      <c r="D211" s="186" t="n">
        <v>38</v>
      </c>
      <c r="E211" s="186" t="n">
        <v>144</v>
      </c>
      <c r="F211" s="186" t="n">
        <v>18.5</v>
      </c>
      <c r="G211" s="187" t="n">
        <f aca="false">(F211/E211)*100</f>
        <v>12.8472222222222</v>
      </c>
      <c r="H211" s="188" t="n">
        <f aca="false">E211/C211</f>
        <v>1.44</v>
      </c>
      <c r="I211" s="188" t="n">
        <f aca="false">11500*H211</f>
        <v>16560</v>
      </c>
      <c r="J211" s="189"/>
      <c r="K211" s="228"/>
      <c r="L211" s="208" t="n">
        <v>1.45833333333333</v>
      </c>
      <c r="M211" s="209" t="n">
        <v>100</v>
      </c>
      <c r="N211" s="186" t="n">
        <v>64</v>
      </c>
      <c r="O211" s="186" t="n">
        <v>144</v>
      </c>
      <c r="P211" s="186" t="n">
        <v>18.5</v>
      </c>
      <c r="Q211" s="187" t="n">
        <f aca="false">(P211/O211)*100</f>
        <v>12.8472222222222</v>
      </c>
      <c r="R211" s="193" t="n">
        <f aca="false">O211/M211</f>
        <v>1.44</v>
      </c>
      <c r="S211" s="194" t="n">
        <f aca="false">11500*R211</f>
        <v>16560</v>
      </c>
      <c r="T211" s="195"/>
      <c r="U211" s="236"/>
      <c r="V211" s="237" t="n">
        <v>1.41666666666666</v>
      </c>
      <c r="W211" s="186" t="n">
        <v>90</v>
      </c>
      <c r="X211" s="186" t="n">
        <v>52</v>
      </c>
      <c r="Y211" s="186" t="n">
        <v>144</v>
      </c>
      <c r="Z211" s="186" t="n">
        <v>18.5</v>
      </c>
      <c r="AA211" s="187" t="n">
        <f aca="false">(Z211/Y211)*100</f>
        <v>12.8472222222222</v>
      </c>
      <c r="AB211" s="29" t="n">
        <f aca="false">Y211/W211</f>
        <v>1.6</v>
      </c>
      <c r="AC211" s="216" t="n">
        <f aca="false">AB211*11500</f>
        <v>18400</v>
      </c>
      <c r="AD211" s="217"/>
      <c r="AE211" s="200"/>
      <c r="AF211" s="201" t="n">
        <v>1.91666666666666</v>
      </c>
      <c r="AG211" s="186" t="n">
        <v>90</v>
      </c>
      <c r="AH211" s="186" t="n">
        <v>42</v>
      </c>
      <c r="AI211" s="186" t="n">
        <v>176</v>
      </c>
      <c r="AJ211" s="186" t="n">
        <v>18.5</v>
      </c>
      <c r="AK211" s="187" t="n">
        <f aca="false">(AJ211/AI211)*100</f>
        <v>10.5113636363636</v>
      </c>
      <c r="AL211" s="193" t="n">
        <f aca="false">AI211/AG211</f>
        <v>1.95555555555556</v>
      </c>
      <c r="AM211" s="194" t="n">
        <f aca="false">11500*AL211</f>
        <v>22488.8888888889</v>
      </c>
      <c r="AN211" s="217"/>
      <c r="AO211" s="202" t="n">
        <v>41285</v>
      </c>
      <c r="AP211" s="201" t="n">
        <v>4.29166666666689</v>
      </c>
      <c r="AQ211" s="186" t="n">
        <v>100</v>
      </c>
      <c r="AR211" s="186" t="n">
        <v>47</v>
      </c>
      <c r="AS211" s="186" t="n">
        <v>176</v>
      </c>
      <c r="AT211" s="186" t="n">
        <v>18.5</v>
      </c>
      <c r="AU211" s="187" t="n">
        <f aca="false">(AT211/AS211)*100</f>
        <v>10.5113636363636</v>
      </c>
      <c r="AV211" s="193" t="n">
        <f aca="false">AS211/AQ211</f>
        <v>1.76</v>
      </c>
      <c r="AW211" s="194" t="n">
        <f aca="false">11500*AV211</f>
        <v>20240</v>
      </c>
      <c r="AX211" s="202"/>
      <c r="AY211" s="201" t="n">
        <v>4.4166666666669</v>
      </c>
      <c r="AZ211" s="186" t="n">
        <v>100</v>
      </c>
      <c r="BA211" s="186" t="n">
        <v>51</v>
      </c>
      <c r="BB211" s="186" t="n">
        <v>176</v>
      </c>
      <c r="BC211" s="186" t="n">
        <v>18.5</v>
      </c>
      <c r="BD211" s="187" t="n">
        <f aca="false">(BC211/BB211)*100</f>
        <v>10.5113636363636</v>
      </c>
      <c r="BE211" s="193" t="n">
        <f aca="false">BB211/AZ211</f>
        <v>1.76</v>
      </c>
      <c r="BF211" s="194" t="n">
        <f aca="false">11500*BE211</f>
        <v>20240</v>
      </c>
      <c r="BG211" s="202"/>
      <c r="BH211" s="201" t="n">
        <v>4.91666666666694</v>
      </c>
      <c r="BI211" s="186" t="n">
        <v>110</v>
      </c>
      <c r="BJ211" s="186" t="n">
        <v>52</v>
      </c>
      <c r="BK211" s="186" t="n">
        <v>176</v>
      </c>
      <c r="BL211" s="186" t="n">
        <v>18.5</v>
      </c>
      <c r="BM211" s="187" t="n">
        <f aca="false">(BL211/BK211)*100</f>
        <v>10.5113636363636</v>
      </c>
      <c r="BN211" s="193" t="n">
        <f aca="false">BK211/BI211</f>
        <v>1.6</v>
      </c>
      <c r="BO211" s="194" t="n">
        <f aca="false">11500*BN211</f>
        <v>18400</v>
      </c>
      <c r="BP211" s="217"/>
      <c r="BQ211" s="217"/>
      <c r="BR211" s="217"/>
      <c r="BS211" s="217"/>
      <c r="BT211" s="217"/>
      <c r="BU211" s="217"/>
      <c r="BV211" s="217"/>
      <c r="BW211" s="217"/>
      <c r="BX211" s="217"/>
      <c r="BY211" s="217"/>
      <c r="BZ211" s="217"/>
      <c r="CA211" s="217"/>
    </row>
    <row r="212" customFormat="false" ht="23.25" hidden="false" customHeight="true" outlineLevel="0" collapsed="false">
      <c r="A212" s="232"/>
      <c r="B212" s="185" t="n">
        <v>1.125</v>
      </c>
      <c r="C212" s="186" t="n">
        <v>90</v>
      </c>
      <c r="D212" s="186" t="n">
        <v>40</v>
      </c>
      <c r="E212" s="186" t="n">
        <v>144</v>
      </c>
      <c r="F212" s="186" t="n">
        <v>18.5</v>
      </c>
      <c r="G212" s="187" t="n">
        <f aca="false">(F212/E212)*100</f>
        <v>12.8472222222222</v>
      </c>
      <c r="H212" s="188" t="n">
        <f aca="false">E212/C212</f>
        <v>1.6</v>
      </c>
      <c r="I212" s="188" t="n">
        <f aca="false">11500*H212</f>
        <v>18400</v>
      </c>
      <c r="J212" s="189"/>
      <c r="K212" s="228"/>
      <c r="L212" s="208" t="n">
        <v>1.49999999999999</v>
      </c>
      <c r="M212" s="209" t="n">
        <v>100</v>
      </c>
      <c r="N212" s="186" t="n">
        <v>65</v>
      </c>
      <c r="O212" s="186" t="n">
        <v>144</v>
      </c>
      <c r="P212" s="186" t="n">
        <v>18.5</v>
      </c>
      <c r="Q212" s="187" t="n">
        <f aca="false">(P212/O212)*100</f>
        <v>12.8472222222222</v>
      </c>
      <c r="R212" s="193" t="n">
        <f aca="false">O212/M212</f>
        <v>1.44</v>
      </c>
      <c r="S212" s="194" t="n">
        <f aca="false">11500*R212</f>
        <v>16560</v>
      </c>
      <c r="T212" s="195"/>
      <c r="U212" s="236"/>
      <c r="V212" s="237" t="n">
        <v>1.45833333333333</v>
      </c>
      <c r="W212" s="186" t="n">
        <v>100</v>
      </c>
      <c r="X212" s="186" t="n">
        <v>62</v>
      </c>
      <c r="Y212" s="186" t="n">
        <v>144</v>
      </c>
      <c r="Z212" s="186" t="n">
        <v>18.5</v>
      </c>
      <c r="AA212" s="187" t="n">
        <f aca="false">(Z212/Y212)*100</f>
        <v>12.8472222222222</v>
      </c>
      <c r="AB212" s="29" t="n">
        <f aca="false">Y212/W212</f>
        <v>1.44</v>
      </c>
      <c r="AC212" s="216" t="n">
        <f aca="false">AB212*11500</f>
        <v>16560</v>
      </c>
      <c r="AD212" s="217"/>
      <c r="AE212" s="200"/>
      <c r="AF212" s="201" t="n">
        <v>1.95833333333332</v>
      </c>
      <c r="AG212" s="186" t="n">
        <v>110</v>
      </c>
      <c r="AH212" s="238" t="n">
        <v>43</v>
      </c>
      <c r="AI212" s="186" t="n">
        <v>176</v>
      </c>
      <c r="AJ212" s="186" t="n">
        <v>18.5</v>
      </c>
      <c r="AK212" s="187" t="n">
        <f aca="false">(AJ212/AI212)*100</f>
        <v>10.5113636363636</v>
      </c>
      <c r="AL212" s="193" t="n">
        <f aca="false">AI212/AG212</f>
        <v>1.6</v>
      </c>
      <c r="AM212" s="194" t="n">
        <f aca="false">11500*AL212</f>
        <v>18400</v>
      </c>
      <c r="AN212" s="217"/>
      <c r="AO212" s="202"/>
      <c r="AP212" s="201" t="n">
        <v>4.33333333333356</v>
      </c>
      <c r="AQ212" s="186" t="n">
        <v>110</v>
      </c>
      <c r="AR212" s="186" t="n">
        <v>48</v>
      </c>
      <c r="AS212" s="186" t="n">
        <v>176</v>
      </c>
      <c r="AT212" s="186" t="n">
        <v>18.5</v>
      </c>
      <c r="AU212" s="187" t="n">
        <f aca="false">(AT212/AS212)*100</f>
        <v>10.5113636363636</v>
      </c>
      <c r="AV212" s="193" t="n">
        <f aca="false">AS212/AQ212</f>
        <v>1.6</v>
      </c>
      <c r="AW212" s="194" t="n">
        <f aca="false">11500*AV212</f>
        <v>18400</v>
      </c>
      <c r="AX212" s="202"/>
      <c r="AY212" s="201" t="n">
        <v>4.45833333333357</v>
      </c>
      <c r="AZ212" s="186" t="n">
        <v>110</v>
      </c>
      <c r="BA212" s="186" t="n">
        <v>52</v>
      </c>
      <c r="BB212" s="186" t="n">
        <v>176</v>
      </c>
      <c r="BC212" s="186" t="n">
        <v>18.5</v>
      </c>
      <c r="BD212" s="187" t="n">
        <f aca="false">(BC212/BB212)*100</f>
        <v>10.5113636363636</v>
      </c>
      <c r="BE212" s="193" t="n">
        <f aca="false">BB212/AZ212</f>
        <v>1.6</v>
      </c>
      <c r="BF212" s="194" t="n">
        <f aca="false">11500*BE212</f>
        <v>18400</v>
      </c>
      <c r="BG212" s="202"/>
      <c r="BH212" s="201" t="n">
        <v>4.95833333333361</v>
      </c>
      <c r="BI212" s="186" t="n">
        <v>100</v>
      </c>
      <c r="BJ212" s="186" t="n">
        <v>45</v>
      </c>
      <c r="BK212" s="186" t="n">
        <v>176</v>
      </c>
      <c r="BL212" s="186" t="n">
        <v>18.5</v>
      </c>
      <c r="BM212" s="187" t="n">
        <f aca="false">(BL212/BK212)*100</f>
        <v>10.5113636363636</v>
      </c>
      <c r="BN212" s="193" t="n">
        <f aca="false">BK212/BI212</f>
        <v>1.76</v>
      </c>
      <c r="BO212" s="194" t="n">
        <f aca="false">11500*BN212</f>
        <v>20240</v>
      </c>
      <c r="BP212" s="217"/>
      <c r="BQ212" s="217"/>
      <c r="BR212" s="217"/>
      <c r="BS212" s="217"/>
      <c r="BT212" s="217"/>
      <c r="BU212" s="217"/>
      <c r="BV212" s="217"/>
      <c r="BW212" s="217"/>
      <c r="BX212" s="217"/>
      <c r="BY212" s="217"/>
      <c r="BZ212" s="217"/>
      <c r="CA212" s="217"/>
    </row>
    <row r="213" customFormat="false" ht="23.25" hidden="false" customHeight="true" outlineLevel="0" collapsed="false">
      <c r="A213" s="232"/>
      <c r="B213" s="185" t="n">
        <v>1.16666666666667</v>
      </c>
      <c r="C213" s="186" t="n">
        <v>90</v>
      </c>
      <c r="D213" s="186" t="n">
        <v>40</v>
      </c>
      <c r="E213" s="186" t="n">
        <v>162</v>
      </c>
      <c r="F213" s="186" t="n">
        <v>18.5</v>
      </c>
      <c r="G213" s="187" t="n">
        <f aca="false">(F213/E213)*100</f>
        <v>11.4197530864198</v>
      </c>
      <c r="H213" s="188" t="n">
        <f aca="false">E213/C213</f>
        <v>1.8</v>
      </c>
      <c r="I213" s="188" t="n">
        <f aca="false">11500*H213</f>
        <v>20700</v>
      </c>
      <c r="J213" s="189"/>
      <c r="K213" s="228"/>
      <c r="L213" s="208" t="n">
        <v>1.54166666666666</v>
      </c>
      <c r="M213" s="209" t="n">
        <v>90</v>
      </c>
      <c r="N213" s="186" t="n">
        <v>65</v>
      </c>
      <c r="O213" s="186" t="n">
        <v>144</v>
      </c>
      <c r="P213" s="186" t="n">
        <v>18.5</v>
      </c>
      <c r="Q213" s="187" t="n">
        <f aca="false">(P213/O213)*100</f>
        <v>12.8472222222222</v>
      </c>
      <c r="R213" s="193" t="n">
        <f aca="false">O213/M213</f>
        <v>1.6</v>
      </c>
      <c r="S213" s="194" t="n">
        <f aca="false">11500*R213</f>
        <v>18400</v>
      </c>
      <c r="T213" s="195"/>
      <c r="U213" s="236"/>
      <c r="V213" s="237" t="n">
        <v>1.49999999999999</v>
      </c>
      <c r="W213" s="186" t="n">
        <v>100</v>
      </c>
      <c r="X213" s="186" t="n">
        <v>54</v>
      </c>
      <c r="Y213" s="186" t="n">
        <v>180</v>
      </c>
      <c r="Z213" s="186" t="n">
        <v>18.5</v>
      </c>
      <c r="AA213" s="187" t="n">
        <f aca="false">(Z213/Y213)*100</f>
        <v>10.2777777777778</v>
      </c>
      <c r="AB213" s="29" t="n">
        <f aca="false">Y213/W213</f>
        <v>1.8</v>
      </c>
      <c r="AC213" s="216" t="n">
        <f aca="false">AB213*11500</f>
        <v>20700</v>
      </c>
      <c r="AD213" s="217"/>
      <c r="AE213" s="200"/>
      <c r="AF213" s="201" t="n">
        <v>1.99999999999999</v>
      </c>
      <c r="AG213" s="186" t="n">
        <v>100</v>
      </c>
      <c r="AH213" s="186" t="n">
        <v>41</v>
      </c>
      <c r="AI213" s="186" t="n">
        <v>176</v>
      </c>
      <c r="AJ213" s="186" t="n">
        <v>18.5</v>
      </c>
      <c r="AK213" s="187" t="n">
        <f aca="false">(AJ213/AI213)*100</f>
        <v>10.5113636363636</v>
      </c>
      <c r="AL213" s="193" t="n">
        <f aca="false">AI213/AG213</f>
        <v>1.76</v>
      </c>
      <c r="AM213" s="194" t="n">
        <f aca="false">11500*AL213</f>
        <v>20240</v>
      </c>
      <c r="AN213" s="217"/>
      <c r="AO213" s="202"/>
      <c r="AP213" s="201" t="n">
        <v>4.37500000000023</v>
      </c>
      <c r="AQ213" s="186" t="n">
        <v>90</v>
      </c>
      <c r="AR213" s="214" t="n">
        <v>52</v>
      </c>
      <c r="AS213" s="186" t="n">
        <v>176</v>
      </c>
      <c r="AT213" s="186" t="n">
        <v>18.5</v>
      </c>
      <c r="AU213" s="187" t="n">
        <f aca="false">(AT213/AS213)*100</f>
        <v>10.5113636363636</v>
      </c>
      <c r="AV213" s="193" t="n">
        <f aca="false">AS213/AQ213</f>
        <v>1.95555555555556</v>
      </c>
      <c r="AW213" s="194" t="n">
        <f aca="false">11500*AV213</f>
        <v>22488.8888888889</v>
      </c>
      <c r="AX213" s="202"/>
      <c r="AY213" s="201" t="n">
        <v>4.50000000000024</v>
      </c>
      <c r="AZ213" s="186" t="n">
        <v>100</v>
      </c>
      <c r="BA213" s="186" t="n">
        <v>54</v>
      </c>
      <c r="BB213" s="186" t="n">
        <v>176</v>
      </c>
      <c r="BC213" s="186" t="n">
        <v>18.5</v>
      </c>
      <c r="BD213" s="187" t="n">
        <f aca="false">(BC213/BB213)*100</f>
        <v>10.5113636363636</v>
      </c>
      <c r="BE213" s="193" t="n">
        <f aca="false">BB213/AZ213</f>
        <v>1.76</v>
      </c>
      <c r="BF213" s="194" t="n">
        <f aca="false">11500*BE213</f>
        <v>20240</v>
      </c>
      <c r="BG213" s="202"/>
      <c r="BH213" s="201" t="n">
        <v>5.00000000000028</v>
      </c>
      <c r="BI213" s="186" t="n">
        <v>100</v>
      </c>
      <c r="BJ213" s="186" t="n">
        <v>44</v>
      </c>
      <c r="BK213" s="186" t="n">
        <v>176</v>
      </c>
      <c r="BL213" s="186" t="n">
        <v>18.5</v>
      </c>
      <c r="BM213" s="187" t="n">
        <f aca="false">(BL213/BK213)*100</f>
        <v>10.5113636363636</v>
      </c>
      <c r="BN213" s="193" t="n">
        <f aca="false">BK213/BI213</f>
        <v>1.76</v>
      </c>
      <c r="BO213" s="194" t="n">
        <f aca="false">11500*BN213</f>
        <v>20240</v>
      </c>
      <c r="BP213" s="217"/>
      <c r="BQ213" s="217"/>
      <c r="BR213" s="217"/>
      <c r="BS213" s="217"/>
      <c r="BT213" s="217"/>
      <c r="BU213" s="217"/>
      <c r="BV213" s="217"/>
      <c r="BW213" s="217"/>
      <c r="BX213" s="217"/>
      <c r="BY213" s="217"/>
      <c r="BZ213" s="217"/>
      <c r="CA213" s="217"/>
    </row>
    <row r="214" customFormat="false" ht="23.25" hidden="false" customHeight="true" outlineLevel="0" collapsed="false">
      <c r="A214" s="232"/>
      <c r="B214" s="185" t="n">
        <v>1.20833333333333</v>
      </c>
      <c r="C214" s="186" t="n">
        <v>90</v>
      </c>
      <c r="D214" s="186" t="n">
        <v>39</v>
      </c>
      <c r="E214" s="186" t="n">
        <v>180</v>
      </c>
      <c r="F214" s="186" t="n">
        <v>18.5</v>
      </c>
      <c r="G214" s="187" t="n">
        <f aca="false">(F214/E214)*100</f>
        <v>10.2777777777778</v>
      </c>
      <c r="H214" s="188" t="n">
        <f aca="false">E214/C214</f>
        <v>2</v>
      </c>
      <c r="I214" s="188" t="n">
        <f aca="false">11500*H214</f>
        <v>23000</v>
      </c>
      <c r="J214" s="189"/>
      <c r="K214" s="228"/>
      <c r="L214" s="208" t="n">
        <v>1.58333333333333</v>
      </c>
      <c r="M214" s="209" t="n">
        <v>100</v>
      </c>
      <c r="N214" s="186" t="n">
        <v>66</v>
      </c>
      <c r="O214" s="186" t="n">
        <v>144</v>
      </c>
      <c r="P214" s="186" t="n">
        <v>18.5</v>
      </c>
      <c r="Q214" s="187" t="n">
        <f aca="false">(P214/O214)*100</f>
        <v>12.8472222222222</v>
      </c>
      <c r="R214" s="193" t="n">
        <f aca="false">O214/M214</f>
        <v>1.44</v>
      </c>
      <c r="S214" s="194" t="n">
        <f aca="false">11500*R214</f>
        <v>16560</v>
      </c>
      <c r="T214" s="195"/>
      <c r="U214" s="236"/>
      <c r="V214" s="237" t="n">
        <v>1.54166666666666</v>
      </c>
      <c r="W214" s="186" t="n">
        <v>100</v>
      </c>
      <c r="X214" s="186" t="n">
        <v>60</v>
      </c>
      <c r="Y214" s="186" t="n">
        <v>162</v>
      </c>
      <c r="Z214" s="186" t="n">
        <v>18.5</v>
      </c>
      <c r="AA214" s="187" t="n">
        <f aca="false">(Z214/Y214)*100</f>
        <v>11.4197530864198</v>
      </c>
      <c r="AB214" s="29" t="n">
        <f aca="false">Y214/W214</f>
        <v>1.62</v>
      </c>
      <c r="AC214" s="216" t="n">
        <f aca="false">AB214*11500</f>
        <v>18630</v>
      </c>
      <c r="AD214" s="217"/>
      <c r="AE214" s="200"/>
      <c r="AF214" s="201" t="n">
        <v>2.04166666666665</v>
      </c>
      <c r="AG214" s="186" t="n">
        <v>100</v>
      </c>
      <c r="AH214" s="186" t="n">
        <v>44</v>
      </c>
      <c r="AI214" s="186" t="n">
        <v>176</v>
      </c>
      <c r="AJ214" s="186" t="n">
        <v>18.5</v>
      </c>
      <c r="AK214" s="187" t="n">
        <f aca="false">(AJ214/AI214)*100</f>
        <v>10.5113636363636</v>
      </c>
      <c r="AL214" s="193" t="n">
        <f aca="false">AI214/AG214</f>
        <v>1.76</v>
      </c>
      <c r="AM214" s="194" t="n">
        <f aca="false">11500*AL214</f>
        <v>20240</v>
      </c>
      <c r="AN214" s="217"/>
      <c r="AO214" s="202"/>
      <c r="AP214" s="201" t="n">
        <v>4.4166666666669</v>
      </c>
      <c r="AQ214" s="186" t="n">
        <v>90</v>
      </c>
      <c r="AR214" s="186" t="n">
        <v>56</v>
      </c>
      <c r="AS214" s="186" t="n">
        <v>176</v>
      </c>
      <c r="AT214" s="186" t="n">
        <v>18.5</v>
      </c>
      <c r="AU214" s="187" t="n">
        <f aca="false">(AT214/AS214)*100</f>
        <v>10.5113636363636</v>
      </c>
      <c r="AV214" s="193" t="n">
        <f aca="false">AS214/AQ214</f>
        <v>1.95555555555556</v>
      </c>
      <c r="AW214" s="194" t="n">
        <f aca="false">11500*AV214</f>
        <v>22488.8888888889</v>
      </c>
      <c r="AX214" s="202"/>
      <c r="AY214" s="201" t="n">
        <v>4.54166666666691</v>
      </c>
      <c r="AZ214" s="186" t="n">
        <v>100</v>
      </c>
      <c r="BA214" s="186" t="n">
        <v>56</v>
      </c>
      <c r="BB214" s="186" t="n">
        <v>176</v>
      </c>
      <c r="BC214" s="186" t="n">
        <v>18.5</v>
      </c>
      <c r="BD214" s="187" t="n">
        <f aca="false">(BC214/BB214)*100</f>
        <v>10.5113636363636</v>
      </c>
      <c r="BE214" s="193" t="n">
        <f aca="false">BB214/AZ214</f>
        <v>1.76</v>
      </c>
      <c r="BF214" s="194" t="n">
        <f aca="false">11500*BE214</f>
        <v>20240</v>
      </c>
      <c r="BG214" s="202"/>
      <c r="BH214" s="201" t="n">
        <v>5.04166666666695</v>
      </c>
      <c r="BI214" s="186" t="n">
        <v>110</v>
      </c>
      <c r="BJ214" s="186" t="n">
        <v>46</v>
      </c>
      <c r="BK214" s="186" t="n">
        <v>176</v>
      </c>
      <c r="BL214" s="186" t="n">
        <v>18.5</v>
      </c>
      <c r="BM214" s="187" t="n">
        <f aca="false">(BL214/BK214)*100</f>
        <v>10.5113636363636</v>
      </c>
      <c r="BN214" s="193" t="n">
        <f aca="false">BK214/BI214</f>
        <v>1.6</v>
      </c>
      <c r="BO214" s="194" t="n">
        <f aca="false">11500*BN214</f>
        <v>18400</v>
      </c>
      <c r="BP214" s="217"/>
      <c r="BQ214" s="217"/>
      <c r="BR214" s="217"/>
      <c r="BS214" s="217"/>
      <c r="BT214" s="217"/>
      <c r="BU214" s="217"/>
      <c r="BV214" s="217"/>
      <c r="BW214" s="217"/>
      <c r="BX214" s="217"/>
      <c r="BY214" s="217"/>
      <c r="BZ214" s="217"/>
      <c r="CA214" s="217"/>
    </row>
    <row r="215" customFormat="false" ht="23.25" hidden="false" customHeight="true" outlineLevel="0" collapsed="false">
      <c r="A215" s="232"/>
      <c r="B215" s="185" t="n">
        <v>1.25</v>
      </c>
      <c r="C215" s="186" t="n">
        <v>100</v>
      </c>
      <c r="D215" s="186" t="n">
        <v>40</v>
      </c>
      <c r="E215" s="186" t="n">
        <v>180</v>
      </c>
      <c r="F215" s="186" t="n">
        <v>18.5</v>
      </c>
      <c r="G215" s="187" t="n">
        <f aca="false">(F215/E215)*100</f>
        <v>10.2777777777778</v>
      </c>
      <c r="H215" s="188" t="n">
        <f aca="false">E215/C215</f>
        <v>1.8</v>
      </c>
      <c r="I215" s="188" t="n">
        <f aca="false">11500*H215</f>
        <v>20700</v>
      </c>
      <c r="J215" s="189"/>
      <c r="K215" s="228"/>
      <c r="L215" s="208" t="n">
        <v>1.62499999999999</v>
      </c>
      <c r="M215" s="209" t="n">
        <v>100</v>
      </c>
      <c r="N215" s="186" t="n">
        <v>60</v>
      </c>
      <c r="O215" s="186" t="n">
        <v>144</v>
      </c>
      <c r="P215" s="186" t="n">
        <v>18.5</v>
      </c>
      <c r="Q215" s="187" t="n">
        <f aca="false">(P215/O215)*100</f>
        <v>12.8472222222222</v>
      </c>
      <c r="R215" s="193" t="n">
        <f aca="false">O215/M215</f>
        <v>1.44</v>
      </c>
      <c r="S215" s="194" t="n">
        <f aca="false">11500*R215</f>
        <v>16560</v>
      </c>
      <c r="T215" s="195"/>
      <c r="U215" s="236"/>
      <c r="V215" s="237" t="n">
        <v>1.58333333333333</v>
      </c>
      <c r="W215" s="186" t="n">
        <v>100</v>
      </c>
      <c r="X215" s="186" t="n">
        <v>61</v>
      </c>
      <c r="Y215" s="186" t="n">
        <v>144</v>
      </c>
      <c r="Z215" s="186" t="n">
        <v>18.5</v>
      </c>
      <c r="AA215" s="187" t="n">
        <f aca="false">(Z215/Y215)*100</f>
        <v>12.8472222222222</v>
      </c>
      <c r="AB215" s="29" t="n">
        <f aca="false">Y215/W215</f>
        <v>1.44</v>
      </c>
      <c r="AC215" s="216" t="n">
        <f aca="false">AB215*11500</f>
        <v>16560</v>
      </c>
      <c r="AD215" s="217"/>
      <c r="AE215" s="200"/>
      <c r="AF215" s="201" t="n">
        <v>2.08333333333332</v>
      </c>
      <c r="AG215" s="186" t="n">
        <v>95</v>
      </c>
      <c r="AH215" s="186" t="n">
        <v>44</v>
      </c>
      <c r="AI215" s="186" t="n">
        <v>176</v>
      </c>
      <c r="AJ215" s="186" t="n">
        <v>18.5</v>
      </c>
      <c r="AK215" s="187" t="n">
        <f aca="false">(AJ215/AI215)*100</f>
        <v>10.5113636363636</v>
      </c>
      <c r="AL215" s="193" t="n">
        <f aca="false">AI215/AG215</f>
        <v>1.85263157894737</v>
      </c>
      <c r="AM215" s="194" t="n">
        <f aca="false">11500*AL215</f>
        <v>21305.2631578947</v>
      </c>
      <c r="AN215" s="217"/>
      <c r="AO215" s="202"/>
      <c r="AP215" s="201" t="n">
        <v>4.45833333333357</v>
      </c>
      <c r="AQ215" s="186" t="n">
        <v>100</v>
      </c>
      <c r="AR215" s="186" t="n">
        <v>58</v>
      </c>
      <c r="AS215" s="186" t="n">
        <v>176</v>
      </c>
      <c r="AT215" s="186" t="n">
        <v>18.5</v>
      </c>
      <c r="AU215" s="187" t="n">
        <f aca="false">(AT215/AS215)*100</f>
        <v>10.5113636363636</v>
      </c>
      <c r="AV215" s="193" t="n">
        <f aca="false">AS215/AQ215</f>
        <v>1.76</v>
      </c>
      <c r="AW215" s="194" t="n">
        <f aca="false">11500*AV215</f>
        <v>20240</v>
      </c>
      <c r="AX215" s="202"/>
      <c r="AY215" s="201" t="n">
        <v>4.58333333333358</v>
      </c>
      <c r="AZ215" s="186" t="n">
        <v>100</v>
      </c>
      <c r="BA215" s="186" t="n">
        <v>55</v>
      </c>
      <c r="BB215" s="186" t="n">
        <v>176</v>
      </c>
      <c r="BC215" s="186" t="n">
        <v>18.5</v>
      </c>
      <c r="BD215" s="187" t="n">
        <f aca="false">(BC215/BB215)*100</f>
        <v>10.5113636363636</v>
      </c>
      <c r="BE215" s="193" t="n">
        <f aca="false">BB215/AZ215</f>
        <v>1.76</v>
      </c>
      <c r="BF215" s="194" t="n">
        <f aca="false">11500*BE215</f>
        <v>20240</v>
      </c>
      <c r="BG215" s="202"/>
      <c r="BH215" s="201" t="n">
        <v>5.08333333333362</v>
      </c>
      <c r="BI215" s="186" t="n">
        <v>100</v>
      </c>
      <c r="BJ215" s="186" t="n">
        <v>42</v>
      </c>
      <c r="BK215" s="186" t="n">
        <v>176</v>
      </c>
      <c r="BL215" s="186" t="n">
        <v>18.5</v>
      </c>
      <c r="BM215" s="187" t="n">
        <f aca="false">(BL215/BK215)*100</f>
        <v>10.5113636363636</v>
      </c>
      <c r="BN215" s="193" t="n">
        <f aca="false">BK215/BI215</f>
        <v>1.76</v>
      </c>
      <c r="BO215" s="194" t="n">
        <f aca="false">11500*BN215</f>
        <v>20240</v>
      </c>
      <c r="BP215" s="217"/>
      <c r="BQ215" s="217"/>
      <c r="BR215" s="217"/>
      <c r="BS215" s="217"/>
      <c r="BT215" s="217"/>
      <c r="BU215" s="217"/>
      <c r="BV215" s="217"/>
      <c r="BW215" s="217"/>
      <c r="BX215" s="217"/>
      <c r="BY215" s="217"/>
      <c r="BZ215" s="217"/>
      <c r="CA215" s="217"/>
    </row>
    <row r="216" customFormat="false" ht="23.25" hidden="false" customHeight="true" outlineLevel="0" collapsed="false">
      <c r="A216" s="234"/>
      <c r="B216" s="235"/>
      <c r="C216" s="186"/>
      <c r="D216" s="186"/>
      <c r="E216" s="186"/>
      <c r="F216" s="186"/>
      <c r="G216" s="186"/>
      <c r="H216" s="188"/>
      <c r="I216" s="188"/>
      <c r="J216" s="189"/>
      <c r="K216" s="228"/>
      <c r="L216" s="208" t="n">
        <v>1.66666666666666</v>
      </c>
      <c r="M216" s="209" t="n">
        <v>100</v>
      </c>
      <c r="N216" s="186" t="n">
        <v>56</v>
      </c>
      <c r="O216" s="186" t="n">
        <v>144</v>
      </c>
      <c r="P216" s="186" t="n">
        <v>18.5</v>
      </c>
      <c r="Q216" s="187" t="n">
        <f aca="false">(P216/O216)*100</f>
        <v>12.8472222222222</v>
      </c>
      <c r="R216" s="193" t="n">
        <f aca="false">O216/M216</f>
        <v>1.44</v>
      </c>
      <c r="S216" s="194" t="n">
        <f aca="false">11500*R216</f>
        <v>16560</v>
      </c>
      <c r="T216" s="195"/>
      <c r="U216" s="236"/>
      <c r="V216" s="237" t="n">
        <v>1.62499999999999</v>
      </c>
      <c r="W216" s="186" t="n">
        <v>100</v>
      </c>
      <c r="X216" s="186" t="n">
        <v>60</v>
      </c>
      <c r="Y216" s="186" t="n">
        <v>144</v>
      </c>
      <c r="Z216" s="186" t="n">
        <v>18.5</v>
      </c>
      <c r="AA216" s="187" t="n">
        <f aca="false">(Z216/Y216)*100</f>
        <v>12.8472222222222</v>
      </c>
      <c r="AB216" s="29" t="n">
        <f aca="false">Y216/W216</f>
        <v>1.44</v>
      </c>
      <c r="AC216" s="216" t="n">
        <f aca="false">AB216*11500</f>
        <v>16560</v>
      </c>
      <c r="AD216" s="217"/>
      <c r="AE216" s="200"/>
      <c r="AF216" s="201" t="n">
        <v>2.12499999999999</v>
      </c>
      <c r="AG216" s="186" t="n">
        <v>100</v>
      </c>
      <c r="AH216" s="186" t="n">
        <v>40</v>
      </c>
      <c r="AI216" s="186" t="n">
        <v>176</v>
      </c>
      <c r="AJ216" s="186" t="n">
        <v>18.5</v>
      </c>
      <c r="AK216" s="187" t="n">
        <f aca="false">(AJ216/AI216)*100</f>
        <v>10.5113636363636</v>
      </c>
      <c r="AL216" s="193" t="n">
        <f aca="false">AI216/AG216</f>
        <v>1.76</v>
      </c>
      <c r="AM216" s="194" t="n">
        <f aca="false">11500*AL216</f>
        <v>20240</v>
      </c>
      <c r="AN216" s="217"/>
      <c r="AO216" s="202"/>
      <c r="AP216" s="201" t="n">
        <v>4.50000000000024</v>
      </c>
      <c r="AQ216" s="186" t="n">
        <v>100</v>
      </c>
      <c r="AR216" s="186" t="n">
        <v>56</v>
      </c>
      <c r="AS216" s="186" t="n">
        <v>176</v>
      </c>
      <c r="AT216" s="186" t="n">
        <v>18.5</v>
      </c>
      <c r="AU216" s="187" t="n">
        <f aca="false">(AT216/AS216)*100</f>
        <v>10.5113636363636</v>
      </c>
      <c r="AV216" s="193" t="n">
        <f aca="false">AS216/AQ216</f>
        <v>1.76</v>
      </c>
      <c r="AW216" s="194" t="n">
        <f aca="false">11500*AV216</f>
        <v>20240</v>
      </c>
      <c r="AX216" s="202"/>
      <c r="AY216" s="201" t="n">
        <v>4.62500000000025</v>
      </c>
      <c r="AZ216" s="186" t="n">
        <v>110</v>
      </c>
      <c r="BA216" s="186" t="n">
        <v>56</v>
      </c>
      <c r="BB216" s="186" t="n">
        <v>176</v>
      </c>
      <c r="BC216" s="186" t="n">
        <v>18.5</v>
      </c>
      <c r="BD216" s="187" t="n">
        <f aca="false">(BC216/BB216)*100</f>
        <v>10.5113636363636</v>
      </c>
      <c r="BE216" s="193" t="n">
        <f aca="false">BB216/AZ216</f>
        <v>1.6</v>
      </c>
      <c r="BF216" s="194" t="n">
        <f aca="false">11500*BE216</f>
        <v>18400</v>
      </c>
      <c r="BG216" s="202"/>
      <c r="BH216" s="201" t="n">
        <v>5.12500000000029</v>
      </c>
      <c r="BI216" s="186" t="n">
        <v>100</v>
      </c>
      <c r="BJ216" s="186" t="n">
        <v>41</v>
      </c>
      <c r="BK216" s="186" t="n">
        <v>176</v>
      </c>
      <c r="BL216" s="186" t="n">
        <v>18.5</v>
      </c>
      <c r="BM216" s="187" t="n">
        <f aca="false">(BL216/BK216)*100</f>
        <v>10.5113636363636</v>
      </c>
      <c r="BN216" s="193" t="n">
        <f aca="false">BK216/BI216</f>
        <v>1.76</v>
      </c>
      <c r="BO216" s="194" t="n">
        <f aca="false">11500*BN216</f>
        <v>20240</v>
      </c>
      <c r="BP216" s="217"/>
      <c r="BQ216" s="217"/>
      <c r="BR216" s="217"/>
      <c r="BS216" s="217"/>
      <c r="BT216" s="217"/>
      <c r="BU216" s="217"/>
      <c r="BV216" s="217"/>
      <c r="BW216" s="217"/>
      <c r="BX216" s="217"/>
      <c r="BY216" s="217"/>
      <c r="BZ216" s="217"/>
      <c r="CA216" s="217"/>
    </row>
    <row r="217" customFormat="false" ht="23.25" hidden="false" customHeight="true" outlineLevel="0" collapsed="false">
      <c r="A217" s="234"/>
      <c r="B217" s="235"/>
      <c r="C217" s="186"/>
      <c r="D217" s="186"/>
      <c r="E217" s="186"/>
      <c r="F217" s="186"/>
      <c r="G217" s="186"/>
      <c r="H217" s="188"/>
      <c r="I217" s="188"/>
      <c r="J217" s="189"/>
      <c r="K217" s="228"/>
      <c r="L217" s="208" t="n">
        <v>1.70833333333332</v>
      </c>
      <c r="M217" s="209" t="n">
        <v>100</v>
      </c>
      <c r="N217" s="186" t="n">
        <v>58</v>
      </c>
      <c r="O217" s="186" t="n">
        <v>180</v>
      </c>
      <c r="P217" s="186" t="n">
        <v>18.5</v>
      </c>
      <c r="Q217" s="187" t="n">
        <f aca="false">(P217/O217)*100</f>
        <v>10.2777777777778</v>
      </c>
      <c r="R217" s="193" t="n">
        <f aca="false">O217/M217</f>
        <v>1.8</v>
      </c>
      <c r="S217" s="194" t="n">
        <f aca="false">11500*R217</f>
        <v>20700</v>
      </c>
      <c r="T217" s="195"/>
      <c r="U217" s="236"/>
      <c r="V217" s="237" t="n">
        <v>1.66666666666666</v>
      </c>
      <c r="W217" s="186" t="n">
        <v>90</v>
      </c>
      <c r="X217" s="186" t="n">
        <v>60</v>
      </c>
      <c r="Y217" s="186" t="n">
        <v>144</v>
      </c>
      <c r="Z217" s="186" t="n">
        <v>18.5</v>
      </c>
      <c r="AA217" s="187" t="n">
        <f aca="false">(Z217/Y217)*100</f>
        <v>12.8472222222222</v>
      </c>
      <c r="AB217" s="29" t="n">
        <f aca="false">Y217/W217</f>
        <v>1.6</v>
      </c>
      <c r="AC217" s="216" t="n">
        <f aca="false">AB217*11500</f>
        <v>18400</v>
      </c>
      <c r="AD217" s="217"/>
      <c r="AE217" s="200"/>
      <c r="AF217" s="201" t="n">
        <v>2.16666666666665</v>
      </c>
      <c r="AG217" s="186" t="n">
        <v>110</v>
      </c>
      <c r="AH217" s="186" t="n">
        <v>42</v>
      </c>
      <c r="AI217" s="186" t="n">
        <v>176</v>
      </c>
      <c r="AJ217" s="186" t="n">
        <v>18.5</v>
      </c>
      <c r="AK217" s="187" t="n">
        <f aca="false">(AJ217/AI217)*100</f>
        <v>10.5113636363636</v>
      </c>
      <c r="AL217" s="193" t="n">
        <f aca="false">AI217/AG217</f>
        <v>1.6</v>
      </c>
      <c r="AM217" s="194" t="n">
        <f aca="false">11500*AL217</f>
        <v>18400</v>
      </c>
      <c r="AN217" s="217"/>
      <c r="AO217" s="202"/>
      <c r="AP217" s="201" t="n">
        <v>4.54166666666691</v>
      </c>
      <c r="AQ217" s="186" t="n">
        <v>110</v>
      </c>
      <c r="AR217" s="186" t="n">
        <v>54</v>
      </c>
      <c r="AS217" s="186" t="n">
        <v>176</v>
      </c>
      <c r="AT217" s="186" t="n">
        <v>18.5</v>
      </c>
      <c r="AU217" s="187" t="n">
        <f aca="false">(AT217/AS217)*100</f>
        <v>10.5113636363636</v>
      </c>
      <c r="AV217" s="193" t="n">
        <f aca="false">AS217/AQ217</f>
        <v>1.6</v>
      </c>
      <c r="AW217" s="194" t="n">
        <f aca="false">11500*AV217</f>
        <v>18400</v>
      </c>
      <c r="AX217" s="202"/>
      <c r="AY217" s="201" t="n">
        <v>4.66666666666692</v>
      </c>
      <c r="AZ217" s="186" t="n">
        <v>100</v>
      </c>
      <c r="BA217" s="186" t="n">
        <v>54</v>
      </c>
      <c r="BB217" s="186" t="n">
        <v>176</v>
      </c>
      <c r="BC217" s="186" t="n">
        <v>37</v>
      </c>
      <c r="BD217" s="187" t="n">
        <f aca="false">(BC217/BB217)*100</f>
        <v>21.0227272727273</v>
      </c>
      <c r="BE217" s="193" t="n">
        <f aca="false">BB217/AZ217</f>
        <v>1.76</v>
      </c>
      <c r="BF217" s="194" t="n">
        <f aca="false">11500*BE217</f>
        <v>20240</v>
      </c>
      <c r="BG217" s="202"/>
      <c r="BH217" s="201" t="n">
        <v>5.16666666666696</v>
      </c>
      <c r="BI217" s="186" t="n">
        <v>100</v>
      </c>
      <c r="BJ217" s="186" t="n">
        <v>41</v>
      </c>
      <c r="BK217" s="186" t="n">
        <v>198</v>
      </c>
      <c r="BL217" s="186" t="n">
        <v>18.5</v>
      </c>
      <c r="BM217" s="187" t="n">
        <f aca="false">(BL217/BK217)*100</f>
        <v>9.34343434343434</v>
      </c>
      <c r="BN217" s="193" t="n">
        <f aca="false">BK217/BI217</f>
        <v>1.98</v>
      </c>
      <c r="BO217" s="194" t="n">
        <f aca="false">11500*BN217</f>
        <v>22770</v>
      </c>
      <c r="BP217" s="217"/>
      <c r="BQ217" s="217"/>
      <c r="BR217" s="217"/>
      <c r="BS217" s="217"/>
      <c r="BT217" s="217"/>
      <c r="BU217" s="217"/>
      <c r="BV217" s="217"/>
      <c r="BW217" s="217"/>
      <c r="BX217" s="217"/>
      <c r="BY217" s="217"/>
      <c r="BZ217" s="217"/>
      <c r="CA217" s="217"/>
    </row>
    <row r="218" customFormat="false" ht="23.25" hidden="false" customHeight="true" outlineLevel="0" collapsed="false">
      <c r="A218" s="239" t="s">
        <v>85</v>
      </c>
      <c r="B218" s="185" t="n">
        <v>0.291666666666667</v>
      </c>
      <c r="C218" s="186" t="n">
        <v>100</v>
      </c>
      <c r="D218" s="186" t="n">
        <v>49</v>
      </c>
      <c r="E218" s="186" t="n">
        <v>144</v>
      </c>
      <c r="F218" s="186" t="n">
        <v>18.5</v>
      </c>
      <c r="G218" s="187" t="n">
        <f aca="false">(F218/E218)*100</f>
        <v>12.8472222222222</v>
      </c>
      <c r="H218" s="188" t="n">
        <f aca="false">E218/C218</f>
        <v>1.44</v>
      </c>
      <c r="I218" s="188" t="n">
        <f aca="false">11500*H218</f>
        <v>16560</v>
      </c>
      <c r="J218" s="189"/>
      <c r="K218" s="228"/>
      <c r="L218" s="208" t="n">
        <v>1.74999999999999</v>
      </c>
      <c r="M218" s="209" t="n">
        <v>100</v>
      </c>
      <c r="N218" s="186" t="n">
        <v>56</v>
      </c>
      <c r="O218" s="186" t="n">
        <v>180</v>
      </c>
      <c r="P218" s="186" t="n">
        <v>18.5</v>
      </c>
      <c r="Q218" s="187" t="n">
        <f aca="false">(P218/O218)*100</f>
        <v>10.2777777777778</v>
      </c>
      <c r="R218" s="193" t="n">
        <f aca="false">O218/M218</f>
        <v>1.8</v>
      </c>
      <c r="S218" s="194" t="n">
        <f aca="false">11500*R218</f>
        <v>20700</v>
      </c>
      <c r="T218" s="195"/>
      <c r="U218" s="236"/>
      <c r="V218" s="237" t="n">
        <v>1.70833333333332</v>
      </c>
      <c r="W218" s="186" t="n">
        <v>80</v>
      </c>
      <c r="X218" s="186" t="n">
        <v>60</v>
      </c>
      <c r="Y218" s="186" t="n">
        <v>180</v>
      </c>
      <c r="Z218" s="186" t="n">
        <v>37</v>
      </c>
      <c r="AA218" s="187" t="n">
        <f aca="false">(Z218/Y218)*100</f>
        <v>20.5555555555556</v>
      </c>
      <c r="AB218" s="29" t="n">
        <f aca="false">Y218/W218</f>
        <v>2.25</v>
      </c>
      <c r="AC218" s="216" t="n">
        <f aca="false">AB218*11500</f>
        <v>25875</v>
      </c>
      <c r="AD218" s="217"/>
      <c r="AE218" s="200"/>
      <c r="AF218" s="201" t="n">
        <v>2.20833333333332</v>
      </c>
      <c r="AG218" s="186" t="n">
        <v>110</v>
      </c>
      <c r="AH218" s="186" t="n">
        <v>41</v>
      </c>
      <c r="AI218" s="186" t="n">
        <v>176</v>
      </c>
      <c r="AJ218" s="186" t="n">
        <v>18.5</v>
      </c>
      <c r="AK218" s="187" t="n">
        <f aca="false">(AJ218/AI218)*100</f>
        <v>10.5113636363636</v>
      </c>
      <c r="AL218" s="193" t="n">
        <f aca="false">AI218/AG218</f>
        <v>1.6</v>
      </c>
      <c r="AM218" s="194" t="n">
        <f aca="false">11500*AL218</f>
        <v>18400</v>
      </c>
      <c r="AN218" s="217"/>
      <c r="AO218" s="202"/>
      <c r="AP218" s="201" t="n">
        <v>4.58333333333358</v>
      </c>
      <c r="AQ218" s="186" t="n">
        <v>100</v>
      </c>
      <c r="AR218" s="186" t="n">
        <v>55</v>
      </c>
      <c r="AS218" s="186" t="n">
        <v>176</v>
      </c>
      <c r="AT218" s="186" t="n">
        <v>18.5</v>
      </c>
      <c r="AU218" s="187" t="n">
        <f aca="false">(AT218/AS218)*100</f>
        <v>10.5113636363636</v>
      </c>
      <c r="AV218" s="193" t="n">
        <f aca="false">AS218/AQ218</f>
        <v>1.76</v>
      </c>
      <c r="AW218" s="194" t="n">
        <f aca="false">11500*AV218</f>
        <v>20240</v>
      </c>
      <c r="AX218" s="202"/>
      <c r="AY218" s="201" t="n">
        <v>4.70833333333359</v>
      </c>
      <c r="AZ218" s="186" t="n">
        <v>100</v>
      </c>
      <c r="BA218" s="186" t="n">
        <v>55</v>
      </c>
      <c r="BB218" s="186" t="n">
        <v>176</v>
      </c>
      <c r="BC218" s="186" t="n">
        <v>18.5</v>
      </c>
      <c r="BD218" s="187" t="n">
        <f aca="false">(BC218/BB218)*100</f>
        <v>10.5113636363636</v>
      </c>
      <c r="BE218" s="193" t="n">
        <f aca="false">BB218/AZ218</f>
        <v>1.76</v>
      </c>
      <c r="BF218" s="194" t="n">
        <f aca="false">11500*BE218</f>
        <v>20240</v>
      </c>
      <c r="BG218" s="202"/>
      <c r="BH218" s="201" t="n">
        <v>5.20833333333363</v>
      </c>
      <c r="BI218" s="186" t="n">
        <v>100</v>
      </c>
      <c r="BJ218" s="186" t="n">
        <v>41</v>
      </c>
      <c r="BK218" s="186" t="n">
        <v>176</v>
      </c>
      <c r="BL218" s="186" t="n">
        <v>18.5</v>
      </c>
      <c r="BM218" s="187" t="n">
        <f aca="false">(BL218/BK218)*100</f>
        <v>10.5113636363636</v>
      </c>
      <c r="BN218" s="193" t="n">
        <f aca="false">BK218/BI218</f>
        <v>1.76</v>
      </c>
      <c r="BO218" s="194" t="n">
        <f aca="false">11500*BN218</f>
        <v>20240</v>
      </c>
      <c r="BP218" s="217"/>
      <c r="BQ218" s="217"/>
      <c r="BR218" s="217"/>
      <c r="BS218" s="217"/>
      <c r="BT218" s="217"/>
      <c r="BU218" s="217"/>
      <c r="BV218" s="217"/>
      <c r="BW218" s="217"/>
      <c r="BX218" s="217"/>
      <c r="BY218" s="217"/>
      <c r="BZ218" s="217"/>
      <c r="CA218" s="217"/>
    </row>
    <row r="219" customFormat="false" ht="23.25" hidden="false" customHeight="true" outlineLevel="0" collapsed="false">
      <c r="A219" s="239"/>
      <c r="B219" s="185" t="n">
        <v>0.333333333333333</v>
      </c>
      <c r="C219" s="186" t="n">
        <v>100</v>
      </c>
      <c r="D219" s="186" t="n">
        <v>50</v>
      </c>
      <c r="E219" s="186" t="n">
        <v>144</v>
      </c>
      <c r="F219" s="186" t="n">
        <v>18.5</v>
      </c>
      <c r="G219" s="187" t="n">
        <f aca="false">(F219/E219)*100</f>
        <v>12.8472222222222</v>
      </c>
      <c r="H219" s="188" t="n">
        <f aca="false">E219/C219</f>
        <v>1.44</v>
      </c>
      <c r="I219" s="188" t="n">
        <f aca="false">11500*H219</f>
        <v>16560</v>
      </c>
      <c r="J219" s="189"/>
      <c r="K219" s="228"/>
      <c r="L219" s="208" t="n">
        <v>1.79166666666666</v>
      </c>
      <c r="M219" s="209" t="n">
        <v>90</v>
      </c>
      <c r="N219" s="186" t="n">
        <v>54</v>
      </c>
      <c r="O219" s="186" t="n">
        <v>144</v>
      </c>
      <c r="P219" s="186" t="n">
        <v>18.5</v>
      </c>
      <c r="Q219" s="187" t="n">
        <f aca="false">(P219/O219)*100</f>
        <v>12.8472222222222</v>
      </c>
      <c r="R219" s="193" t="n">
        <f aca="false">O219/M219</f>
        <v>1.6</v>
      </c>
      <c r="S219" s="194" t="n">
        <f aca="false">11500*R219</f>
        <v>18400</v>
      </c>
      <c r="T219" s="195"/>
      <c r="U219" s="236"/>
      <c r="V219" s="237" t="n">
        <v>1.74999999999999</v>
      </c>
      <c r="W219" s="186" t="n">
        <v>100</v>
      </c>
      <c r="X219" s="186" t="n">
        <v>62</v>
      </c>
      <c r="Y219" s="186" t="n">
        <v>144</v>
      </c>
      <c r="Z219" s="186" t="n">
        <v>18.5</v>
      </c>
      <c r="AA219" s="187" t="n">
        <f aca="false">(Z219/Y219)*100</f>
        <v>12.8472222222222</v>
      </c>
      <c r="AB219" s="29" t="n">
        <f aca="false">Y219/W219</f>
        <v>1.44</v>
      </c>
      <c r="AC219" s="216" t="n">
        <f aca="false">AB219*11500</f>
        <v>16560</v>
      </c>
      <c r="AD219" s="217"/>
      <c r="AE219" s="200"/>
      <c r="AF219" s="201" t="n">
        <v>2.24999999999999</v>
      </c>
      <c r="AG219" s="186" t="n">
        <v>110</v>
      </c>
      <c r="AH219" s="186" t="n">
        <v>40</v>
      </c>
      <c r="AI219" s="186" t="n">
        <v>176</v>
      </c>
      <c r="AJ219" s="186" t="n">
        <v>18.5</v>
      </c>
      <c r="AK219" s="187" t="n">
        <f aca="false">(AJ219/AI219)*100</f>
        <v>10.5113636363636</v>
      </c>
      <c r="AL219" s="193" t="n">
        <f aca="false">AI219/AG219</f>
        <v>1.6</v>
      </c>
      <c r="AM219" s="194" t="n">
        <f aca="false">11500*AL219</f>
        <v>18400</v>
      </c>
      <c r="AN219" s="217"/>
      <c r="AO219" s="202"/>
      <c r="AP219" s="201" t="n">
        <v>4.62500000000025</v>
      </c>
      <c r="AQ219" s="186" t="n">
        <v>110</v>
      </c>
      <c r="AR219" s="186" t="n">
        <v>63</v>
      </c>
      <c r="AS219" s="186" t="n">
        <v>176</v>
      </c>
      <c r="AT219" s="186" t="n">
        <v>18.5</v>
      </c>
      <c r="AU219" s="187" t="n">
        <f aca="false">(AT219/AS219)*100</f>
        <v>10.5113636363636</v>
      </c>
      <c r="AV219" s="193" t="n">
        <f aca="false">AS219/AQ219</f>
        <v>1.6</v>
      </c>
      <c r="AW219" s="194" t="n">
        <f aca="false">11500*AV219</f>
        <v>18400</v>
      </c>
      <c r="AX219" s="202"/>
      <c r="AY219" s="201" t="n">
        <v>4.75000000000026</v>
      </c>
      <c r="AZ219" s="186" t="n">
        <v>110</v>
      </c>
      <c r="BA219" s="186" t="n">
        <v>54</v>
      </c>
      <c r="BB219" s="186" t="n">
        <v>220</v>
      </c>
      <c r="BC219" s="186" t="n">
        <v>18.5</v>
      </c>
      <c r="BD219" s="187" t="n">
        <f aca="false">(BC219/BB219)*100</f>
        <v>8.40909090909091</v>
      </c>
      <c r="BE219" s="193" t="n">
        <f aca="false">BB219/AZ219</f>
        <v>2</v>
      </c>
      <c r="BF219" s="194" t="n">
        <f aca="false">11500*BE219</f>
        <v>23000</v>
      </c>
      <c r="BG219" s="202"/>
      <c r="BH219" s="201" t="n">
        <v>5.2500000000003</v>
      </c>
      <c r="BI219" s="186" t="n">
        <v>110</v>
      </c>
      <c r="BJ219" s="186" t="n">
        <v>41</v>
      </c>
      <c r="BK219" s="186" t="n">
        <v>176</v>
      </c>
      <c r="BL219" s="186" t="n">
        <v>18.5</v>
      </c>
      <c r="BM219" s="187" t="n">
        <f aca="false">(BL219/BK219)*100</f>
        <v>10.5113636363636</v>
      </c>
      <c r="BN219" s="193" t="n">
        <f aca="false">BK219/BI219</f>
        <v>1.6</v>
      </c>
      <c r="BO219" s="194" t="n">
        <f aca="false">11500*BN219</f>
        <v>18400</v>
      </c>
      <c r="BP219" s="217"/>
      <c r="BQ219" s="217"/>
      <c r="BR219" s="217"/>
      <c r="BS219" s="217"/>
      <c r="BT219" s="217"/>
      <c r="BU219" s="217"/>
      <c r="BV219" s="217"/>
      <c r="BW219" s="217"/>
      <c r="BX219" s="217"/>
      <c r="BY219" s="217"/>
      <c r="BZ219" s="217"/>
      <c r="CA219" s="217"/>
    </row>
    <row r="220" customFormat="false" ht="23.25" hidden="false" customHeight="true" outlineLevel="0" collapsed="false">
      <c r="A220" s="239"/>
      <c r="B220" s="185" t="n">
        <v>0.374999999999999</v>
      </c>
      <c r="C220" s="186" t="n">
        <v>80</v>
      </c>
      <c r="D220" s="214" t="n">
        <v>51</v>
      </c>
      <c r="E220" s="186" t="n">
        <v>180</v>
      </c>
      <c r="F220" s="186" t="n">
        <v>18.5</v>
      </c>
      <c r="G220" s="187" t="n">
        <f aca="false">(F220/E220)*100</f>
        <v>10.2777777777778</v>
      </c>
      <c r="H220" s="188" t="n">
        <f aca="false">E220/C220</f>
        <v>2.25</v>
      </c>
      <c r="I220" s="188" t="n">
        <f aca="false">11500*H220</f>
        <v>25875</v>
      </c>
      <c r="J220" s="189"/>
      <c r="K220" s="228"/>
      <c r="L220" s="208" t="n">
        <v>1.83333333333332</v>
      </c>
      <c r="M220" s="209" t="n">
        <v>90</v>
      </c>
      <c r="N220" s="186" t="n">
        <v>52</v>
      </c>
      <c r="O220" s="186" t="n">
        <v>144</v>
      </c>
      <c r="P220" s="186" t="n">
        <v>18.5</v>
      </c>
      <c r="Q220" s="187" t="n">
        <f aca="false">(P220/O220)*100</f>
        <v>12.8472222222222</v>
      </c>
      <c r="R220" s="193" t="n">
        <f aca="false">O220/M220</f>
        <v>1.6</v>
      </c>
      <c r="S220" s="194" t="n">
        <f aca="false">11500*R220</f>
        <v>18400</v>
      </c>
      <c r="T220" s="195"/>
      <c r="U220" s="236"/>
      <c r="V220" s="237" t="n">
        <v>1.79166666666666</v>
      </c>
      <c r="W220" s="186" t="n">
        <v>100</v>
      </c>
      <c r="X220" s="186" t="n">
        <v>65</v>
      </c>
      <c r="Y220" s="186" t="n">
        <v>180</v>
      </c>
      <c r="Z220" s="186" t="n">
        <v>18.5</v>
      </c>
      <c r="AA220" s="187" t="n">
        <f aca="false">(Z220/Y220)*100</f>
        <v>10.2777777777778</v>
      </c>
      <c r="AB220" s="29" t="n">
        <f aca="false">Y220/W220</f>
        <v>1.8</v>
      </c>
      <c r="AC220" s="216" t="n">
        <f aca="false">AB220*11500</f>
        <v>20700</v>
      </c>
      <c r="AD220" s="217"/>
      <c r="AE220" s="200" t="n">
        <v>41257</v>
      </c>
      <c r="AF220" s="201" t="n">
        <v>1.29166666666666</v>
      </c>
      <c r="AG220" s="186" t="n">
        <v>110</v>
      </c>
      <c r="AH220" s="186" t="n">
        <v>43</v>
      </c>
      <c r="AI220" s="186" t="n">
        <v>176</v>
      </c>
      <c r="AJ220" s="186" t="n">
        <v>18.5</v>
      </c>
      <c r="AK220" s="187" t="n">
        <f aca="false">(AJ220/AI220)*100</f>
        <v>10.5113636363636</v>
      </c>
      <c r="AL220" s="193" t="n">
        <f aca="false">AI220/AG220</f>
        <v>1.6</v>
      </c>
      <c r="AM220" s="194" t="n">
        <f aca="false">11500*AL220</f>
        <v>18400</v>
      </c>
      <c r="AN220" s="217"/>
      <c r="AO220" s="202"/>
      <c r="AP220" s="201" t="n">
        <v>4.66666666666692</v>
      </c>
      <c r="AQ220" s="186" t="n">
        <v>110</v>
      </c>
      <c r="AR220" s="186" t="n">
        <v>70</v>
      </c>
      <c r="AS220" s="186" t="n">
        <v>176</v>
      </c>
      <c r="AT220" s="186" t="n">
        <v>37</v>
      </c>
      <c r="AU220" s="187" t="n">
        <f aca="false">(AT220/AS220)*100</f>
        <v>21.0227272727273</v>
      </c>
      <c r="AV220" s="193" t="n">
        <f aca="false">AS220/AQ220</f>
        <v>1.6</v>
      </c>
      <c r="AW220" s="194" t="n">
        <f aca="false">11500*AV220</f>
        <v>18400</v>
      </c>
      <c r="AX220" s="202"/>
      <c r="AY220" s="201" t="n">
        <v>4.79166666666693</v>
      </c>
      <c r="AZ220" s="186" t="n">
        <v>100</v>
      </c>
      <c r="BA220" s="186" t="n">
        <v>56</v>
      </c>
      <c r="BB220" s="186" t="n">
        <v>88</v>
      </c>
      <c r="BC220" s="186" t="n">
        <v>18.5</v>
      </c>
      <c r="BD220" s="187" t="n">
        <f aca="false">(BC220/BB220)*100</f>
        <v>21.0227272727273</v>
      </c>
      <c r="BE220" s="193" t="n">
        <f aca="false">BB220/AZ220</f>
        <v>0.88</v>
      </c>
      <c r="BF220" s="194" t="n">
        <f aca="false">11500*BE220</f>
        <v>10120</v>
      </c>
      <c r="BG220" s="202" t="n">
        <v>41346</v>
      </c>
      <c r="BH220" s="201" t="n">
        <v>4.29166666666689</v>
      </c>
      <c r="BI220" s="186" t="n">
        <v>100</v>
      </c>
      <c r="BJ220" s="186" t="n">
        <v>38</v>
      </c>
      <c r="BK220" s="186" t="n">
        <v>176</v>
      </c>
      <c r="BL220" s="186" t="n">
        <v>18.5</v>
      </c>
      <c r="BM220" s="187" t="n">
        <f aca="false">(BL220/BK220)*100</f>
        <v>10.5113636363636</v>
      </c>
      <c r="BN220" s="193" t="n">
        <f aca="false">BK220/BI220</f>
        <v>1.76</v>
      </c>
      <c r="BO220" s="194" t="n">
        <f aca="false">11500*BN220</f>
        <v>20240</v>
      </c>
      <c r="BP220" s="217"/>
      <c r="BQ220" s="217"/>
      <c r="BR220" s="217"/>
      <c r="BS220" s="217"/>
      <c r="BT220" s="217"/>
      <c r="BU220" s="217"/>
      <c r="BV220" s="217"/>
      <c r="BW220" s="217"/>
      <c r="BX220" s="217"/>
      <c r="BY220" s="217"/>
      <c r="BZ220" s="217"/>
      <c r="CA220" s="217"/>
    </row>
    <row r="221" customFormat="false" ht="23.25" hidden="false" customHeight="true" outlineLevel="0" collapsed="false">
      <c r="A221" s="239"/>
      <c r="B221" s="185" t="n">
        <v>0.416666666666666</v>
      </c>
      <c r="C221" s="186" t="n">
        <v>80</v>
      </c>
      <c r="D221" s="186" t="n">
        <v>55</v>
      </c>
      <c r="E221" s="186" t="n">
        <v>162</v>
      </c>
      <c r="F221" s="186" t="n">
        <v>18.5</v>
      </c>
      <c r="G221" s="187" t="n">
        <f aca="false">(F221/E221)*100</f>
        <v>11.4197530864198</v>
      </c>
      <c r="H221" s="188" t="n">
        <f aca="false">E221/C221</f>
        <v>2.025</v>
      </c>
      <c r="I221" s="188" t="n">
        <f aca="false">11500*H221</f>
        <v>23287.5</v>
      </c>
      <c r="J221" s="189"/>
      <c r="K221" s="228"/>
      <c r="L221" s="208" t="n">
        <v>1.87499999999999</v>
      </c>
      <c r="M221" s="209" t="n">
        <v>105</v>
      </c>
      <c r="N221" s="186" t="n">
        <v>44</v>
      </c>
      <c r="O221" s="186" t="n">
        <v>144</v>
      </c>
      <c r="P221" s="186" t="n">
        <v>18.5</v>
      </c>
      <c r="Q221" s="187" t="n">
        <f aca="false">(P221/O221)*100</f>
        <v>12.8472222222222</v>
      </c>
      <c r="R221" s="193" t="n">
        <f aca="false">O221/M221</f>
        <v>1.37142857142857</v>
      </c>
      <c r="S221" s="194" t="n">
        <f aca="false">11500*R221</f>
        <v>15771.4285714286</v>
      </c>
      <c r="T221" s="195"/>
      <c r="U221" s="236"/>
      <c r="V221" s="237" t="n">
        <v>1.83333333333332</v>
      </c>
      <c r="W221" s="186" t="n">
        <v>80</v>
      </c>
      <c r="X221" s="186" t="n">
        <v>61</v>
      </c>
      <c r="Y221" s="186" t="n">
        <v>144</v>
      </c>
      <c r="Z221" s="186" t="n">
        <v>18.5</v>
      </c>
      <c r="AA221" s="187" t="n">
        <f aca="false">(Z221/Y221)*100</f>
        <v>12.8472222222222</v>
      </c>
      <c r="AB221" s="29" t="n">
        <f aca="false">Y221/W221</f>
        <v>1.8</v>
      </c>
      <c r="AC221" s="216" t="n">
        <f aca="false">AB221*11500</f>
        <v>20700</v>
      </c>
      <c r="AD221" s="217"/>
      <c r="AE221" s="200"/>
      <c r="AF221" s="201" t="n">
        <v>1.33333333333333</v>
      </c>
      <c r="AG221" s="186" t="n">
        <v>110</v>
      </c>
      <c r="AH221" s="186" t="n">
        <v>43</v>
      </c>
      <c r="AI221" s="186" t="n">
        <v>176</v>
      </c>
      <c r="AJ221" s="186" t="n">
        <v>18.5</v>
      </c>
      <c r="AK221" s="187" t="n">
        <f aca="false">(AJ221/AI221)*100</f>
        <v>10.5113636363636</v>
      </c>
      <c r="AL221" s="193" t="n">
        <f aca="false">AI221/AG221</f>
        <v>1.6</v>
      </c>
      <c r="AM221" s="194" t="n">
        <f aca="false">11500*AL221</f>
        <v>18400</v>
      </c>
      <c r="AN221" s="217"/>
      <c r="AO221" s="202"/>
      <c r="AP221" s="201" t="n">
        <v>4.70833333333359</v>
      </c>
      <c r="AQ221" s="186" t="n">
        <v>110</v>
      </c>
      <c r="AR221" s="186" t="n">
        <v>71</v>
      </c>
      <c r="AS221" s="186" t="n">
        <v>176</v>
      </c>
      <c r="AT221" s="186" t="n">
        <v>18.5</v>
      </c>
      <c r="AU221" s="187" t="n">
        <f aca="false">(AT221/AS221)*100</f>
        <v>10.5113636363636</v>
      </c>
      <c r="AV221" s="193" t="n">
        <f aca="false">AS221/AQ221</f>
        <v>1.6</v>
      </c>
      <c r="AW221" s="194" t="n">
        <f aca="false">11500*AV221</f>
        <v>18400</v>
      </c>
      <c r="AX221" s="202"/>
      <c r="AY221" s="201" t="n">
        <v>4.8333333333336</v>
      </c>
      <c r="AZ221" s="186" t="n">
        <v>110</v>
      </c>
      <c r="BA221" s="186" t="n">
        <v>54</v>
      </c>
      <c r="BB221" s="186" t="n">
        <v>176</v>
      </c>
      <c r="BC221" s="186" t="n">
        <v>18.5</v>
      </c>
      <c r="BD221" s="187" t="n">
        <f aca="false">(BC221/BB221)*100</f>
        <v>10.5113636363636</v>
      </c>
      <c r="BE221" s="193" t="n">
        <f aca="false">BB221/AZ221</f>
        <v>1.6</v>
      </c>
      <c r="BF221" s="194" t="n">
        <f aca="false">11500*BE221</f>
        <v>18400</v>
      </c>
      <c r="BG221" s="202"/>
      <c r="BH221" s="201" t="n">
        <v>4.33333333333356</v>
      </c>
      <c r="BI221" s="186" t="n">
        <v>100</v>
      </c>
      <c r="BJ221" s="186" t="n">
        <v>40</v>
      </c>
      <c r="BK221" s="186" t="n">
        <v>176</v>
      </c>
      <c r="BL221" s="186" t="n">
        <v>18.5</v>
      </c>
      <c r="BM221" s="187" t="n">
        <f aca="false">(BL221/BK221)*100</f>
        <v>10.5113636363636</v>
      </c>
      <c r="BN221" s="193" t="n">
        <f aca="false">BK221/BI221</f>
        <v>1.76</v>
      </c>
      <c r="BO221" s="194" t="n">
        <f aca="false">11500*BN221</f>
        <v>20240</v>
      </c>
      <c r="BP221" s="217"/>
      <c r="BQ221" s="217"/>
      <c r="BR221" s="217"/>
      <c r="BS221" s="217"/>
      <c r="BT221" s="217"/>
      <c r="BU221" s="217"/>
      <c r="BV221" s="217"/>
      <c r="BW221" s="217"/>
      <c r="BX221" s="217"/>
      <c r="BY221" s="217"/>
      <c r="BZ221" s="217"/>
      <c r="CA221" s="217"/>
    </row>
    <row r="222" customFormat="false" ht="23.25" hidden="false" customHeight="true" outlineLevel="0" collapsed="false">
      <c r="A222" s="239"/>
      <c r="B222" s="185" t="n">
        <v>0.458333333333332</v>
      </c>
      <c r="C222" s="186" t="n">
        <v>100</v>
      </c>
      <c r="D222" s="186" t="n">
        <v>55</v>
      </c>
      <c r="E222" s="186" t="n">
        <v>162</v>
      </c>
      <c r="F222" s="186" t="n">
        <v>37</v>
      </c>
      <c r="G222" s="187" t="n">
        <f aca="false">(F222/E222)*100</f>
        <v>22.8395061728395</v>
      </c>
      <c r="H222" s="188" t="n">
        <f aca="false">E222/C222</f>
        <v>1.62</v>
      </c>
      <c r="I222" s="188" t="n">
        <f aca="false">11500*H222</f>
        <v>18630</v>
      </c>
      <c r="J222" s="189"/>
      <c r="K222" s="228"/>
      <c r="L222" s="208" t="n">
        <v>1.91666666666666</v>
      </c>
      <c r="M222" s="209" t="n">
        <v>100</v>
      </c>
      <c r="N222" s="186" t="n">
        <v>45</v>
      </c>
      <c r="O222" s="186" t="n">
        <v>144</v>
      </c>
      <c r="P222" s="186" t="n">
        <v>37.5</v>
      </c>
      <c r="Q222" s="187" t="n">
        <f aca="false">(P222/O222)*100</f>
        <v>26.0416666666667</v>
      </c>
      <c r="R222" s="193" t="n">
        <f aca="false">O222/M222</f>
        <v>1.44</v>
      </c>
      <c r="S222" s="194" t="n">
        <f aca="false">11500*R222</f>
        <v>16560</v>
      </c>
      <c r="T222" s="195"/>
      <c r="U222" s="236"/>
      <c r="V222" s="237" t="n">
        <v>1.87499999999999</v>
      </c>
      <c r="W222" s="186" t="n">
        <v>80</v>
      </c>
      <c r="X222" s="186" t="n">
        <v>57</v>
      </c>
      <c r="Y222" s="186" t="n">
        <v>180</v>
      </c>
      <c r="Z222" s="186" t="n">
        <v>18.5</v>
      </c>
      <c r="AA222" s="187" t="n">
        <f aca="false">(Z222/Y222)*100</f>
        <v>10.2777777777778</v>
      </c>
      <c r="AB222" s="29" t="n">
        <f aca="false">Y222/W222</f>
        <v>2.25</v>
      </c>
      <c r="AC222" s="216" t="n">
        <f aca="false">AB222*11500</f>
        <v>25875</v>
      </c>
      <c r="AD222" s="217"/>
      <c r="AE222" s="200"/>
      <c r="AF222" s="201" t="n">
        <v>1.37499999999999</v>
      </c>
      <c r="AG222" s="186" t="n">
        <v>110</v>
      </c>
      <c r="AH222" s="214" t="n">
        <v>50</v>
      </c>
      <c r="AI222" s="186" t="n">
        <v>198</v>
      </c>
      <c r="AJ222" s="186" t="n">
        <v>18.5</v>
      </c>
      <c r="AK222" s="187" t="n">
        <f aca="false">(AJ222/AI222)*100</f>
        <v>9.34343434343434</v>
      </c>
      <c r="AL222" s="193" t="n">
        <f aca="false">AI222/AG222</f>
        <v>1.8</v>
      </c>
      <c r="AM222" s="194" t="n">
        <f aca="false">11500*AL222</f>
        <v>20700</v>
      </c>
      <c r="AN222" s="217"/>
      <c r="AO222" s="202"/>
      <c r="AP222" s="201" t="n">
        <v>4.75000000000026</v>
      </c>
      <c r="AQ222" s="186" t="n">
        <v>110</v>
      </c>
      <c r="AR222" s="186" t="n">
        <v>54</v>
      </c>
      <c r="AS222" s="186" t="n">
        <v>176</v>
      </c>
      <c r="AT222" s="186" t="n">
        <v>18.5</v>
      </c>
      <c r="AU222" s="187" t="n">
        <f aca="false">(AT222/AS222)*100</f>
        <v>10.5113636363636</v>
      </c>
      <c r="AV222" s="193" t="n">
        <f aca="false">AS222/AQ222</f>
        <v>1.6</v>
      </c>
      <c r="AW222" s="194" t="n">
        <f aca="false">11500*AV222</f>
        <v>18400</v>
      </c>
      <c r="AX222" s="202"/>
      <c r="AY222" s="201" t="n">
        <v>4.87500000000027</v>
      </c>
      <c r="AZ222" s="186" t="n">
        <v>100</v>
      </c>
      <c r="BA222" s="186" t="n">
        <v>58</v>
      </c>
      <c r="BB222" s="186" t="n">
        <v>176</v>
      </c>
      <c r="BC222" s="186" t="n">
        <v>18.5</v>
      </c>
      <c r="BD222" s="187" t="n">
        <f aca="false">(BC222/BB222)*100</f>
        <v>10.5113636363636</v>
      </c>
      <c r="BE222" s="193" t="n">
        <f aca="false">BB222/AZ222</f>
        <v>1.76</v>
      </c>
      <c r="BF222" s="194" t="n">
        <f aca="false">11500*BE222</f>
        <v>20240</v>
      </c>
      <c r="BG222" s="202"/>
      <c r="BH222" s="201" t="n">
        <v>4.37500000000023</v>
      </c>
      <c r="BI222" s="186" t="n">
        <v>110</v>
      </c>
      <c r="BJ222" s="214" t="n">
        <v>46</v>
      </c>
      <c r="BK222" s="186" t="n">
        <v>176</v>
      </c>
      <c r="BL222" s="186" t="n">
        <v>18.5</v>
      </c>
      <c r="BM222" s="187" t="n">
        <f aca="false">(BL222/BK222)*100</f>
        <v>10.5113636363636</v>
      </c>
      <c r="BN222" s="193" t="n">
        <f aca="false">BK222/BI222</f>
        <v>1.6</v>
      </c>
      <c r="BO222" s="194" t="n">
        <f aca="false">11500*BN222</f>
        <v>18400</v>
      </c>
      <c r="BP222" s="217"/>
      <c r="BQ222" s="217"/>
      <c r="BR222" s="217"/>
      <c r="BS222" s="217"/>
      <c r="BT222" s="217"/>
      <c r="BU222" s="217"/>
      <c r="BV222" s="217"/>
      <c r="BW222" s="217"/>
      <c r="BX222" s="217"/>
      <c r="BY222" s="217"/>
      <c r="BZ222" s="217"/>
      <c r="CA222" s="217"/>
    </row>
    <row r="223" customFormat="false" ht="23.25" hidden="false" customHeight="true" outlineLevel="0" collapsed="false">
      <c r="A223" s="239"/>
      <c r="B223" s="185" t="n">
        <v>0.499999999999998</v>
      </c>
      <c r="C223" s="186" t="n">
        <v>110</v>
      </c>
      <c r="D223" s="186" t="n">
        <v>59</v>
      </c>
      <c r="E223" s="186" t="n">
        <v>180</v>
      </c>
      <c r="F223" s="186" t="n">
        <v>18.5</v>
      </c>
      <c r="G223" s="187" t="n">
        <f aca="false">(F223/E223)*100</f>
        <v>10.2777777777778</v>
      </c>
      <c r="H223" s="188" t="n">
        <f aca="false">E223/C223</f>
        <v>1.63636363636364</v>
      </c>
      <c r="I223" s="188" t="n">
        <f aca="false">11500*H223</f>
        <v>18818.1818181818</v>
      </c>
      <c r="J223" s="189"/>
      <c r="K223" s="228"/>
      <c r="L223" s="208" t="n">
        <v>1.95833333333332</v>
      </c>
      <c r="M223" s="209" t="n">
        <v>100</v>
      </c>
      <c r="N223" s="186" t="n">
        <v>50</v>
      </c>
      <c r="O223" s="186" t="n">
        <v>162</v>
      </c>
      <c r="P223" s="186" t="n">
        <v>18.5</v>
      </c>
      <c r="Q223" s="187" t="n">
        <f aca="false">(P223/O223)*100</f>
        <v>11.4197530864198</v>
      </c>
      <c r="R223" s="193" t="n">
        <f aca="false">O223/M223</f>
        <v>1.62</v>
      </c>
      <c r="S223" s="194" t="n">
        <f aca="false">11500*R223</f>
        <v>18630</v>
      </c>
      <c r="T223" s="195"/>
      <c r="U223" s="236"/>
      <c r="V223" s="237" t="n">
        <v>1.91666666666666</v>
      </c>
      <c r="W223" s="186" t="n">
        <v>90</v>
      </c>
      <c r="X223" s="186" t="n">
        <v>55</v>
      </c>
      <c r="Y223" s="186" t="n">
        <v>144</v>
      </c>
      <c r="Z223" s="186" t="n">
        <v>18.5</v>
      </c>
      <c r="AA223" s="187" t="n">
        <f aca="false">(Z223/Y223)*100</f>
        <v>12.8472222222222</v>
      </c>
      <c r="AB223" s="29" t="n">
        <f aca="false">Y223/W223</f>
        <v>1.6</v>
      </c>
      <c r="AC223" s="216" t="n">
        <f aca="false">AB223*11500</f>
        <v>18400</v>
      </c>
      <c r="AD223" s="217"/>
      <c r="AE223" s="200"/>
      <c r="AF223" s="201" t="n">
        <v>1.41666666666666</v>
      </c>
      <c r="AG223" s="186" t="n">
        <v>100</v>
      </c>
      <c r="AH223" s="186" t="n">
        <v>48</v>
      </c>
      <c r="AI223" s="186" t="n">
        <v>176</v>
      </c>
      <c r="AJ223" s="186" t="n">
        <v>18.5</v>
      </c>
      <c r="AK223" s="187" t="n">
        <f aca="false">(AJ223/AI223)*100</f>
        <v>10.5113636363636</v>
      </c>
      <c r="AL223" s="193" t="n">
        <f aca="false">AI223/AG223</f>
        <v>1.76</v>
      </c>
      <c r="AM223" s="194" t="n">
        <f aca="false">11500*AL223</f>
        <v>20240</v>
      </c>
      <c r="AN223" s="217"/>
      <c r="AO223" s="202"/>
      <c r="AP223" s="201" t="n">
        <v>4.79166666666693</v>
      </c>
      <c r="AQ223" s="186" t="n">
        <v>100</v>
      </c>
      <c r="AR223" s="186" t="n">
        <v>59</v>
      </c>
      <c r="AS223" s="186" t="n">
        <v>176</v>
      </c>
      <c r="AT223" s="186" t="n">
        <v>18.5</v>
      </c>
      <c r="AU223" s="187" t="n">
        <f aca="false">(AT223/AS223)*100</f>
        <v>10.5113636363636</v>
      </c>
      <c r="AV223" s="193" t="n">
        <f aca="false">AS223/AQ223</f>
        <v>1.76</v>
      </c>
      <c r="AW223" s="194" t="n">
        <f aca="false">11500*AV223</f>
        <v>20240</v>
      </c>
      <c r="AX223" s="202"/>
      <c r="AY223" s="201" t="n">
        <v>4.91666666666694</v>
      </c>
      <c r="AZ223" s="186" t="n">
        <v>110</v>
      </c>
      <c r="BA223" s="186" t="n">
        <v>52</v>
      </c>
      <c r="BB223" s="186" t="n">
        <v>176</v>
      </c>
      <c r="BC223" s="186" t="n">
        <v>18.5</v>
      </c>
      <c r="BD223" s="187" t="n">
        <f aca="false">(BC223/BB223)*100</f>
        <v>10.5113636363636</v>
      </c>
      <c r="BE223" s="193" t="n">
        <f aca="false">BB223/AZ223</f>
        <v>1.6</v>
      </c>
      <c r="BF223" s="194" t="n">
        <f aca="false">11500*BE223</f>
        <v>18400</v>
      </c>
      <c r="BG223" s="202"/>
      <c r="BH223" s="201" t="n">
        <v>4.4166666666669</v>
      </c>
      <c r="BI223" s="186" t="n">
        <v>100</v>
      </c>
      <c r="BJ223" s="186" t="n">
        <v>49</v>
      </c>
      <c r="BK223" s="186" t="n">
        <v>198</v>
      </c>
      <c r="BL223" s="186" t="n">
        <v>18.5</v>
      </c>
      <c r="BM223" s="187" t="n">
        <f aca="false">(BL223/BK223)*100</f>
        <v>9.34343434343434</v>
      </c>
      <c r="BN223" s="193" t="n">
        <f aca="false">BK223/BI223</f>
        <v>1.98</v>
      </c>
      <c r="BO223" s="194" t="n">
        <f aca="false">11500*BN223</f>
        <v>22770</v>
      </c>
      <c r="BP223" s="217"/>
      <c r="BQ223" s="217"/>
      <c r="BR223" s="217"/>
      <c r="BS223" s="217"/>
      <c r="BT223" s="217"/>
      <c r="BU223" s="217"/>
      <c r="BV223" s="217"/>
      <c r="BW223" s="217"/>
      <c r="BX223" s="217"/>
      <c r="BY223" s="217"/>
      <c r="BZ223" s="217"/>
      <c r="CA223" s="217"/>
    </row>
    <row r="224" customFormat="false" ht="23.25" hidden="false" customHeight="true" outlineLevel="0" collapsed="false">
      <c r="A224" s="239"/>
      <c r="B224" s="185" t="n">
        <v>0.541666666666665</v>
      </c>
      <c r="C224" s="186" t="n">
        <v>105</v>
      </c>
      <c r="D224" s="186" t="n">
        <v>54</v>
      </c>
      <c r="E224" s="186" t="n">
        <v>144</v>
      </c>
      <c r="F224" s="186" t="n">
        <v>18.5</v>
      </c>
      <c r="G224" s="187" t="n">
        <f aca="false">(F224/E224)*100</f>
        <v>12.8472222222222</v>
      </c>
      <c r="H224" s="188" t="n">
        <f aca="false">E224/C224</f>
        <v>1.37142857142857</v>
      </c>
      <c r="I224" s="188" t="n">
        <f aca="false">11500*H224</f>
        <v>15771.4285714286</v>
      </c>
      <c r="J224" s="189"/>
      <c r="K224" s="228"/>
      <c r="L224" s="208" t="n">
        <v>1.99999999999999</v>
      </c>
      <c r="M224" s="209" t="n">
        <v>100</v>
      </c>
      <c r="N224" s="186" t="n">
        <v>52</v>
      </c>
      <c r="O224" s="186" t="n">
        <v>144</v>
      </c>
      <c r="P224" s="186" t="n">
        <v>37</v>
      </c>
      <c r="Q224" s="187" t="n">
        <f aca="false">(P224/O224)*100</f>
        <v>25.6944444444444</v>
      </c>
      <c r="R224" s="193" t="n">
        <f aca="false">O224/M224</f>
        <v>1.44</v>
      </c>
      <c r="S224" s="194" t="n">
        <f aca="false">11500*R224</f>
        <v>16560</v>
      </c>
      <c r="T224" s="195"/>
      <c r="U224" s="236"/>
      <c r="V224" s="237" t="n">
        <v>1.95833333333332</v>
      </c>
      <c r="W224" s="186" t="n">
        <v>80</v>
      </c>
      <c r="X224" s="186" t="n">
        <v>51</v>
      </c>
      <c r="Y224" s="186" t="n">
        <v>180</v>
      </c>
      <c r="Z224" s="186" t="n">
        <v>18.5</v>
      </c>
      <c r="AA224" s="187" t="n">
        <f aca="false">(Z224/Y224)*100</f>
        <v>10.2777777777778</v>
      </c>
      <c r="AB224" s="29" t="n">
        <f aca="false">Y224/W224</f>
        <v>2.25</v>
      </c>
      <c r="AC224" s="216" t="n">
        <f aca="false">AB224*11500</f>
        <v>25875</v>
      </c>
      <c r="AD224" s="217"/>
      <c r="AE224" s="200"/>
      <c r="AF224" s="201" t="n">
        <v>1.45833333333333</v>
      </c>
      <c r="AG224" s="186" t="n">
        <v>100</v>
      </c>
      <c r="AH224" s="186" t="n">
        <v>47</v>
      </c>
      <c r="AI224" s="186" t="n">
        <v>176</v>
      </c>
      <c r="AJ224" s="186" t="n">
        <v>18.5</v>
      </c>
      <c r="AK224" s="187" t="n">
        <f aca="false">(AJ224/AI224)*100</f>
        <v>10.5113636363636</v>
      </c>
      <c r="AL224" s="193" t="n">
        <f aca="false">AI224/AG224</f>
        <v>1.76</v>
      </c>
      <c r="AM224" s="194" t="n">
        <f aca="false">11500*AL224</f>
        <v>20240</v>
      </c>
      <c r="AN224" s="217"/>
      <c r="AO224" s="202"/>
      <c r="AP224" s="201" t="n">
        <v>4.8333333333336</v>
      </c>
      <c r="AQ224" s="186" t="n">
        <v>100</v>
      </c>
      <c r="AR224" s="186" t="n">
        <v>55</v>
      </c>
      <c r="AS224" s="186" t="n">
        <v>176</v>
      </c>
      <c r="AT224" s="186" t="n">
        <v>18.5</v>
      </c>
      <c r="AU224" s="187" t="n">
        <f aca="false">(AT224/AS224)*100</f>
        <v>10.5113636363636</v>
      </c>
      <c r="AV224" s="193" t="n">
        <f aca="false">AS224/AQ224</f>
        <v>1.76</v>
      </c>
      <c r="AW224" s="194" t="n">
        <f aca="false">11500*AV224</f>
        <v>20240</v>
      </c>
      <c r="AX224" s="202"/>
      <c r="AY224" s="201" t="n">
        <v>4.95833333333361</v>
      </c>
      <c r="AZ224" s="186" t="n">
        <v>100</v>
      </c>
      <c r="BA224" s="186" t="n">
        <v>51</v>
      </c>
      <c r="BB224" s="186" t="n">
        <v>176</v>
      </c>
      <c r="BC224" s="186" t="n">
        <v>18.5</v>
      </c>
      <c r="BD224" s="187" t="n">
        <f aca="false">(BC224/BB224)*100</f>
        <v>10.5113636363636</v>
      </c>
      <c r="BE224" s="193" t="n">
        <f aca="false">BB224/AZ224</f>
        <v>1.76</v>
      </c>
      <c r="BF224" s="194" t="n">
        <f aca="false">11500*BE224</f>
        <v>20240</v>
      </c>
      <c r="BG224" s="202"/>
      <c r="BH224" s="201" t="n">
        <v>4.45833333333357</v>
      </c>
      <c r="BI224" s="186" t="n">
        <v>110</v>
      </c>
      <c r="BJ224" s="186" t="n">
        <v>48</v>
      </c>
      <c r="BK224" s="186" t="n">
        <v>220</v>
      </c>
      <c r="BL224" s="186" t="n">
        <v>18.5</v>
      </c>
      <c r="BM224" s="187" t="n">
        <f aca="false">(BL224/BK224)*100</f>
        <v>8.40909090909091</v>
      </c>
      <c r="BN224" s="193" t="n">
        <f aca="false">BK224/BI224</f>
        <v>2</v>
      </c>
      <c r="BO224" s="194" t="n">
        <f aca="false">11500*BN224</f>
        <v>23000</v>
      </c>
      <c r="BP224" s="217"/>
      <c r="BQ224" s="217"/>
      <c r="BR224" s="217"/>
      <c r="BS224" s="217"/>
      <c r="BT224" s="217"/>
      <c r="BU224" s="217"/>
      <c r="BV224" s="217"/>
      <c r="BW224" s="217"/>
      <c r="BX224" s="217"/>
      <c r="BY224" s="217"/>
      <c r="BZ224" s="217"/>
      <c r="CA224" s="217"/>
    </row>
    <row r="225" customFormat="false" ht="23.25" hidden="false" customHeight="true" outlineLevel="0" collapsed="false">
      <c r="A225" s="239"/>
      <c r="B225" s="185" t="n">
        <v>0.583333333333331</v>
      </c>
      <c r="C225" s="186" t="n">
        <v>100</v>
      </c>
      <c r="D225" s="186" t="n">
        <v>54</v>
      </c>
      <c r="E225" s="186" t="n">
        <v>144</v>
      </c>
      <c r="F225" s="186" t="n">
        <v>18.5</v>
      </c>
      <c r="G225" s="187" t="n">
        <f aca="false">(F225/E225)*100</f>
        <v>12.8472222222222</v>
      </c>
      <c r="H225" s="188" t="n">
        <f aca="false">E225/C225</f>
        <v>1.44</v>
      </c>
      <c r="I225" s="188" t="n">
        <f aca="false">11500*H225</f>
        <v>16560</v>
      </c>
      <c r="J225" s="189"/>
      <c r="K225" s="228"/>
      <c r="L225" s="208" t="n">
        <v>2.04166666666665</v>
      </c>
      <c r="M225" s="209" t="n">
        <v>110</v>
      </c>
      <c r="N225" s="186" t="n">
        <v>54</v>
      </c>
      <c r="O225" s="186" t="n">
        <v>144</v>
      </c>
      <c r="P225" s="186" t="n">
        <v>18.5</v>
      </c>
      <c r="Q225" s="187" t="n">
        <f aca="false">(P225/O225)*100</f>
        <v>12.8472222222222</v>
      </c>
      <c r="R225" s="193" t="n">
        <f aca="false">O225/M225</f>
        <v>1.30909090909091</v>
      </c>
      <c r="S225" s="194" t="n">
        <f aca="false">11500*R225</f>
        <v>15054.5454545455</v>
      </c>
      <c r="T225" s="195"/>
      <c r="U225" s="236"/>
      <c r="V225" s="237" t="n">
        <v>1.99999999999999</v>
      </c>
      <c r="W225" s="186" t="n">
        <v>100</v>
      </c>
      <c r="X225" s="186" t="n">
        <v>52</v>
      </c>
      <c r="Y225" s="186" t="n">
        <v>144</v>
      </c>
      <c r="Z225" s="186" t="n">
        <v>18.5</v>
      </c>
      <c r="AA225" s="187" t="n">
        <f aca="false">(Z225/Y225)*100</f>
        <v>12.8472222222222</v>
      </c>
      <c r="AB225" s="29" t="n">
        <f aca="false">Y225/W225</f>
        <v>1.44</v>
      </c>
      <c r="AC225" s="216" t="n">
        <f aca="false">AB225*11500</f>
        <v>16560</v>
      </c>
      <c r="AD225" s="217"/>
      <c r="AE225" s="200"/>
      <c r="AF225" s="201" t="n">
        <v>1.49999999999999</v>
      </c>
      <c r="AG225" s="186" t="n">
        <v>110</v>
      </c>
      <c r="AH225" s="186" t="n">
        <v>49</v>
      </c>
      <c r="AI225" s="186" t="n">
        <v>176</v>
      </c>
      <c r="AJ225" s="186" t="n">
        <v>18.5</v>
      </c>
      <c r="AK225" s="187" t="n">
        <f aca="false">(AJ225/AI225)*100</f>
        <v>10.5113636363636</v>
      </c>
      <c r="AL225" s="193" t="n">
        <f aca="false">AI225/AG225</f>
        <v>1.6</v>
      </c>
      <c r="AM225" s="194" t="n">
        <f aca="false">11500*AL225</f>
        <v>18400</v>
      </c>
      <c r="AN225" s="217"/>
      <c r="AO225" s="202"/>
      <c r="AP225" s="201" t="n">
        <v>4.87500000000027</v>
      </c>
      <c r="AQ225" s="186" t="n">
        <v>110</v>
      </c>
      <c r="AR225" s="186" t="n">
        <v>46</v>
      </c>
      <c r="AS225" s="186" t="n">
        <v>176</v>
      </c>
      <c r="AT225" s="186" t="n">
        <v>37</v>
      </c>
      <c r="AU225" s="187" t="n">
        <f aca="false">(AT225/AS225)*100</f>
        <v>21.0227272727273</v>
      </c>
      <c r="AV225" s="193" t="n">
        <f aca="false">AS225/AQ225</f>
        <v>1.6</v>
      </c>
      <c r="AW225" s="194" t="n">
        <f aca="false">11500*AV225</f>
        <v>18400</v>
      </c>
      <c r="AX225" s="202"/>
      <c r="AY225" s="201" t="n">
        <v>5.00000000000028</v>
      </c>
      <c r="AZ225" s="186" t="n">
        <v>110</v>
      </c>
      <c r="BA225" s="186" t="n">
        <v>49</v>
      </c>
      <c r="BB225" s="186" t="n">
        <v>176</v>
      </c>
      <c r="BC225" s="186" t="n">
        <v>18.5</v>
      </c>
      <c r="BD225" s="187" t="n">
        <f aca="false">(BC225/BB225)*100</f>
        <v>10.5113636363636</v>
      </c>
      <c r="BE225" s="193" t="n">
        <f aca="false">BB225/AZ225</f>
        <v>1.6</v>
      </c>
      <c r="BF225" s="194" t="n">
        <f aca="false">11500*BE225</f>
        <v>18400</v>
      </c>
      <c r="BG225" s="202"/>
      <c r="BH225" s="201" t="n">
        <v>4.50000000000024</v>
      </c>
      <c r="BI225" s="186" t="n">
        <v>100</v>
      </c>
      <c r="BJ225" s="186" t="n">
        <v>50</v>
      </c>
      <c r="BK225" s="186" t="n">
        <v>176</v>
      </c>
      <c r="BL225" s="186" t="n">
        <v>37</v>
      </c>
      <c r="BM225" s="187" t="n">
        <f aca="false">(BL225/BK225)*100</f>
        <v>21.0227272727273</v>
      </c>
      <c r="BN225" s="193" t="n">
        <f aca="false">BK225/BI225</f>
        <v>1.76</v>
      </c>
      <c r="BO225" s="194" t="n">
        <f aca="false">11500*BN225</f>
        <v>20240</v>
      </c>
      <c r="BP225" s="217"/>
      <c r="BQ225" s="217"/>
      <c r="BR225" s="217"/>
      <c r="BS225" s="217"/>
      <c r="BT225" s="217"/>
      <c r="BU225" s="217"/>
      <c r="BV225" s="217"/>
      <c r="BW225" s="217"/>
      <c r="BX225" s="217"/>
      <c r="BY225" s="217"/>
      <c r="BZ225" s="217"/>
      <c r="CA225" s="217"/>
    </row>
    <row r="226" customFormat="false" ht="23.25" hidden="false" customHeight="true" outlineLevel="0" collapsed="false">
      <c r="A226" s="239"/>
      <c r="B226" s="185" t="n">
        <v>0.625</v>
      </c>
      <c r="C226" s="186" t="n">
        <v>80</v>
      </c>
      <c r="D226" s="186" t="n">
        <v>47</v>
      </c>
      <c r="E226" s="186" t="n">
        <v>180</v>
      </c>
      <c r="F226" s="186" t="n">
        <v>37</v>
      </c>
      <c r="G226" s="187" t="n">
        <f aca="false">(F226/E226)*100</f>
        <v>20.5555555555556</v>
      </c>
      <c r="H226" s="188" t="n">
        <f aca="false">E226/C226</f>
        <v>2.25</v>
      </c>
      <c r="I226" s="188" t="n">
        <f aca="false">11500*H226</f>
        <v>25875</v>
      </c>
      <c r="J226" s="189"/>
      <c r="K226" s="228"/>
      <c r="L226" s="208" t="n">
        <v>2.08333333333332</v>
      </c>
      <c r="M226" s="209" t="n">
        <v>100</v>
      </c>
      <c r="N226" s="186" t="n">
        <v>53</v>
      </c>
      <c r="O226" s="186" t="n">
        <v>180</v>
      </c>
      <c r="P226" s="186" t="n">
        <v>37</v>
      </c>
      <c r="Q226" s="187" t="n">
        <f aca="false">(P226/O226)*100</f>
        <v>20.5555555555556</v>
      </c>
      <c r="R226" s="193" t="n">
        <f aca="false">O226/M226</f>
        <v>1.8</v>
      </c>
      <c r="S226" s="194" t="n">
        <f aca="false">11500*R226</f>
        <v>20700</v>
      </c>
      <c r="T226" s="195"/>
      <c r="U226" s="236"/>
      <c r="V226" s="237" t="n">
        <v>2.04166666666665</v>
      </c>
      <c r="W226" s="186" t="n">
        <v>90</v>
      </c>
      <c r="X226" s="186" t="n">
        <v>54</v>
      </c>
      <c r="Y226" s="186" t="n">
        <v>144</v>
      </c>
      <c r="Z226" s="186" t="n">
        <v>18.5</v>
      </c>
      <c r="AA226" s="187" t="n">
        <f aca="false">(Z226/Y226)*100</f>
        <v>12.8472222222222</v>
      </c>
      <c r="AB226" s="29" t="n">
        <f aca="false">Y226/W226</f>
        <v>1.6</v>
      </c>
      <c r="AC226" s="216" t="n">
        <f aca="false">AB226*11500</f>
        <v>18400</v>
      </c>
      <c r="AD226" s="217"/>
      <c r="AE226" s="200"/>
      <c r="AF226" s="201" t="n">
        <v>1.54166666666666</v>
      </c>
      <c r="AG226" s="186" t="n">
        <v>110</v>
      </c>
      <c r="AH226" s="186" t="n">
        <v>50</v>
      </c>
      <c r="AI226" s="186" t="n">
        <v>198</v>
      </c>
      <c r="AJ226" s="186" t="n">
        <v>37</v>
      </c>
      <c r="AK226" s="187" t="n">
        <f aca="false">(AJ226/AI226)*100</f>
        <v>18.6868686868687</v>
      </c>
      <c r="AL226" s="193" t="n">
        <f aca="false">AI226/AG226</f>
        <v>1.8</v>
      </c>
      <c r="AM226" s="194" t="n">
        <f aca="false">11500*AL226</f>
        <v>20700</v>
      </c>
      <c r="AN226" s="217"/>
      <c r="AO226" s="202"/>
      <c r="AP226" s="201" t="n">
        <v>4.91666666666694</v>
      </c>
      <c r="AQ226" s="186" t="n">
        <v>110</v>
      </c>
      <c r="AR226" s="186" t="n">
        <v>60</v>
      </c>
      <c r="AS226" s="186" t="n">
        <v>176</v>
      </c>
      <c r="AT226" s="186" t="n">
        <v>18.5</v>
      </c>
      <c r="AU226" s="187" t="n">
        <f aca="false">(AT226/AS226)*100</f>
        <v>10.5113636363636</v>
      </c>
      <c r="AV226" s="193" t="n">
        <f aca="false">AS226/AQ226</f>
        <v>1.6</v>
      </c>
      <c r="AW226" s="194" t="n">
        <f aca="false">11500*AV226</f>
        <v>18400</v>
      </c>
      <c r="AX226" s="202"/>
      <c r="AY226" s="201" t="n">
        <v>5.04166666666695</v>
      </c>
      <c r="AZ226" s="186" t="n">
        <v>100</v>
      </c>
      <c r="BA226" s="186" t="n">
        <v>56</v>
      </c>
      <c r="BB226" s="186" t="n">
        <v>176</v>
      </c>
      <c r="BC226" s="186" t="n">
        <v>18.5</v>
      </c>
      <c r="BD226" s="187" t="n">
        <f aca="false">(BC226/BB226)*100</f>
        <v>10.5113636363636</v>
      </c>
      <c r="BE226" s="193" t="n">
        <f aca="false">BB226/AZ226</f>
        <v>1.76</v>
      </c>
      <c r="BF226" s="194" t="n">
        <f aca="false">11500*BE226</f>
        <v>20240</v>
      </c>
      <c r="BG226" s="202"/>
      <c r="BH226" s="201" t="n">
        <v>4.54166666666691</v>
      </c>
      <c r="BI226" s="186" t="n">
        <v>100</v>
      </c>
      <c r="BJ226" s="186" t="n">
        <v>51</v>
      </c>
      <c r="BK226" s="186" t="n">
        <v>176</v>
      </c>
      <c r="BL226" s="186" t="n">
        <v>18.5</v>
      </c>
      <c r="BM226" s="187" t="n">
        <f aca="false">(BL226/BK226)*100</f>
        <v>10.5113636363636</v>
      </c>
      <c r="BN226" s="193" t="n">
        <f aca="false">BK226/BI226</f>
        <v>1.76</v>
      </c>
      <c r="BO226" s="194" t="n">
        <f aca="false">11500*BN226</f>
        <v>20240</v>
      </c>
      <c r="BP226" s="217"/>
      <c r="BQ226" s="217"/>
      <c r="BR226" s="217"/>
      <c r="BS226" s="217"/>
      <c r="BT226" s="217"/>
      <c r="BU226" s="217"/>
      <c r="BV226" s="217"/>
      <c r="BW226" s="217"/>
      <c r="BX226" s="217"/>
      <c r="BY226" s="217"/>
      <c r="BZ226" s="217"/>
      <c r="CA226" s="217"/>
    </row>
    <row r="227" customFormat="false" ht="23.25" hidden="false" customHeight="true" outlineLevel="0" collapsed="false">
      <c r="A227" s="239"/>
      <c r="B227" s="185" t="n">
        <v>0.666666666666667</v>
      </c>
      <c r="C227" s="186" t="n">
        <v>90</v>
      </c>
      <c r="D227" s="186" t="n">
        <v>44</v>
      </c>
      <c r="E227" s="186" t="n">
        <v>180</v>
      </c>
      <c r="F227" s="186" t="n">
        <v>37</v>
      </c>
      <c r="G227" s="187" t="n">
        <f aca="false">(F227/E227)*100</f>
        <v>20.5555555555556</v>
      </c>
      <c r="H227" s="188" t="n">
        <f aca="false">E227/C227</f>
        <v>2</v>
      </c>
      <c r="I227" s="188" t="n">
        <f aca="false">11500*H227</f>
        <v>23000</v>
      </c>
      <c r="J227" s="189"/>
      <c r="K227" s="228"/>
      <c r="L227" s="208" t="n">
        <v>2.12499999999999</v>
      </c>
      <c r="M227" s="209" t="n">
        <v>100</v>
      </c>
      <c r="N227" s="186" t="n">
        <v>53</v>
      </c>
      <c r="O227" s="186" t="n">
        <v>144</v>
      </c>
      <c r="P227" s="186" t="n">
        <v>18.5</v>
      </c>
      <c r="Q227" s="187" t="n">
        <f aca="false">(P227/O227)*100</f>
        <v>12.8472222222222</v>
      </c>
      <c r="R227" s="193" t="n">
        <f aca="false">O227/M227</f>
        <v>1.44</v>
      </c>
      <c r="S227" s="194" t="n">
        <f aca="false">11500*R227</f>
        <v>16560</v>
      </c>
      <c r="T227" s="195"/>
      <c r="U227" s="236"/>
      <c r="V227" s="237" t="n">
        <v>2.08333333333332</v>
      </c>
      <c r="W227" s="186" t="n">
        <v>100</v>
      </c>
      <c r="X227" s="186" t="n">
        <v>53</v>
      </c>
      <c r="Y227" s="186" t="n">
        <v>144</v>
      </c>
      <c r="Z227" s="186" t="n">
        <v>18.5</v>
      </c>
      <c r="AA227" s="187" t="n">
        <f aca="false">(Z227/Y227)*100</f>
        <v>12.8472222222222</v>
      </c>
      <c r="AB227" s="29" t="n">
        <f aca="false">Y227/W227</f>
        <v>1.44</v>
      </c>
      <c r="AC227" s="216" t="n">
        <f aca="false">AB227*11500</f>
        <v>16560</v>
      </c>
      <c r="AD227" s="217"/>
      <c r="AE227" s="200"/>
      <c r="AF227" s="201" t="n">
        <v>1.58333333333333</v>
      </c>
      <c r="AG227" s="186" t="n">
        <v>100</v>
      </c>
      <c r="AH227" s="186" t="n">
        <v>48</v>
      </c>
      <c r="AI227" s="186" t="n">
        <v>176</v>
      </c>
      <c r="AJ227" s="186" t="n">
        <v>18.5</v>
      </c>
      <c r="AK227" s="187" t="n">
        <f aca="false">(AJ227/AI227)*100</f>
        <v>10.5113636363636</v>
      </c>
      <c r="AL227" s="193" t="n">
        <f aca="false">AI227/AG227</f>
        <v>1.76</v>
      </c>
      <c r="AM227" s="194" t="n">
        <f aca="false">11500*AL227</f>
        <v>20240</v>
      </c>
      <c r="AN227" s="217"/>
      <c r="AO227" s="202"/>
      <c r="AP227" s="201" t="n">
        <v>4.95833333333361</v>
      </c>
      <c r="AQ227" s="186" t="n">
        <v>100</v>
      </c>
      <c r="AR227" s="186" t="n">
        <v>49</v>
      </c>
      <c r="AS227" s="186" t="n">
        <v>176</v>
      </c>
      <c r="AT227" s="186" t="n">
        <v>18.5</v>
      </c>
      <c r="AU227" s="187" t="n">
        <f aca="false">(AT227/AS227)*100</f>
        <v>10.5113636363636</v>
      </c>
      <c r="AV227" s="193" t="n">
        <f aca="false">AS227/AQ227</f>
        <v>1.76</v>
      </c>
      <c r="AW227" s="194" t="n">
        <f aca="false">11500*AV227</f>
        <v>20240</v>
      </c>
      <c r="AX227" s="202"/>
      <c r="AY227" s="201" t="n">
        <v>5.08333333333362</v>
      </c>
      <c r="AZ227" s="186" t="n">
        <v>110</v>
      </c>
      <c r="BA227" s="186" t="n">
        <v>48</v>
      </c>
      <c r="BB227" s="186" t="n">
        <v>176</v>
      </c>
      <c r="BC227" s="186" t="n">
        <v>18.5</v>
      </c>
      <c r="BD227" s="187" t="n">
        <f aca="false">(BC227/BB227)*100</f>
        <v>10.5113636363636</v>
      </c>
      <c r="BE227" s="193" t="n">
        <f aca="false">BB227/AZ227</f>
        <v>1.6</v>
      </c>
      <c r="BF227" s="194" t="n">
        <f aca="false">11500*BE227</f>
        <v>18400</v>
      </c>
      <c r="BG227" s="202"/>
      <c r="BH227" s="201" t="n">
        <v>4.58333333333358</v>
      </c>
      <c r="BI227" s="186" t="n">
        <v>110</v>
      </c>
      <c r="BJ227" s="186" t="n">
        <v>50</v>
      </c>
      <c r="BK227" s="186" t="n">
        <v>176</v>
      </c>
      <c r="BL227" s="186" t="n">
        <v>18.5</v>
      </c>
      <c r="BM227" s="187" t="n">
        <f aca="false">(BL227/BK227)*100</f>
        <v>10.5113636363636</v>
      </c>
      <c r="BN227" s="193" t="n">
        <f aca="false">BK227/BI227</f>
        <v>1.6</v>
      </c>
      <c r="BO227" s="194" t="n">
        <f aca="false">11500*BN227</f>
        <v>18400</v>
      </c>
      <c r="BP227" s="217"/>
      <c r="BQ227" s="217"/>
      <c r="BR227" s="217"/>
      <c r="BS227" s="217"/>
      <c r="BT227" s="217"/>
      <c r="BU227" s="217"/>
      <c r="BV227" s="217"/>
      <c r="BW227" s="217"/>
      <c r="BX227" s="217"/>
      <c r="BY227" s="217"/>
      <c r="BZ227" s="217"/>
      <c r="CA227" s="217"/>
    </row>
    <row r="228" customFormat="false" ht="23.25" hidden="false" customHeight="true" outlineLevel="0" collapsed="false">
      <c r="A228" s="239"/>
      <c r="B228" s="185" t="n">
        <v>0.708333333333333</v>
      </c>
      <c r="C228" s="186" t="n">
        <v>100</v>
      </c>
      <c r="D228" s="186" t="n">
        <v>41</v>
      </c>
      <c r="E228" s="186" t="n">
        <v>144</v>
      </c>
      <c r="F228" s="186" t="n">
        <v>18.5</v>
      </c>
      <c r="G228" s="187" t="n">
        <f aca="false">(F228/E228)*100</f>
        <v>12.8472222222222</v>
      </c>
      <c r="H228" s="188" t="n">
        <f aca="false">E228/C228</f>
        <v>1.44</v>
      </c>
      <c r="I228" s="188" t="n">
        <f aca="false">11500*H228</f>
        <v>16560</v>
      </c>
      <c r="J228" s="189"/>
      <c r="K228" s="228"/>
      <c r="L228" s="208" t="n">
        <v>2.16666666666665</v>
      </c>
      <c r="M228" s="209" t="n">
        <v>90</v>
      </c>
      <c r="N228" s="186" t="n">
        <v>55</v>
      </c>
      <c r="O228" s="186" t="n">
        <v>144</v>
      </c>
      <c r="P228" s="186" t="n">
        <v>18.5</v>
      </c>
      <c r="Q228" s="187" t="n">
        <f aca="false">(P228/O228)*100</f>
        <v>12.8472222222222</v>
      </c>
      <c r="R228" s="193" t="n">
        <f aca="false">O228/M228</f>
        <v>1.6</v>
      </c>
      <c r="S228" s="194" t="n">
        <f aca="false">11500*R228</f>
        <v>18400</v>
      </c>
      <c r="T228" s="195"/>
      <c r="U228" s="236"/>
      <c r="V228" s="237" t="n">
        <v>2.12499999999999</v>
      </c>
      <c r="W228" s="186" t="n">
        <v>100</v>
      </c>
      <c r="X228" s="186" t="n">
        <v>54</v>
      </c>
      <c r="Y228" s="186" t="n">
        <v>144</v>
      </c>
      <c r="Z228" s="186" t="n">
        <v>18.5</v>
      </c>
      <c r="AA228" s="187" t="n">
        <f aca="false">(Z228/Y228)*100</f>
        <v>12.8472222222222</v>
      </c>
      <c r="AB228" s="29" t="n">
        <f aca="false">Y228/W228</f>
        <v>1.44</v>
      </c>
      <c r="AC228" s="216" t="n">
        <f aca="false">AB228*11500</f>
        <v>16560</v>
      </c>
      <c r="AD228" s="217"/>
      <c r="AE228" s="200"/>
      <c r="AF228" s="201" t="n">
        <v>1.62499999999999</v>
      </c>
      <c r="AG228" s="186" t="n">
        <v>100</v>
      </c>
      <c r="AH228" s="186" t="n">
        <v>51</v>
      </c>
      <c r="AI228" s="186" t="n">
        <v>176</v>
      </c>
      <c r="AJ228" s="186" t="n">
        <v>18.5</v>
      </c>
      <c r="AK228" s="187" t="n">
        <f aca="false">(AJ228/AI228)*100</f>
        <v>10.5113636363636</v>
      </c>
      <c r="AL228" s="193" t="n">
        <f aca="false">AI228/AG228</f>
        <v>1.76</v>
      </c>
      <c r="AM228" s="194" t="n">
        <f aca="false">11500*AL228</f>
        <v>20240</v>
      </c>
      <c r="AN228" s="217"/>
      <c r="AO228" s="202"/>
      <c r="AP228" s="201" t="n">
        <v>5.00000000000028</v>
      </c>
      <c r="AQ228" s="186" t="n">
        <v>100</v>
      </c>
      <c r="AR228" s="186" t="n">
        <v>48</v>
      </c>
      <c r="AS228" s="186" t="n">
        <v>176</v>
      </c>
      <c r="AT228" s="186" t="n">
        <v>18.5</v>
      </c>
      <c r="AU228" s="187" t="n">
        <f aca="false">(AT228/AS228)*100</f>
        <v>10.5113636363636</v>
      </c>
      <c r="AV228" s="193" t="n">
        <f aca="false">AS228/AQ228</f>
        <v>1.76</v>
      </c>
      <c r="AW228" s="194" t="n">
        <f aca="false">11500*AV228</f>
        <v>20240</v>
      </c>
      <c r="AX228" s="202"/>
      <c r="AY228" s="201" t="n">
        <v>5.12500000000029</v>
      </c>
      <c r="AZ228" s="186" t="n">
        <v>110</v>
      </c>
      <c r="BA228" s="186" t="n">
        <v>45</v>
      </c>
      <c r="BB228" s="186" t="n">
        <v>176</v>
      </c>
      <c r="BC228" s="186" t="n">
        <v>18.5</v>
      </c>
      <c r="BD228" s="187" t="n">
        <f aca="false">(BC228/BB228)*100</f>
        <v>10.5113636363636</v>
      </c>
      <c r="BE228" s="193" t="n">
        <f aca="false">BB228/AZ228</f>
        <v>1.6</v>
      </c>
      <c r="BF228" s="194" t="n">
        <f aca="false">11500*BE228</f>
        <v>18400</v>
      </c>
      <c r="BG228" s="202"/>
      <c r="BH228" s="201" t="n">
        <v>4.62500000000025</v>
      </c>
      <c r="BI228" s="186" t="n">
        <v>110</v>
      </c>
      <c r="BJ228" s="186" t="n">
        <v>56</v>
      </c>
      <c r="BK228" s="186" t="n">
        <v>176</v>
      </c>
      <c r="BL228" s="186" t="n">
        <v>37</v>
      </c>
      <c r="BM228" s="187" t="n">
        <f aca="false">(BL228/BK228)*100</f>
        <v>21.0227272727273</v>
      </c>
      <c r="BN228" s="193" t="n">
        <f aca="false">BK228/BI228</f>
        <v>1.6</v>
      </c>
      <c r="BO228" s="194" t="n">
        <f aca="false">11500*BN228</f>
        <v>18400</v>
      </c>
      <c r="BP228" s="217"/>
      <c r="BQ228" s="217"/>
      <c r="BR228" s="217"/>
      <c r="BS228" s="217"/>
      <c r="BT228" s="217"/>
      <c r="BU228" s="217"/>
      <c r="BV228" s="217"/>
      <c r="BW228" s="217"/>
      <c r="BX228" s="217"/>
      <c r="BY228" s="217"/>
      <c r="BZ228" s="217"/>
      <c r="CA228" s="217"/>
    </row>
    <row r="229" customFormat="false" ht="23.25" hidden="false" customHeight="true" outlineLevel="0" collapsed="false">
      <c r="A229" s="239"/>
      <c r="B229" s="185" t="n">
        <v>0.75</v>
      </c>
      <c r="C229" s="186" t="n">
        <v>90</v>
      </c>
      <c r="D229" s="186" t="n">
        <v>42</v>
      </c>
      <c r="E229" s="186" t="n">
        <v>162</v>
      </c>
      <c r="F229" s="186" t="n">
        <v>37</v>
      </c>
      <c r="G229" s="187" t="n">
        <f aca="false">(F229/E229)*100</f>
        <v>22.8395061728395</v>
      </c>
      <c r="H229" s="188" t="n">
        <f aca="false">E229/C229</f>
        <v>1.8</v>
      </c>
      <c r="I229" s="188" t="n">
        <f aca="false">11500*H229</f>
        <v>20700</v>
      </c>
      <c r="J229" s="189"/>
      <c r="K229" s="228"/>
      <c r="L229" s="208" t="n">
        <v>2.20833333333332</v>
      </c>
      <c r="M229" s="209" t="n">
        <v>100</v>
      </c>
      <c r="N229" s="186" t="n">
        <v>56</v>
      </c>
      <c r="O229" s="186" t="n">
        <v>180</v>
      </c>
      <c r="P229" s="186" t="n">
        <v>18.5</v>
      </c>
      <c r="Q229" s="187" t="n">
        <f aca="false">(P229/O229)*100</f>
        <v>10.2777777777778</v>
      </c>
      <c r="R229" s="193" t="n">
        <f aca="false">O229/M229</f>
        <v>1.8</v>
      </c>
      <c r="S229" s="194" t="n">
        <f aca="false">11500*R229</f>
        <v>20700</v>
      </c>
      <c r="T229" s="195"/>
      <c r="U229" s="236"/>
      <c r="V229" s="237" t="n">
        <v>2.16666666666665</v>
      </c>
      <c r="W229" s="186" t="n">
        <v>110</v>
      </c>
      <c r="X229" s="186" t="n">
        <v>53</v>
      </c>
      <c r="Y229" s="186" t="n">
        <v>144</v>
      </c>
      <c r="Z229" s="186" t="n">
        <v>18.5</v>
      </c>
      <c r="AA229" s="187" t="n">
        <f aca="false">(Z229/Y229)*100</f>
        <v>12.8472222222222</v>
      </c>
      <c r="AB229" s="29" t="n">
        <f aca="false">Y229/W229</f>
        <v>1.30909090909091</v>
      </c>
      <c r="AC229" s="216" t="n">
        <f aca="false">AB229*11500</f>
        <v>15054.5454545455</v>
      </c>
      <c r="AD229" s="217"/>
      <c r="AE229" s="200"/>
      <c r="AF229" s="201" t="n">
        <v>1.66666666666666</v>
      </c>
      <c r="AG229" s="186" t="n">
        <v>90</v>
      </c>
      <c r="AH229" s="186" t="n">
        <v>50</v>
      </c>
      <c r="AI229" s="186" t="n">
        <v>176</v>
      </c>
      <c r="AJ229" s="186" t="n">
        <v>18.5</v>
      </c>
      <c r="AK229" s="187" t="n">
        <f aca="false">(AJ229/AI229)*100</f>
        <v>10.5113636363636</v>
      </c>
      <c r="AL229" s="193" t="n">
        <f aca="false">AI229/AG229</f>
        <v>1.95555555555556</v>
      </c>
      <c r="AM229" s="194" t="n">
        <f aca="false">11500*AL229</f>
        <v>22488.8888888889</v>
      </c>
      <c r="AN229" s="217"/>
      <c r="AO229" s="202"/>
      <c r="AP229" s="201" t="n">
        <v>5.04166666666695</v>
      </c>
      <c r="AQ229" s="186" t="n">
        <v>100</v>
      </c>
      <c r="AR229" s="186" t="n">
        <v>45</v>
      </c>
      <c r="AS229" s="186" t="n">
        <v>198</v>
      </c>
      <c r="AT229" s="186" t="n">
        <v>18.5</v>
      </c>
      <c r="AU229" s="187" t="n">
        <f aca="false">(AT229/AS229)*100</f>
        <v>9.34343434343434</v>
      </c>
      <c r="AV229" s="193" t="n">
        <f aca="false">AS229/AQ229</f>
        <v>1.98</v>
      </c>
      <c r="AW229" s="194" t="n">
        <f aca="false">11500*AV229</f>
        <v>22770</v>
      </c>
      <c r="AX229" s="202"/>
      <c r="AY229" s="201" t="n">
        <v>5.16666666666696</v>
      </c>
      <c r="AZ229" s="186" t="n">
        <v>110</v>
      </c>
      <c r="BA229" s="186" t="n">
        <v>45</v>
      </c>
      <c r="BB229" s="186" t="n">
        <v>176</v>
      </c>
      <c r="BC229" s="186" t="n">
        <v>18.5</v>
      </c>
      <c r="BD229" s="187" t="n">
        <f aca="false">(BC229/BB229)*100</f>
        <v>10.5113636363636</v>
      </c>
      <c r="BE229" s="193" t="n">
        <f aca="false">BB229/AZ229</f>
        <v>1.6</v>
      </c>
      <c r="BF229" s="194" t="n">
        <f aca="false">11500*BE229</f>
        <v>18400</v>
      </c>
      <c r="BG229" s="202"/>
      <c r="BH229" s="201" t="n">
        <v>4.66666666666692</v>
      </c>
      <c r="BI229" s="186" t="n">
        <v>100</v>
      </c>
      <c r="BJ229" s="186" t="n">
        <v>56</v>
      </c>
      <c r="BK229" s="186" t="n">
        <v>176</v>
      </c>
      <c r="BL229" s="186" t="n">
        <v>18.5</v>
      </c>
      <c r="BM229" s="187" t="n">
        <f aca="false">(BL229/BK229)*100</f>
        <v>10.5113636363636</v>
      </c>
      <c r="BN229" s="193" t="n">
        <f aca="false">BK229/BI229</f>
        <v>1.76</v>
      </c>
      <c r="BO229" s="194" t="n">
        <f aca="false">11500*BN229</f>
        <v>20240</v>
      </c>
      <c r="BP229" s="217"/>
      <c r="BQ229" s="217"/>
      <c r="BR229" s="217"/>
      <c r="BS229" s="217"/>
      <c r="BT229" s="217"/>
      <c r="BU229" s="217"/>
      <c r="BV229" s="217"/>
      <c r="BW229" s="217"/>
      <c r="BX229" s="217"/>
      <c r="BY229" s="217"/>
      <c r="BZ229" s="217"/>
      <c r="CA229" s="217"/>
    </row>
    <row r="230" customFormat="false" ht="23.25" hidden="false" customHeight="true" outlineLevel="0" collapsed="false">
      <c r="A230" s="239"/>
      <c r="B230" s="185" t="n">
        <v>0.791666666666667</v>
      </c>
      <c r="C230" s="186" t="n">
        <v>90</v>
      </c>
      <c r="D230" s="186" t="n">
        <v>41</v>
      </c>
      <c r="E230" s="186" t="n">
        <v>180</v>
      </c>
      <c r="F230" s="186" t="n">
        <v>18.5</v>
      </c>
      <c r="G230" s="187" t="n">
        <f aca="false">(F230/E230)*100</f>
        <v>10.2777777777778</v>
      </c>
      <c r="H230" s="188" t="n">
        <f aca="false">E230/C230</f>
        <v>2</v>
      </c>
      <c r="I230" s="188" t="n">
        <f aca="false">11500*H230</f>
        <v>23000</v>
      </c>
      <c r="J230" s="189"/>
      <c r="K230" s="228"/>
      <c r="L230" s="208" t="n">
        <v>2.24999999999999</v>
      </c>
      <c r="M230" s="209" t="n">
        <v>110</v>
      </c>
      <c r="N230" s="186" t="n">
        <v>55</v>
      </c>
      <c r="O230" s="186" t="n">
        <v>144</v>
      </c>
      <c r="P230" s="186" t="n">
        <v>18.5</v>
      </c>
      <c r="Q230" s="187" t="n">
        <f aca="false">(P230/O230)*100</f>
        <v>12.8472222222222</v>
      </c>
      <c r="R230" s="193" t="n">
        <f aca="false">O230/M230</f>
        <v>1.30909090909091</v>
      </c>
      <c r="S230" s="194" t="n">
        <f aca="false">11500*R230</f>
        <v>15054.5454545455</v>
      </c>
      <c r="T230" s="195"/>
      <c r="U230" s="236"/>
      <c r="V230" s="237" t="n">
        <v>2.20833333333332</v>
      </c>
      <c r="W230" s="186" t="n">
        <v>110</v>
      </c>
      <c r="X230" s="186" t="n">
        <v>57</v>
      </c>
      <c r="Y230" s="186" t="n">
        <v>144</v>
      </c>
      <c r="Z230" s="186" t="n">
        <v>18.5</v>
      </c>
      <c r="AA230" s="187" t="n">
        <f aca="false">(Z230/Y230)*100</f>
        <v>12.8472222222222</v>
      </c>
      <c r="AB230" s="29" t="n">
        <f aca="false">Y230/W230</f>
        <v>1.30909090909091</v>
      </c>
      <c r="AC230" s="216" t="n">
        <f aca="false">AB230*11500</f>
        <v>15054.5454545455</v>
      </c>
      <c r="AD230" s="217"/>
      <c r="AE230" s="200"/>
      <c r="AF230" s="201" t="n">
        <v>1.70833333333332</v>
      </c>
      <c r="AG230" s="186" t="n">
        <v>100</v>
      </c>
      <c r="AH230" s="186" t="n">
        <v>48</v>
      </c>
      <c r="AI230" s="186" t="n">
        <v>176</v>
      </c>
      <c r="AJ230" s="186" t="n">
        <v>18.5</v>
      </c>
      <c r="AK230" s="187" t="n">
        <f aca="false">(AJ230/AI230)*100</f>
        <v>10.5113636363636</v>
      </c>
      <c r="AL230" s="193" t="n">
        <f aca="false">AI230/AG230</f>
        <v>1.76</v>
      </c>
      <c r="AM230" s="194" t="n">
        <f aca="false">11500*AL230</f>
        <v>20240</v>
      </c>
      <c r="AN230" s="217"/>
      <c r="AO230" s="202"/>
      <c r="AP230" s="201" t="n">
        <v>5.08333333333362</v>
      </c>
      <c r="AQ230" s="186" t="n">
        <v>105</v>
      </c>
      <c r="AR230" s="186" t="n">
        <v>45</v>
      </c>
      <c r="AS230" s="186" t="n">
        <v>176</v>
      </c>
      <c r="AT230" s="186" t="n">
        <v>18.5</v>
      </c>
      <c r="AU230" s="187" t="n">
        <f aca="false">(AT230/AS230)*100</f>
        <v>10.5113636363636</v>
      </c>
      <c r="AV230" s="193" t="n">
        <f aca="false">AS230/AQ230</f>
        <v>1.67619047619048</v>
      </c>
      <c r="AW230" s="194" t="n">
        <f aca="false">11500*AV230</f>
        <v>19276.1904761905</v>
      </c>
      <c r="AX230" s="202"/>
      <c r="AY230" s="201" t="n">
        <v>5.20833333333363</v>
      </c>
      <c r="AZ230" s="186" t="n">
        <v>100</v>
      </c>
      <c r="BA230" s="186" t="n">
        <v>44</v>
      </c>
      <c r="BB230" s="186" t="n">
        <v>176</v>
      </c>
      <c r="BC230" s="186" t="n">
        <v>18.5</v>
      </c>
      <c r="BD230" s="187" t="n">
        <f aca="false">(BC230/BB230)*100</f>
        <v>10.5113636363636</v>
      </c>
      <c r="BE230" s="193" t="n">
        <f aca="false">BB230/AZ230</f>
        <v>1.76</v>
      </c>
      <c r="BF230" s="194" t="n">
        <f aca="false">11500*BE230</f>
        <v>20240</v>
      </c>
      <c r="BG230" s="202"/>
      <c r="BH230" s="201" t="n">
        <v>4.70833333333359</v>
      </c>
      <c r="BI230" s="186" t="n">
        <v>110</v>
      </c>
      <c r="BJ230" s="186" t="n">
        <v>54</v>
      </c>
      <c r="BK230" s="186" t="n">
        <v>176</v>
      </c>
      <c r="BL230" s="186" t="n">
        <v>18.5</v>
      </c>
      <c r="BM230" s="187" t="n">
        <f aca="false">(BL230/BK230)*100</f>
        <v>10.5113636363636</v>
      </c>
      <c r="BN230" s="193" t="n">
        <f aca="false">BK230/BI230</f>
        <v>1.6</v>
      </c>
      <c r="BO230" s="194" t="n">
        <f aca="false">11500*BN230</f>
        <v>18400</v>
      </c>
      <c r="BP230" s="217"/>
      <c r="BQ230" s="217"/>
      <c r="BR230" s="217"/>
      <c r="BS230" s="217"/>
      <c r="BT230" s="217"/>
      <c r="BU230" s="217"/>
      <c r="BV230" s="217"/>
      <c r="BW230" s="217"/>
      <c r="BX230" s="217"/>
      <c r="BY230" s="217"/>
      <c r="BZ230" s="217"/>
      <c r="CA230" s="217"/>
    </row>
    <row r="231" customFormat="false" ht="23.25" hidden="false" customHeight="true" outlineLevel="0" collapsed="false">
      <c r="A231" s="239"/>
      <c r="B231" s="185" t="n">
        <v>0.833333333333333</v>
      </c>
      <c r="C231" s="186" t="n">
        <v>90</v>
      </c>
      <c r="D231" s="186" t="n">
        <v>40</v>
      </c>
      <c r="E231" s="186" t="n">
        <v>144</v>
      </c>
      <c r="F231" s="186" t="n">
        <v>18.5</v>
      </c>
      <c r="G231" s="187" t="n">
        <f aca="false">(F231/E231)*100</f>
        <v>12.8472222222222</v>
      </c>
      <c r="H231" s="188" t="n">
        <f aca="false">E231/C231</f>
        <v>1.6</v>
      </c>
      <c r="I231" s="188" t="n">
        <f aca="false">11500*H231</f>
        <v>18400</v>
      </c>
      <c r="J231" s="189"/>
      <c r="K231" s="228" t="s">
        <v>86</v>
      </c>
      <c r="L231" s="208" t="n">
        <v>1.29166666666666</v>
      </c>
      <c r="M231" s="209" t="n">
        <v>85</v>
      </c>
      <c r="N231" s="186" t="n">
        <v>59</v>
      </c>
      <c r="O231" s="186" t="n">
        <v>144</v>
      </c>
      <c r="P231" s="186" t="n">
        <v>18.5</v>
      </c>
      <c r="Q231" s="187" t="n">
        <f aca="false">(P231/O231)*100</f>
        <v>12.8472222222222</v>
      </c>
      <c r="R231" s="193" t="n">
        <f aca="false">O231/M231</f>
        <v>1.69411764705882</v>
      </c>
      <c r="S231" s="194" t="n">
        <f aca="false">11500*R231</f>
        <v>19482.3529411765</v>
      </c>
      <c r="T231" s="195"/>
      <c r="U231" s="236"/>
      <c r="V231" s="237" t="n">
        <v>2.24999999999999</v>
      </c>
      <c r="W231" s="186" t="n">
        <v>100</v>
      </c>
      <c r="X231" s="186" t="n">
        <v>53</v>
      </c>
      <c r="Y231" s="186" t="n">
        <v>144</v>
      </c>
      <c r="Z231" s="186" t="n">
        <v>18.5</v>
      </c>
      <c r="AA231" s="187" t="n">
        <f aca="false">(Z231/Y231)*100</f>
        <v>12.8472222222222</v>
      </c>
      <c r="AB231" s="29" t="n">
        <f aca="false">Y231/W231</f>
        <v>1.44</v>
      </c>
      <c r="AC231" s="216" t="n">
        <f aca="false">AB231*11500</f>
        <v>16560</v>
      </c>
      <c r="AD231" s="217"/>
      <c r="AE231" s="200"/>
      <c r="AF231" s="201" t="n">
        <v>1.74999999999999</v>
      </c>
      <c r="AG231" s="186" t="n">
        <v>100</v>
      </c>
      <c r="AH231" s="186" t="n">
        <v>62</v>
      </c>
      <c r="AI231" s="186" t="n">
        <v>176</v>
      </c>
      <c r="AJ231" s="186" t="n">
        <v>18.5</v>
      </c>
      <c r="AK231" s="187" t="n">
        <f aca="false">(AJ231/AI231)*100</f>
        <v>10.5113636363636</v>
      </c>
      <c r="AL231" s="193" t="n">
        <f aca="false">AI231/AG231</f>
        <v>1.76</v>
      </c>
      <c r="AM231" s="194" t="n">
        <f aca="false">11500*AL231</f>
        <v>20240</v>
      </c>
      <c r="AN231" s="217"/>
      <c r="AO231" s="202"/>
      <c r="AP231" s="201" t="n">
        <v>5.12500000000029</v>
      </c>
      <c r="AQ231" s="186" t="n">
        <v>110</v>
      </c>
      <c r="AR231" s="186" t="n">
        <v>43</v>
      </c>
      <c r="AS231" s="186" t="n">
        <v>176</v>
      </c>
      <c r="AT231" s="186" t="n">
        <v>18.5</v>
      </c>
      <c r="AU231" s="187" t="n">
        <f aca="false">(AT231/AS231)*100</f>
        <v>10.5113636363636</v>
      </c>
      <c r="AV231" s="193" t="n">
        <f aca="false">AS231/AQ231</f>
        <v>1.6</v>
      </c>
      <c r="AW231" s="194" t="n">
        <f aca="false">11500*AV231</f>
        <v>18400</v>
      </c>
      <c r="AX231" s="202"/>
      <c r="AY231" s="201" t="n">
        <v>5.2500000000003</v>
      </c>
      <c r="AZ231" s="186" t="n">
        <v>100</v>
      </c>
      <c r="BA231" s="186" t="n">
        <v>45</v>
      </c>
      <c r="BB231" s="186" t="n">
        <v>176</v>
      </c>
      <c r="BC231" s="186" t="n">
        <v>18.5</v>
      </c>
      <c r="BD231" s="187" t="n">
        <f aca="false">(BC231/BB231)*100</f>
        <v>10.5113636363636</v>
      </c>
      <c r="BE231" s="193" t="n">
        <f aca="false">BB231/AZ231</f>
        <v>1.76</v>
      </c>
      <c r="BF231" s="194" t="n">
        <f aca="false">11500*BE231</f>
        <v>20240</v>
      </c>
      <c r="BG231" s="202"/>
      <c r="BH231" s="201" t="n">
        <v>4.75000000000026</v>
      </c>
      <c r="BI231" s="186" t="n">
        <v>110</v>
      </c>
      <c r="BJ231" s="186" t="n">
        <v>52</v>
      </c>
      <c r="BK231" s="186" t="n">
        <v>176</v>
      </c>
      <c r="BL231" s="186" t="n">
        <v>18.5</v>
      </c>
      <c r="BM231" s="187" t="n">
        <f aca="false">(BL231/BK231)*100</f>
        <v>10.5113636363636</v>
      </c>
      <c r="BN231" s="193" t="n">
        <f aca="false">BK231/BI231</f>
        <v>1.6</v>
      </c>
      <c r="BO231" s="194" t="n">
        <f aca="false">11500*BN231</f>
        <v>18400</v>
      </c>
      <c r="BP231" s="217"/>
      <c r="BQ231" s="217"/>
      <c r="BR231" s="217"/>
      <c r="BS231" s="217"/>
      <c r="BT231" s="217"/>
      <c r="BU231" s="217"/>
      <c r="BV231" s="217"/>
      <c r="BW231" s="217"/>
      <c r="BX231" s="217"/>
      <c r="BY231" s="217"/>
      <c r="BZ231" s="217"/>
      <c r="CA231" s="217"/>
    </row>
    <row r="232" customFormat="false" ht="23.25" hidden="false" customHeight="true" outlineLevel="0" collapsed="false">
      <c r="A232" s="239"/>
      <c r="B232" s="185" t="n">
        <v>0.875</v>
      </c>
      <c r="C232" s="186" t="n">
        <v>80</v>
      </c>
      <c r="D232" s="186" t="n">
        <v>43</v>
      </c>
      <c r="E232" s="186" t="n">
        <v>144</v>
      </c>
      <c r="F232" s="186" t="n">
        <v>18.5</v>
      </c>
      <c r="G232" s="187" t="n">
        <f aca="false">(F232/E232)*100</f>
        <v>12.8472222222222</v>
      </c>
      <c r="H232" s="188" t="n">
        <f aca="false">E232/C232</f>
        <v>1.8</v>
      </c>
      <c r="I232" s="188" t="n">
        <f aca="false">11500*H232</f>
        <v>20700</v>
      </c>
      <c r="J232" s="189"/>
      <c r="K232" s="228"/>
      <c r="L232" s="208" t="n">
        <v>1.33333333333333</v>
      </c>
      <c r="M232" s="209" t="n">
        <v>90</v>
      </c>
      <c r="N232" s="186" t="n">
        <v>49</v>
      </c>
      <c r="O232" s="186" t="n">
        <v>144</v>
      </c>
      <c r="P232" s="186" t="n">
        <v>18.5</v>
      </c>
      <c r="Q232" s="187" t="n">
        <f aca="false">(P232/O232)*100</f>
        <v>12.8472222222222</v>
      </c>
      <c r="R232" s="193" t="n">
        <f aca="false">O232/M232</f>
        <v>1.6</v>
      </c>
      <c r="S232" s="194" t="n">
        <f aca="false">11500*R232</f>
        <v>18400</v>
      </c>
      <c r="T232" s="195"/>
      <c r="U232" s="230" t="s">
        <v>87</v>
      </c>
      <c r="V232" s="237" t="n">
        <v>1.29166666666666</v>
      </c>
      <c r="W232" s="186" t="n">
        <v>100</v>
      </c>
      <c r="X232" s="186" t="n">
        <v>56</v>
      </c>
      <c r="Y232" s="186" t="n">
        <v>144</v>
      </c>
      <c r="Z232" s="186" t="n">
        <v>18.5</v>
      </c>
      <c r="AA232" s="187" t="n">
        <f aca="false">(Z232/Y232)*100</f>
        <v>12.8472222222222</v>
      </c>
      <c r="AB232" s="29" t="n">
        <f aca="false">Y232/W232</f>
        <v>1.44</v>
      </c>
      <c r="AC232" s="216" t="n">
        <f aca="false">AB232*11500</f>
        <v>16560</v>
      </c>
      <c r="AD232" s="217"/>
      <c r="AE232" s="200"/>
      <c r="AF232" s="201" t="n">
        <v>1.79166666666666</v>
      </c>
      <c r="AG232" s="186" t="n">
        <v>100</v>
      </c>
      <c r="AH232" s="186" t="n">
        <v>50</v>
      </c>
      <c r="AI232" s="186" t="n">
        <v>176</v>
      </c>
      <c r="AJ232" s="186" t="n">
        <v>18.5</v>
      </c>
      <c r="AK232" s="187" t="n">
        <f aca="false">(AJ232/AI232)*100</f>
        <v>10.5113636363636</v>
      </c>
      <c r="AL232" s="193" t="n">
        <f aca="false">AI232/AG232</f>
        <v>1.76</v>
      </c>
      <c r="AM232" s="194" t="n">
        <f aca="false">11500*AL232</f>
        <v>20240</v>
      </c>
      <c r="AN232" s="217"/>
      <c r="AO232" s="202"/>
      <c r="AP232" s="201" t="n">
        <v>5.16666666666696</v>
      </c>
      <c r="AQ232" s="186" t="n">
        <v>100</v>
      </c>
      <c r="AR232" s="186" t="n">
        <v>40</v>
      </c>
      <c r="AS232" s="186" t="n">
        <v>176</v>
      </c>
      <c r="AT232" s="186" t="n">
        <v>18.5</v>
      </c>
      <c r="AU232" s="187" t="n">
        <f aca="false">(AT232/AS232)*100</f>
        <v>10.5113636363636</v>
      </c>
      <c r="AV232" s="193" t="n">
        <f aca="false">AS232/AQ232</f>
        <v>1.76</v>
      </c>
      <c r="AW232" s="194" t="n">
        <f aca="false">11500*AV232</f>
        <v>20240</v>
      </c>
      <c r="AX232" s="202" t="n">
        <v>41319</v>
      </c>
      <c r="AY232" s="201" t="n">
        <v>4.29166666666689</v>
      </c>
      <c r="AZ232" s="186" t="n">
        <v>110</v>
      </c>
      <c r="BA232" s="186" t="n">
        <v>43</v>
      </c>
      <c r="BB232" s="186" t="n">
        <v>176</v>
      </c>
      <c r="BC232" s="186" t="n">
        <v>18.5</v>
      </c>
      <c r="BD232" s="187" t="n">
        <f aca="false">(BC232/BB232)*100</f>
        <v>10.5113636363636</v>
      </c>
      <c r="BE232" s="193" t="n">
        <f aca="false">BB232/AZ232</f>
        <v>1.6</v>
      </c>
      <c r="BF232" s="194" t="n">
        <f aca="false">11500*BE232</f>
        <v>18400</v>
      </c>
      <c r="BG232" s="202"/>
      <c r="BH232" s="201" t="n">
        <v>4.79166666666693</v>
      </c>
      <c r="BI232" s="186" t="n">
        <v>100</v>
      </c>
      <c r="BJ232" s="186" t="n">
        <v>51</v>
      </c>
      <c r="BK232" s="186" t="n">
        <v>176</v>
      </c>
      <c r="BL232" s="186" t="n">
        <v>18.5</v>
      </c>
      <c r="BM232" s="187" t="n">
        <f aca="false">(BL232/BK232)*100</f>
        <v>10.5113636363636</v>
      </c>
      <c r="BN232" s="193" t="n">
        <f aca="false">BK232/BI232</f>
        <v>1.76</v>
      </c>
      <c r="BO232" s="194" t="n">
        <f aca="false">11500*BN232</f>
        <v>20240</v>
      </c>
      <c r="BP232" s="217"/>
      <c r="BQ232" s="217"/>
      <c r="BR232" s="217"/>
      <c r="BS232" s="217"/>
      <c r="BT232" s="217"/>
      <c r="BU232" s="217"/>
      <c r="BV232" s="217"/>
      <c r="BW232" s="217"/>
      <c r="BX232" s="217"/>
      <c r="BY232" s="217"/>
      <c r="BZ232" s="217"/>
      <c r="CA232" s="217"/>
    </row>
    <row r="233" customFormat="false" ht="16.5" hidden="false" customHeight="true" outlineLevel="0" collapsed="false">
      <c r="A233" s="239"/>
      <c r="B233" s="185" t="n">
        <v>0.916666666666667</v>
      </c>
      <c r="C233" s="186" t="n">
        <v>90</v>
      </c>
      <c r="D233" s="186" t="n">
        <v>43</v>
      </c>
      <c r="E233" s="186" t="n">
        <v>144</v>
      </c>
      <c r="F233" s="186" t="n">
        <v>18.5</v>
      </c>
      <c r="G233" s="187" t="n">
        <f aca="false">(F233/E233)*100</f>
        <v>12.8472222222222</v>
      </c>
      <c r="H233" s="188" t="n">
        <f aca="false">E233/C233</f>
        <v>1.6</v>
      </c>
      <c r="I233" s="188" t="n">
        <f aca="false">11500*H233</f>
        <v>18400</v>
      </c>
      <c r="J233" s="189"/>
      <c r="K233" s="228"/>
      <c r="L233" s="208" t="n">
        <v>1.37499999999999</v>
      </c>
      <c r="M233" s="209" t="n">
        <v>100</v>
      </c>
      <c r="N233" s="214" t="n">
        <v>64</v>
      </c>
      <c r="O233" s="186" t="n">
        <v>144</v>
      </c>
      <c r="P233" s="186" t="n">
        <v>18.5</v>
      </c>
      <c r="Q233" s="187" t="n">
        <f aca="false">(P233/O233)*100</f>
        <v>12.8472222222222</v>
      </c>
      <c r="R233" s="193" t="n">
        <f aca="false">O233/M233</f>
        <v>1.44</v>
      </c>
      <c r="S233" s="194" t="n">
        <f aca="false">11500*R233</f>
        <v>16560</v>
      </c>
      <c r="T233" s="195"/>
      <c r="U233" s="230"/>
      <c r="V233" s="237" t="n">
        <v>1.33333333333333</v>
      </c>
      <c r="W233" s="186" t="n">
        <v>110</v>
      </c>
      <c r="X233" s="186" t="n">
        <v>56</v>
      </c>
      <c r="Y233" s="186" t="n">
        <v>144</v>
      </c>
      <c r="Z233" s="186" t="n">
        <v>18.5</v>
      </c>
      <c r="AA233" s="187" t="n">
        <f aca="false">(Z233/Y233)*100</f>
        <v>12.8472222222222</v>
      </c>
      <c r="AB233" s="29" t="n">
        <f aca="false">Y233/W233</f>
        <v>1.30909090909091</v>
      </c>
      <c r="AC233" s="216" t="n">
        <f aca="false">AB233*11500</f>
        <v>15054.5454545455</v>
      </c>
      <c r="AD233" s="217"/>
      <c r="AE233" s="200"/>
      <c r="AF233" s="201" t="n">
        <v>1.83333333333332</v>
      </c>
      <c r="AG233" s="186" t="n">
        <v>100</v>
      </c>
      <c r="AH233" s="186" t="n">
        <v>51</v>
      </c>
      <c r="AI233" s="186" t="n">
        <v>176</v>
      </c>
      <c r="AJ233" s="186" t="n">
        <v>37</v>
      </c>
      <c r="AK233" s="187" t="n">
        <f aca="false">(AJ233/AI233)*100</f>
        <v>21.0227272727273</v>
      </c>
      <c r="AL233" s="193" t="n">
        <f aca="false">AI233/AG233</f>
        <v>1.76</v>
      </c>
      <c r="AM233" s="194" t="n">
        <f aca="false">11500*AL233</f>
        <v>20240</v>
      </c>
      <c r="AN233" s="217"/>
      <c r="AO233" s="202"/>
      <c r="AP233" s="201" t="n">
        <v>5.20833333333363</v>
      </c>
      <c r="AQ233" s="186" t="n">
        <v>100</v>
      </c>
      <c r="AR233" s="186" t="n">
        <v>44</v>
      </c>
      <c r="AS233" s="186" t="n">
        <v>176</v>
      </c>
      <c r="AT233" s="186" t="n">
        <v>37</v>
      </c>
      <c r="AU233" s="187" t="n">
        <f aca="false">(AT233/AS233)*100</f>
        <v>21.0227272727273</v>
      </c>
      <c r="AV233" s="193" t="n">
        <f aca="false">AS233/AQ233</f>
        <v>1.76</v>
      </c>
      <c r="AW233" s="194" t="n">
        <f aca="false">11500*AV233</f>
        <v>20240</v>
      </c>
      <c r="AX233" s="202"/>
      <c r="AY233" s="201" t="n">
        <v>4.33333333333356</v>
      </c>
      <c r="AZ233" s="186" t="n">
        <v>100</v>
      </c>
      <c r="BA233" s="186" t="n">
        <v>45</v>
      </c>
      <c r="BB233" s="186" t="n">
        <v>176</v>
      </c>
      <c r="BC233" s="186" t="n">
        <v>18.5</v>
      </c>
      <c r="BD233" s="187" t="n">
        <f aca="false">(BC233/BB233)*100</f>
        <v>10.5113636363636</v>
      </c>
      <c r="BE233" s="193" t="n">
        <f aca="false">BB233/AZ233</f>
        <v>1.76</v>
      </c>
      <c r="BF233" s="194" t="n">
        <f aca="false">11500*BE233</f>
        <v>20240</v>
      </c>
      <c r="BG233" s="202"/>
      <c r="BH233" s="201" t="n">
        <v>4.8333333333336</v>
      </c>
      <c r="BI233" s="186" t="n">
        <v>110</v>
      </c>
      <c r="BJ233" s="186" t="n">
        <v>52</v>
      </c>
      <c r="BK233" s="186" t="n">
        <v>176</v>
      </c>
      <c r="BL233" s="186" t="n">
        <v>18.5</v>
      </c>
      <c r="BM233" s="187" t="n">
        <f aca="false">(BL233/BK233)*100</f>
        <v>10.5113636363636</v>
      </c>
      <c r="BN233" s="193" t="n">
        <f aca="false">BK233/BI233</f>
        <v>1.6</v>
      </c>
      <c r="BO233" s="194" t="n">
        <f aca="false">11500*BN233</f>
        <v>18400</v>
      </c>
      <c r="BP233" s="217"/>
      <c r="BQ233" s="217"/>
      <c r="BR233" s="217"/>
      <c r="BS233" s="217"/>
      <c r="BT233" s="217"/>
      <c r="BU233" s="217"/>
      <c r="BV233" s="217"/>
      <c r="BW233" s="217"/>
      <c r="BX233" s="217"/>
      <c r="BY233" s="217"/>
      <c r="BZ233" s="217"/>
      <c r="CA233" s="217"/>
    </row>
    <row r="234" customFormat="false" ht="16.5" hidden="false" customHeight="true" outlineLevel="0" collapsed="false">
      <c r="A234" s="239"/>
      <c r="B234" s="185" t="n">
        <v>0.958333333333334</v>
      </c>
      <c r="C234" s="186" t="n">
        <v>100</v>
      </c>
      <c r="D234" s="186" t="n">
        <v>44</v>
      </c>
      <c r="E234" s="186" t="n">
        <v>162</v>
      </c>
      <c r="F234" s="186" t="n">
        <v>37</v>
      </c>
      <c r="G234" s="187" t="n">
        <f aca="false">(F234/E234)*100</f>
        <v>22.8395061728395</v>
      </c>
      <c r="H234" s="188" t="n">
        <f aca="false">E234/C234</f>
        <v>1.62</v>
      </c>
      <c r="I234" s="188" t="n">
        <f aca="false">11500*H234</f>
        <v>18630</v>
      </c>
      <c r="J234" s="189"/>
      <c r="K234" s="228"/>
      <c r="L234" s="208" t="n">
        <v>1.41666666666666</v>
      </c>
      <c r="M234" s="209" t="n">
        <v>110</v>
      </c>
      <c r="N234" s="186" t="n">
        <v>65</v>
      </c>
      <c r="O234" s="186" t="n">
        <v>144</v>
      </c>
      <c r="P234" s="186" t="n">
        <v>18.5</v>
      </c>
      <c r="Q234" s="187" t="n">
        <f aca="false">(P234/O234)*100</f>
        <v>12.8472222222222</v>
      </c>
      <c r="R234" s="193" t="n">
        <f aca="false">O234/M234</f>
        <v>1.30909090909091</v>
      </c>
      <c r="S234" s="194" t="n">
        <f aca="false">11500*R234</f>
        <v>15054.5454545455</v>
      </c>
      <c r="T234" s="195"/>
      <c r="U234" s="230"/>
      <c r="V234" s="237" t="n">
        <v>1.37499999999999</v>
      </c>
      <c r="W234" s="186" t="n">
        <v>100</v>
      </c>
      <c r="X234" s="214" t="n">
        <v>54</v>
      </c>
      <c r="Y234" s="186" t="n">
        <v>162</v>
      </c>
      <c r="Z234" s="186" t="n">
        <v>18.5</v>
      </c>
      <c r="AA234" s="187" t="n">
        <f aca="false">(Z234/Y234)*100</f>
        <v>11.4197530864198</v>
      </c>
      <c r="AB234" s="29" t="n">
        <f aca="false">Y234/W234</f>
        <v>1.62</v>
      </c>
      <c r="AC234" s="216" t="n">
        <f aca="false">AB234*11500</f>
        <v>18630</v>
      </c>
      <c r="AD234" s="217"/>
      <c r="AE234" s="200"/>
      <c r="AF234" s="201" t="n">
        <v>1.87499999999999</v>
      </c>
      <c r="AG234" s="186" t="n">
        <v>100</v>
      </c>
      <c r="AH234" s="186" t="n">
        <v>60</v>
      </c>
      <c r="AI234" s="186" t="n">
        <v>176</v>
      </c>
      <c r="AJ234" s="186" t="n">
        <v>37</v>
      </c>
      <c r="AK234" s="187" t="n">
        <f aca="false">(AJ234/AI234)*100</f>
        <v>21.0227272727273</v>
      </c>
      <c r="AL234" s="193" t="n">
        <f aca="false">AI234/AG234</f>
        <v>1.76</v>
      </c>
      <c r="AM234" s="194" t="n">
        <f aca="false">11500*AL234</f>
        <v>20240</v>
      </c>
      <c r="AN234" s="217"/>
      <c r="AO234" s="202"/>
      <c r="AP234" s="201" t="n">
        <v>5.2500000000003</v>
      </c>
      <c r="AQ234" s="186" t="n">
        <v>110</v>
      </c>
      <c r="AR234" s="186" t="n">
        <v>45</v>
      </c>
      <c r="AS234" s="186" t="n">
        <v>176</v>
      </c>
      <c r="AT234" s="186" t="n">
        <v>18.5</v>
      </c>
      <c r="AU234" s="187" t="n">
        <f aca="false">(AT234/AS234)*100</f>
        <v>10.5113636363636</v>
      </c>
      <c r="AV234" s="193" t="n">
        <f aca="false">AS234/AQ234</f>
        <v>1.6</v>
      </c>
      <c r="AW234" s="194" t="n">
        <f aca="false">11500*AV234</f>
        <v>18400</v>
      </c>
      <c r="AX234" s="202"/>
      <c r="AY234" s="201" t="n">
        <v>4.37500000000023</v>
      </c>
      <c r="AZ234" s="186" t="n">
        <v>100</v>
      </c>
      <c r="BA234" s="214" t="n">
        <v>48</v>
      </c>
      <c r="BB234" s="186" t="n">
        <v>225</v>
      </c>
      <c r="BC234" s="186" t="n">
        <v>18.5</v>
      </c>
      <c r="BD234" s="187" t="n">
        <f aca="false">(BC234/BB234)*100</f>
        <v>8.22222222222222</v>
      </c>
      <c r="BE234" s="193" t="n">
        <f aca="false">BB234/AZ234</f>
        <v>2.25</v>
      </c>
      <c r="BF234" s="194" t="n">
        <f aca="false">11500*BE234</f>
        <v>25875</v>
      </c>
      <c r="BG234" s="202"/>
      <c r="BH234" s="201" t="n">
        <v>4.87500000000027</v>
      </c>
      <c r="BI234" s="186" t="n">
        <v>100</v>
      </c>
      <c r="BJ234" s="186" t="n">
        <v>53</v>
      </c>
      <c r="BK234" s="186" t="n">
        <v>176</v>
      </c>
      <c r="BL234" s="186" t="n">
        <v>18.5</v>
      </c>
      <c r="BM234" s="187" t="n">
        <f aca="false">(BL234/BK234)*100</f>
        <v>10.5113636363636</v>
      </c>
      <c r="BN234" s="193" t="n">
        <f aca="false">BK234/BI234</f>
        <v>1.76</v>
      </c>
      <c r="BO234" s="194" t="n">
        <f aca="false">11500*BN234</f>
        <v>20240</v>
      </c>
      <c r="BP234" s="217"/>
      <c r="BQ234" s="217"/>
      <c r="BR234" s="217"/>
      <c r="BS234" s="217"/>
      <c r="BT234" s="217"/>
      <c r="BU234" s="217"/>
      <c r="BV234" s="217"/>
      <c r="BW234" s="217"/>
      <c r="BX234" s="217"/>
      <c r="BY234" s="217"/>
      <c r="BZ234" s="217"/>
      <c r="CA234" s="217"/>
    </row>
    <row r="235" customFormat="false" ht="16.5" hidden="false" customHeight="true" outlineLevel="0" collapsed="false">
      <c r="A235" s="239"/>
      <c r="B235" s="185" t="n">
        <v>1</v>
      </c>
      <c r="C235" s="186" t="n">
        <v>100</v>
      </c>
      <c r="D235" s="186" t="n">
        <v>42</v>
      </c>
      <c r="E235" s="186" t="n">
        <v>180</v>
      </c>
      <c r="F235" s="186" t="n">
        <v>18.5</v>
      </c>
      <c r="G235" s="187" t="n">
        <f aca="false">(F235/E235)*100</f>
        <v>10.2777777777778</v>
      </c>
      <c r="H235" s="188" t="n">
        <f aca="false">E235/C235</f>
        <v>1.8</v>
      </c>
      <c r="I235" s="188" t="n">
        <f aca="false">11500*H235</f>
        <v>20700</v>
      </c>
      <c r="J235" s="189"/>
      <c r="K235" s="228"/>
      <c r="L235" s="208" t="n">
        <v>1.45833333333333</v>
      </c>
      <c r="M235" s="209" t="n">
        <v>100</v>
      </c>
      <c r="N235" s="186" t="n">
        <v>64</v>
      </c>
      <c r="O235" s="186" t="n">
        <v>144</v>
      </c>
      <c r="P235" s="186" t="n">
        <v>18.5</v>
      </c>
      <c r="Q235" s="187" t="n">
        <f aca="false">(P235/O235)*100</f>
        <v>12.8472222222222</v>
      </c>
      <c r="R235" s="193" t="n">
        <f aca="false">O235/M235</f>
        <v>1.44</v>
      </c>
      <c r="S235" s="194" t="n">
        <f aca="false">11500*R235</f>
        <v>16560</v>
      </c>
      <c r="T235" s="195"/>
      <c r="U235" s="230"/>
      <c r="V235" s="237" t="n">
        <v>1.41666666666666</v>
      </c>
      <c r="W235" s="186" t="n">
        <v>105</v>
      </c>
      <c r="X235" s="186" t="n">
        <v>60</v>
      </c>
      <c r="Y235" s="186" t="n">
        <v>162</v>
      </c>
      <c r="Z235" s="186" t="n">
        <v>18.5</v>
      </c>
      <c r="AA235" s="187" t="n">
        <f aca="false">(Z235/Y235)*100</f>
        <v>11.4197530864198</v>
      </c>
      <c r="AB235" s="29" t="n">
        <f aca="false">Y235/W235</f>
        <v>1.54285714285714</v>
      </c>
      <c r="AC235" s="216" t="n">
        <f aca="false">AB235*11500</f>
        <v>17742.8571428571</v>
      </c>
      <c r="AD235" s="217"/>
      <c r="AE235" s="200"/>
      <c r="AF235" s="201" t="n">
        <v>1.91666666666666</v>
      </c>
      <c r="AG235" s="186" t="n">
        <v>90</v>
      </c>
      <c r="AH235" s="186" t="n">
        <v>44</v>
      </c>
      <c r="AI235" s="186" t="n">
        <v>176</v>
      </c>
      <c r="AJ235" s="186" t="n">
        <v>18.5</v>
      </c>
      <c r="AK235" s="187" t="n">
        <f aca="false">(AJ235/AI235)*100</f>
        <v>10.5113636363636</v>
      </c>
      <c r="AL235" s="193" t="n">
        <f aca="false">AI235/AG235</f>
        <v>1.95555555555556</v>
      </c>
      <c r="AM235" s="194" t="n">
        <f aca="false">11500*AL235</f>
        <v>22488.8888888889</v>
      </c>
      <c r="AN235" s="217"/>
      <c r="AO235" s="226" t="n">
        <v>41286</v>
      </c>
      <c r="AP235" s="201" t="n">
        <v>4.29166666666689</v>
      </c>
      <c r="AQ235" s="186" t="n">
        <v>100</v>
      </c>
      <c r="AR235" s="186" t="n">
        <v>46</v>
      </c>
      <c r="AS235" s="186" t="n">
        <v>176</v>
      </c>
      <c r="AT235" s="186" t="n">
        <v>18.5</v>
      </c>
      <c r="AU235" s="187" t="n">
        <f aca="false">(AT235/AS235)*100</f>
        <v>10.5113636363636</v>
      </c>
      <c r="AV235" s="193" t="n">
        <f aca="false">AS235/AQ235</f>
        <v>1.76</v>
      </c>
      <c r="AW235" s="194" t="n">
        <f aca="false">11500*AV235</f>
        <v>20240</v>
      </c>
      <c r="AX235" s="202"/>
      <c r="AY235" s="201" t="n">
        <v>4.4166666666669</v>
      </c>
      <c r="AZ235" s="186" t="n">
        <v>110</v>
      </c>
      <c r="BA235" s="186" t="n">
        <v>50</v>
      </c>
      <c r="BB235" s="186" t="n">
        <v>240</v>
      </c>
      <c r="BC235" s="186" t="n">
        <v>18.5</v>
      </c>
      <c r="BD235" s="187" t="n">
        <f aca="false">(BC235/BB235)*100</f>
        <v>7.70833333333333</v>
      </c>
      <c r="BE235" s="193" t="n">
        <f aca="false">BB235/AZ235</f>
        <v>2.18181818181818</v>
      </c>
      <c r="BF235" s="194" t="n">
        <f aca="false">11500*BE235</f>
        <v>25090.9090909091</v>
      </c>
      <c r="BG235" s="202"/>
      <c r="BH235" s="201" t="n">
        <v>4.91666666666694</v>
      </c>
      <c r="BI235" s="186" t="n">
        <v>110</v>
      </c>
      <c r="BJ235" s="186" t="n">
        <v>52</v>
      </c>
      <c r="BK235" s="186" t="n">
        <v>176</v>
      </c>
      <c r="BL235" s="186" t="n">
        <v>18.5</v>
      </c>
      <c r="BM235" s="187" t="n">
        <f aca="false">(BL235/BK235)*100</f>
        <v>10.5113636363636</v>
      </c>
      <c r="BN235" s="193" t="n">
        <f aca="false">BK235/BI235</f>
        <v>1.6</v>
      </c>
      <c r="BO235" s="194" t="n">
        <f aca="false">11500*BN235</f>
        <v>18400</v>
      </c>
      <c r="BP235" s="217"/>
      <c r="BQ235" s="217"/>
      <c r="BR235" s="217"/>
      <c r="BS235" s="217"/>
      <c r="BT235" s="217"/>
      <c r="BU235" s="217"/>
      <c r="BV235" s="217"/>
      <c r="BW235" s="217"/>
      <c r="BX235" s="217"/>
      <c r="BY235" s="217"/>
      <c r="BZ235" s="217"/>
      <c r="CA235" s="217"/>
    </row>
    <row r="236" customFormat="false" ht="16.5" hidden="false" customHeight="true" outlineLevel="0" collapsed="false">
      <c r="A236" s="239"/>
      <c r="B236" s="185" t="n">
        <v>1.04166666666667</v>
      </c>
      <c r="C236" s="186" t="n">
        <v>90</v>
      </c>
      <c r="D236" s="186" t="n">
        <v>41</v>
      </c>
      <c r="E236" s="186" t="n">
        <v>162</v>
      </c>
      <c r="F236" s="186" t="n">
        <v>18.5</v>
      </c>
      <c r="G236" s="187" t="n">
        <f aca="false">(F236/E236)*100</f>
        <v>11.4197530864198</v>
      </c>
      <c r="H236" s="188" t="n">
        <f aca="false">E236/C236</f>
        <v>1.8</v>
      </c>
      <c r="I236" s="188" t="n">
        <f aca="false">11500*H236</f>
        <v>20700</v>
      </c>
      <c r="J236" s="189"/>
      <c r="K236" s="228"/>
      <c r="L236" s="208" t="n">
        <v>1.49999999999999</v>
      </c>
      <c r="M236" s="209" t="n">
        <v>105</v>
      </c>
      <c r="N236" s="186" t="n">
        <v>59</v>
      </c>
      <c r="O236" s="186" t="n">
        <v>144</v>
      </c>
      <c r="P236" s="186" t="n">
        <v>18.5</v>
      </c>
      <c r="Q236" s="187" t="n">
        <f aca="false">(P236/O236)*100</f>
        <v>12.8472222222222</v>
      </c>
      <c r="R236" s="193" t="n">
        <f aca="false">O236/M236</f>
        <v>1.37142857142857</v>
      </c>
      <c r="S236" s="194" t="n">
        <f aca="false">11500*R236</f>
        <v>15771.4285714286</v>
      </c>
      <c r="T236" s="195"/>
      <c r="U236" s="230"/>
      <c r="V236" s="237" t="n">
        <v>1.45833333333333</v>
      </c>
      <c r="W236" s="186" t="n">
        <v>110</v>
      </c>
      <c r="X236" s="186" t="n">
        <v>63</v>
      </c>
      <c r="Y236" s="186" t="n">
        <v>144</v>
      </c>
      <c r="Z236" s="186" t="n">
        <v>18.5</v>
      </c>
      <c r="AA236" s="187" t="n">
        <f aca="false">(Z236/Y236)*100</f>
        <v>12.8472222222222</v>
      </c>
      <c r="AB236" s="29" t="n">
        <f aca="false">Y236/W236</f>
        <v>1.30909090909091</v>
      </c>
      <c r="AC236" s="216" t="n">
        <f aca="false">AB236*11500</f>
        <v>15054.5454545455</v>
      </c>
      <c r="AD236" s="217"/>
      <c r="AE236" s="200"/>
      <c r="AF236" s="201" t="n">
        <v>1.95833333333332</v>
      </c>
      <c r="AG236" s="186" t="n">
        <v>100</v>
      </c>
      <c r="AH236" s="186" t="n">
        <v>44</v>
      </c>
      <c r="AI236" s="186" t="n">
        <v>176</v>
      </c>
      <c r="AJ236" s="186" t="n">
        <v>18.5</v>
      </c>
      <c r="AK236" s="187" t="n">
        <f aca="false">(AJ236/AI236)*100</f>
        <v>10.5113636363636</v>
      </c>
      <c r="AL236" s="193" t="n">
        <f aca="false">AI236/AG236</f>
        <v>1.76</v>
      </c>
      <c r="AM236" s="194" t="n">
        <f aca="false">11500*AL236</f>
        <v>20240</v>
      </c>
      <c r="AN236" s="217"/>
      <c r="AO236" s="226"/>
      <c r="AP236" s="201" t="n">
        <v>4.33333333333356</v>
      </c>
      <c r="AQ236" s="186" t="n">
        <v>110</v>
      </c>
      <c r="AR236" s="186" t="n">
        <v>48</v>
      </c>
      <c r="AS236" s="186" t="n">
        <v>176</v>
      </c>
      <c r="AT236" s="186" t="n">
        <v>18.5</v>
      </c>
      <c r="AU236" s="187" t="n">
        <f aca="false">(AT236/AS236)*100</f>
        <v>10.5113636363636</v>
      </c>
      <c r="AV236" s="193" t="n">
        <f aca="false">AS236/AQ236</f>
        <v>1.6</v>
      </c>
      <c r="AW236" s="194" t="n">
        <f aca="false">11500*AV236</f>
        <v>18400</v>
      </c>
      <c r="AX236" s="202"/>
      <c r="AY236" s="201" t="n">
        <v>4.45833333333357</v>
      </c>
      <c r="AZ236" s="186" t="n">
        <v>110</v>
      </c>
      <c r="BA236" s="186" t="n">
        <v>52</v>
      </c>
      <c r="BB236" s="186" t="n">
        <v>300</v>
      </c>
      <c r="BC236" s="186" t="n">
        <v>18.5</v>
      </c>
      <c r="BD236" s="187" t="n">
        <f aca="false">(BC236/BB236)*100</f>
        <v>6.16666666666667</v>
      </c>
      <c r="BE236" s="193" t="n">
        <f aca="false">BB236/AZ236</f>
        <v>2.72727272727273</v>
      </c>
      <c r="BF236" s="194" t="n">
        <f aca="false">11500*BE236</f>
        <v>31363.6363636364</v>
      </c>
      <c r="BG236" s="202"/>
      <c r="BH236" s="201" t="n">
        <v>4.95833333333361</v>
      </c>
      <c r="BI236" s="186" t="n">
        <v>100</v>
      </c>
      <c r="BJ236" s="186" t="n">
        <v>45</v>
      </c>
      <c r="BK236" s="186" t="n">
        <v>176</v>
      </c>
      <c r="BL236" s="186" t="n">
        <v>18.5</v>
      </c>
      <c r="BM236" s="187" t="n">
        <f aca="false">(BL236/BK236)*100</f>
        <v>10.5113636363636</v>
      </c>
      <c r="BN236" s="193" t="n">
        <f aca="false">BK236/BI236</f>
        <v>1.76</v>
      </c>
      <c r="BO236" s="194" t="n">
        <f aca="false">11500*BN236</f>
        <v>20240</v>
      </c>
      <c r="BP236" s="217"/>
      <c r="BQ236" s="217"/>
      <c r="BR236" s="217"/>
      <c r="BS236" s="217"/>
      <c r="BT236" s="217"/>
      <c r="BU236" s="217"/>
      <c r="BV236" s="217"/>
      <c r="BW236" s="217"/>
      <c r="BX236" s="217"/>
      <c r="BY236" s="217"/>
      <c r="BZ236" s="217"/>
      <c r="CA236" s="217"/>
    </row>
    <row r="237" customFormat="false" ht="16.5" hidden="false" customHeight="true" outlineLevel="0" collapsed="false">
      <c r="A237" s="239"/>
      <c r="B237" s="185" t="n">
        <v>1.08333333333333</v>
      </c>
      <c r="C237" s="186" t="n">
        <v>80</v>
      </c>
      <c r="D237" s="186" t="n">
        <v>43</v>
      </c>
      <c r="E237" s="186" t="n">
        <v>162</v>
      </c>
      <c r="F237" s="186" t="n">
        <v>37</v>
      </c>
      <c r="G237" s="187" t="n">
        <f aca="false">(F237/E237)*100</f>
        <v>22.8395061728395</v>
      </c>
      <c r="H237" s="188" t="n">
        <f aca="false">E237/C237</f>
        <v>2.025</v>
      </c>
      <c r="I237" s="188" t="n">
        <f aca="false">11500*H237</f>
        <v>23287.5</v>
      </c>
      <c r="J237" s="189"/>
      <c r="K237" s="228"/>
      <c r="L237" s="208" t="n">
        <v>1.54166666666666</v>
      </c>
      <c r="M237" s="209" t="n">
        <v>110</v>
      </c>
      <c r="N237" s="186" t="n">
        <v>49</v>
      </c>
      <c r="O237" s="186" t="n">
        <v>144</v>
      </c>
      <c r="P237" s="186" t="n">
        <v>18.5</v>
      </c>
      <c r="Q237" s="187" t="n">
        <f aca="false">(P237/O237)*100</f>
        <v>12.8472222222222</v>
      </c>
      <c r="R237" s="193" t="n">
        <f aca="false">O237/M237</f>
        <v>1.30909090909091</v>
      </c>
      <c r="S237" s="194" t="n">
        <f aca="false">11500*R237</f>
        <v>15054.5454545455</v>
      </c>
      <c r="T237" s="195"/>
      <c r="U237" s="230"/>
      <c r="V237" s="237" t="n">
        <v>1.49999999999999</v>
      </c>
      <c r="W237" s="186" t="n">
        <v>100</v>
      </c>
      <c r="X237" s="186" t="n">
        <v>66</v>
      </c>
      <c r="Y237" s="186" t="n">
        <v>176</v>
      </c>
      <c r="Z237" s="186" t="n">
        <v>18.5</v>
      </c>
      <c r="AA237" s="187" t="n">
        <f aca="false">(Z237/Y237)*100</f>
        <v>10.5113636363636</v>
      </c>
      <c r="AB237" s="29" t="n">
        <f aca="false">Y237/W237</f>
        <v>1.76</v>
      </c>
      <c r="AC237" s="216" t="n">
        <f aca="false">AB237*11500</f>
        <v>20240</v>
      </c>
      <c r="AD237" s="217"/>
      <c r="AE237" s="200"/>
      <c r="AF237" s="201" t="n">
        <v>1.99999999999999</v>
      </c>
      <c r="AG237" s="186" t="n">
        <v>100</v>
      </c>
      <c r="AH237" s="186" t="n">
        <v>43</v>
      </c>
      <c r="AI237" s="186" t="n">
        <v>176</v>
      </c>
      <c r="AJ237" s="186" t="n">
        <v>37</v>
      </c>
      <c r="AK237" s="187" t="n">
        <f aca="false">(AJ237/AI237)*100</f>
        <v>21.0227272727273</v>
      </c>
      <c r="AL237" s="193" t="n">
        <f aca="false">AI237/AG237</f>
        <v>1.76</v>
      </c>
      <c r="AM237" s="194" t="n">
        <f aca="false">11500*AL237</f>
        <v>20240</v>
      </c>
      <c r="AN237" s="217"/>
      <c r="AO237" s="226"/>
      <c r="AP237" s="201" t="n">
        <v>4.37500000000023</v>
      </c>
      <c r="AQ237" s="186" t="n">
        <v>90</v>
      </c>
      <c r="AR237" s="214" t="n">
        <v>50</v>
      </c>
      <c r="AS237" s="186" t="n">
        <v>176</v>
      </c>
      <c r="AT237" s="186" t="n">
        <v>18.5</v>
      </c>
      <c r="AU237" s="187" t="n">
        <f aca="false">(AT237/AS237)*100</f>
        <v>10.5113636363636</v>
      </c>
      <c r="AV237" s="193" t="n">
        <f aca="false">AS237/AQ237</f>
        <v>1.95555555555556</v>
      </c>
      <c r="AW237" s="194" t="n">
        <f aca="false">11500*AV237</f>
        <v>22488.8888888889</v>
      </c>
      <c r="AX237" s="202"/>
      <c r="AY237" s="201" t="n">
        <v>4.50000000000024</v>
      </c>
      <c r="AZ237" s="186" t="n">
        <v>100</v>
      </c>
      <c r="BA237" s="186" t="n">
        <v>55</v>
      </c>
      <c r="BB237" s="186" t="n">
        <v>240</v>
      </c>
      <c r="BC237" s="186" t="n">
        <v>18.5</v>
      </c>
      <c r="BD237" s="187" t="n">
        <f aca="false">(BC237/BB237)*100</f>
        <v>7.70833333333333</v>
      </c>
      <c r="BE237" s="193" t="n">
        <f aca="false">BB237/AZ237</f>
        <v>2.4</v>
      </c>
      <c r="BF237" s="194" t="n">
        <f aca="false">11500*BE237</f>
        <v>27600</v>
      </c>
      <c r="BG237" s="202"/>
      <c r="BH237" s="201" t="n">
        <v>5.00000000000028</v>
      </c>
      <c r="BI237" s="186" t="n">
        <v>100</v>
      </c>
      <c r="BJ237" s="186" t="n">
        <v>44</v>
      </c>
      <c r="BK237" s="186" t="n">
        <v>176</v>
      </c>
      <c r="BL237" s="186" t="n">
        <v>18.5</v>
      </c>
      <c r="BM237" s="187" t="n">
        <f aca="false">(BL237/BK237)*100</f>
        <v>10.5113636363636</v>
      </c>
      <c r="BN237" s="193" t="n">
        <f aca="false">BK237/BI237</f>
        <v>1.76</v>
      </c>
      <c r="BO237" s="194" t="n">
        <f aca="false">11500*BN237</f>
        <v>20240</v>
      </c>
      <c r="BP237" s="217"/>
      <c r="BQ237" s="217"/>
      <c r="BR237" s="217"/>
      <c r="BS237" s="217"/>
      <c r="BT237" s="217"/>
      <c r="BU237" s="217"/>
      <c r="BV237" s="217"/>
      <c r="BW237" s="217"/>
      <c r="BX237" s="217"/>
      <c r="BY237" s="217"/>
      <c r="BZ237" s="217"/>
      <c r="CA237" s="217"/>
    </row>
    <row r="238" customFormat="false" ht="16.5" hidden="false" customHeight="true" outlineLevel="0" collapsed="false">
      <c r="A238" s="239"/>
      <c r="B238" s="185" t="n">
        <v>1.125</v>
      </c>
      <c r="C238" s="186" t="n">
        <v>100</v>
      </c>
      <c r="D238" s="186" t="n">
        <v>42</v>
      </c>
      <c r="E238" s="186" t="n">
        <v>180</v>
      </c>
      <c r="F238" s="186" t="n">
        <v>18.5</v>
      </c>
      <c r="G238" s="187" t="n">
        <f aca="false">(F238/E238)*100</f>
        <v>10.2777777777778</v>
      </c>
      <c r="H238" s="188" t="n">
        <f aca="false">E238/C238</f>
        <v>1.8</v>
      </c>
      <c r="I238" s="188" t="n">
        <f aca="false">11500*H238</f>
        <v>20700</v>
      </c>
      <c r="J238" s="189"/>
      <c r="K238" s="228"/>
      <c r="L238" s="208" t="n">
        <v>1.58333333333333</v>
      </c>
      <c r="M238" s="209" t="n">
        <v>100</v>
      </c>
      <c r="N238" s="186" t="n">
        <v>54</v>
      </c>
      <c r="O238" s="186" t="n">
        <v>144</v>
      </c>
      <c r="P238" s="186" t="n">
        <v>18.5</v>
      </c>
      <c r="Q238" s="187" t="n">
        <f aca="false">(P238/O238)*100</f>
        <v>12.8472222222222</v>
      </c>
      <c r="R238" s="193" t="n">
        <f aca="false">O238/M238</f>
        <v>1.44</v>
      </c>
      <c r="S238" s="194" t="n">
        <f aca="false">11500*R238</f>
        <v>16560</v>
      </c>
      <c r="T238" s="195"/>
      <c r="U238" s="230"/>
      <c r="V238" s="237" t="n">
        <v>1.54166666666666</v>
      </c>
      <c r="W238" s="186" t="n">
        <v>100</v>
      </c>
      <c r="X238" s="186" t="n">
        <v>66</v>
      </c>
      <c r="Y238" s="186" t="n">
        <v>176</v>
      </c>
      <c r="Z238" s="186" t="n">
        <v>18.5</v>
      </c>
      <c r="AA238" s="187" t="n">
        <f aca="false">(Z238/Y238)*100</f>
        <v>10.5113636363636</v>
      </c>
      <c r="AB238" s="29" t="n">
        <f aca="false">Y238/W238</f>
        <v>1.76</v>
      </c>
      <c r="AC238" s="216" t="n">
        <f aca="false">AB238*11500</f>
        <v>20240</v>
      </c>
      <c r="AD238" s="217"/>
      <c r="AE238" s="200"/>
      <c r="AF238" s="201" t="n">
        <v>2.04166666666665</v>
      </c>
      <c r="AG238" s="186" t="n">
        <v>110</v>
      </c>
      <c r="AH238" s="186" t="n">
        <v>42</v>
      </c>
      <c r="AI238" s="186" t="n">
        <v>176</v>
      </c>
      <c r="AJ238" s="186" t="n">
        <v>18.5</v>
      </c>
      <c r="AK238" s="187" t="n">
        <f aca="false">(AJ238/AI238)*100</f>
        <v>10.5113636363636</v>
      </c>
      <c r="AL238" s="193" t="n">
        <f aca="false">AI238/AG238</f>
        <v>1.6</v>
      </c>
      <c r="AM238" s="194" t="n">
        <f aca="false">11500*AL238</f>
        <v>18400</v>
      </c>
      <c r="AN238" s="217"/>
      <c r="AO238" s="226"/>
      <c r="AP238" s="201" t="n">
        <v>4.4166666666669</v>
      </c>
      <c r="AQ238" s="186" t="n">
        <v>100</v>
      </c>
      <c r="AR238" s="186" t="n">
        <v>51</v>
      </c>
      <c r="AS238" s="186" t="n">
        <v>176</v>
      </c>
      <c r="AT238" s="186" t="n">
        <v>18.5</v>
      </c>
      <c r="AU238" s="187" t="n">
        <f aca="false">(AT238/AS238)*100</f>
        <v>10.5113636363636</v>
      </c>
      <c r="AV238" s="193" t="n">
        <f aca="false">AS238/AQ238</f>
        <v>1.76</v>
      </c>
      <c r="AW238" s="194" t="n">
        <f aca="false">11500*AV238</f>
        <v>20240</v>
      </c>
      <c r="AX238" s="202"/>
      <c r="AY238" s="201" t="n">
        <v>4.54166666666691</v>
      </c>
      <c r="AZ238" s="186" t="n">
        <v>110</v>
      </c>
      <c r="BA238" s="186" t="n">
        <v>59</v>
      </c>
      <c r="BB238" s="186" t="n">
        <v>300</v>
      </c>
      <c r="BC238" s="186" t="n">
        <v>18.5</v>
      </c>
      <c r="BD238" s="187" t="n">
        <f aca="false">(BC238/BB238)*100</f>
        <v>6.16666666666667</v>
      </c>
      <c r="BE238" s="193" t="n">
        <f aca="false">BB238/AZ238</f>
        <v>2.72727272727273</v>
      </c>
      <c r="BF238" s="194" t="n">
        <f aca="false">11500*BE238</f>
        <v>31363.6363636364</v>
      </c>
      <c r="BG238" s="202"/>
      <c r="BH238" s="201" t="n">
        <v>5.04166666666695</v>
      </c>
      <c r="BI238" s="186" t="n">
        <v>110</v>
      </c>
      <c r="BJ238" s="186" t="n">
        <v>46</v>
      </c>
      <c r="BK238" s="186" t="n">
        <v>176</v>
      </c>
      <c r="BL238" s="186" t="n">
        <v>18.5</v>
      </c>
      <c r="BM238" s="187" t="n">
        <f aca="false">(BL238/BK238)*100</f>
        <v>10.5113636363636</v>
      </c>
      <c r="BN238" s="193" t="n">
        <f aca="false">BK238/BI238</f>
        <v>1.6</v>
      </c>
      <c r="BO238" s="194" t="n">
        <f aca="false">11500*BN238</f>
        <v>18400</v>
      </c>
      <c r="BP238" s="217"/>
      <c r="BQ238" s="217"/>
      <c r="BR238" s="217"/>
      <c r="BS238" s="217"/>
      <c r="BT238" s="217"/>
      <c r="BU238" s="217"/>
      <c r="BV238" s="217"/>
      <c r="BW238" s="217"/>
      <c r="BX238" s="217"/>
      <c r="BY238" s="217"/>
      <c r="BZ238" s="217"/>
      <c r="CA238" s="217"/>
    </row>
    <row r="239" customFormat="false" ht="16.5" hidden="false" customHeight="true" outlineLevel="0" collapsed="false">
      <c r="A239" s="239"/>
      <c r="B239" s="185" t="n">
        <v>1.16666666666667</v>
      </c>
      <c r="C239" s="186" t="n">
        <v>100</v>
      </c>
      <c r="D239" s="186" t="n">
        <v>43</v>
      </c>
      <c r="E239" s="186" t="n">
        <v>144</v>
      </c>
      <c r="F239" s="186" t="n">
        <v>18.5</v>
      </c>
      <c r="G239" s="187" t="n">
        <f aca="false">(F239/E239)*100</f>
        <v>12.8472222222222</v>
      </c>
      <c r="H239" s="188" t="n">
        <f aca="false">E239/C239</f>
        <v>1.44</v>
      </c>
      <c r="I239" s="188" t="n">
        <f aca="false">11500*H239</f>
        <v>16560</v>
      </c>
      <c r="J239" s="189"/>
      <c r="K239" s="228"/>
      <c r="L239" s="208" t="n">
        <v>1.62499999999999</v>
      </c>
      <c r="M239" s="209" t="n">
        <v>90</v>
      </c>
      <c r="N239" s="186" t="n">
        <v>47</v>
      </c>
      <c r="O239" s="186" t="n">
        <v>144</v>
      </c>
      <c r="P239" s="186" t="n">
        <v>18.5</v>
      </c>
      <c r="Q239" s="187" t="n">
        <f aca="false">(P239/O239)*100</f>
        <v>12.8472222222222</v>
      </c>
      <c r="R239" s="193" t="n">
        <f aca="false">O239/M239</f>
        <v>1.6</v>
      </c>
      <c r="S239" s="194" t="n">
        <f aca="false">11500*R239</f>
        <v>18400</v>
      </c>
      <c r="T239" s="195"/>
      <c r="U239" s="230"/>
      <c r="V239" s="237" t="n">
        <v>1.58333333333333</v>
      </c>
      <c r="W239" s="186" t="n">
        <v>100</v>
      </c>
      <c r="X239" s="186" t="n">
        <v>64</v>
      </c>
      <c r="Y239" s="186" t="n">
        <v>176</v>
      </c>
      <c r="Z239" s="186" t="n">
        <v>18.5</v>
      </c>
      <c r="AA239" s="187" t="n">
        <f aca="false">(Z239/Y239)*100</f>
        <v>10.5113636363636</v>
      </c>
      <c r="AB239" s="29" t="n">
        <f aca="false">Y239/W239</f>
        <v>1.76</v>
      </c>
      <c r="AC239" s="216" t="n">
        <f aca="false">AB239*11500</f>
        <v>20240</v>
      </c>
      <c r="AD239" s="217"/>
      <c r="AE239" s="200"/>
      <c r="AF239" s="201" t="n">
        <v>2.08333333333332</v>
      </c>
      <c r="AG239" s="186" t="n">
        <v>90</v>
      </c>
      <c r="AH239" s="186" t="n">
        <v>46</v>
      </c>
      <c r="AI239" s="186" t="n">
        <v>220</v>
      </c>
      <c r="AJ239" s="186" t="n">
        <v>18.5</v>
      </c>
      <c r="AK239" s="187" t="n">
        <f aca="false">(AJ239/AI239)*100</f>
        <v>8.40909090909091</v>
      </c>
      <c r="AL239" s="193" t="n">
        <f aca="false">AI239/AG239</f>
        <v>2.44444444444444</v>
      </c>
      <c r="AM239" s="194" t="n">
        <f aca="false">11500*AL239</f>
        <v>28111.1111111111</v>
      </c>
      <c r="AN239" s="217"/>
      <c r="AO239" s="226"/>
      <c r="AP239" s="201" t="n">
        <v>4.45833333333357</v>
      </c>
      <c r="AQ239" s="186" t="n">
        <v>100</v>
      </c>
      <c r="AR239" s="186" t="n">
        <v>54</v>
      </c>
      <c r="AS239" s="186" t="n">
        <v>176</v>
      </c>
      <c r="AT239" s="186" t="n">
        <v>18.5</v>
      </c>
      <c r="AU239" s="187" t="n">
        <f aca="false">(AT239/AS239)*100</f>
        <v>10.5113636363636</v>
      </c>
      <c r="AV239" s="193" t="n">
        <f aca="false">AS239/AQ239</f>
        <v>1.76</v>
      </c>
      <c r="AW239" s="194" t="n">
        <f aca="false">11500*AV239</f>
        <v>20240</v>
      </c>
      <c r="AX239" s="202"/>
      <c r="AY239" s="201" t="n">
        <v>4.58333333333358</v>
      </c>
      <c r="AZ239" s="186" t="n">
        <v>100</v>
      </c>
      <c r="BA239" s="186" t="n">
        <v>60</v>
      </c>
      <c r="BB239" s="186" t="n">
        <v>300</v>
      </c>
      <c r="BC239" s="186" t="n">
        <v>18.5</v>
      </c>
      <c r="BD239" s="187" t="n">
        <f aca="false">(BC239/BB239)*100</f>
        <v>6.16666666666667</v>
      </c>
      <c r="BE239" s="193" t="n">
        <f aca="false">BB239/AZ239</f>
        <v>3</v>
      </c>
      <c r="BF239" s="194" t="n">
        <f aca="false">11500*BE239</f>
        <v>34500</v>
      </c>
      <c r="BG239" s="202"/>
      <c r="BH239" s="201" t="n">
        <v>5.08333333333362</v>
      </c>
      <c r="BI239" s="186" t="n">
        <v>100</v>
      </c>
      <c r="BJ239" s="186" t="n">
        <v>42</v>
      </c>
      <c r="BK239" s="186" t="n">
        <v>176</v>
      </c>
      <c r="BL239" s="186" t="n">
        <v>18.5</v>
      </c>
      <c r="BM239" s="187" t="n">
        <f aca="false">(BL239/BK239)*100</f>
        <v>10.5113636363636</v>
      </c>
      <c r="BN239" s="193" t="n">
        <f aca="false">BK239/BI239</f>
        <v>1.76</v>
      </c>
      <c r="BO239" s="194" t="n">
        <f aca="false">11500*BN239</f>
        <v>20240</v>
      </c>
      <c r="BP239" s="217"/>
      <c r="BQ239" s="217"/>
      <c r="BR239" s="217"/>
      <c r="BS239" s="217"/>
      <c r="BT239" s="217"/>
      <c r="BU239" s="217"/>
      <c r="BV239" s="217"/>
      <c r="BW239" s="217"/>
      <c r="BX239" s="217"/>
      <c r="BY239" s="217"/>
      <c r="BZ239" s="217"/>
      <c r="CA239" s="217"/>
    </row>
    <row r="240" customFormat="false" ht="16.5" hidden="false" customHeight="true" outlineLevel="0" collapsed="false">
      <c r="A240" s="239"/>
      <c r="B240" s="185" t="n">
        <v>1.20833333333333</v>
      </c>
      <c r="C240" s="186" t="n">
        <v>95</v>
      </c>
      <c r="D240" s="186" t="n">
        <v>42</v>
      </c>
      <c r="E240" s="186" t="n">
        <v>162</v>
      </c>
      <c r="F240" s="186" t="n">
        <v>18.5</v>
      </c>
      <c r="G240" s="187" t="n">
        <f aca="false">(F240/E240)*100</f>
        <v>11.4197530864198</v>
      </c>
      <c r="H240" s="188" t="n">
        <f aca="false">E240/C240</f>
        <v>1.70526315789474</v>
      </c>
      <c r="I240" s="188" t="n">
        <f aca="false">11500*H240</f>
        <v>19610.5263157895</v>
      </c>
      <c r="J240" s="189"/>
      <c r="K240" s="228"/>
      <c r="L240" s="208" t="n">
        <v>1.66666666666666</v>
      </c>
      <c r="M240" s="209" t="n">
        <v>100</v>
      </c>
      <c r="N240" s="186" t="n">
        <v>50</v>
      </c>
      <c r="O240" s="186" t="n">
        <v>180</v>
      </c>
      <c r="P240" s="186" t="n">
        <v>37</v>
      </c>
      <c r="Q240" s="187" t="n">
        <f aca="false">(P240/O240)*100</f>
        <v>20.5555555555556</v>
      </c>
      <c r="R240" s="193" t="n">
        <f aca="false">O240/M240</f>
        <v>1.8</v>
      </c>
      <c r="S240" s="194" t="n">
        <f aca="false">11500*R240</f>
        <v>20700</v>
      </c>
      <c r="T240" s="195"/>
      <c r="U240" s="230"/>
      <c r="V240" s="237" t="n">
        <v>1.62499999999999</v>
      </c>
      <c r="W240" s="186" t="n">
        <v>90</v>
      </c>
      <c r="X240" s="186" t="n">
        <v>60</v>
      </c>
      <c r="Y240" s="186" t="n">
        <v>176</v>
      </c>
      <c r="Z240" s="186" t="n">
        <v>18.5</v>
      </c>
      <c r="AA240" s="187" t="n">
        <f aca="false">(Z240/Y240)*100</f>
        <v>10.5113636363636</v>
      </c>
      <c r="AB240" s="29" t="n">
        <f aca="false">Y240/W240</f>
        <v>1.95555555555556</v>
      </c>
      <c r="AC240" s="216" t="n">
        <f aca="false">AB240*11500</f>
        <v>22488.8888888889</v>
      </c>
      <c r="AD240" s="217"/>
      <c r="AE240" s="200"/>
      <c r="AF240" s="201" t="n">
        <v>2.12499999999999</v>
      </c>
      <c r="AG240" s="186" t="n">
        <v>90</v>
      </c>
      <c r="AH240" s="186" t="n">
        <v>42</v>
      </c>
      <c r="AI240" s="186" t="n">
        <v>220</v>
      </c>
      <c r="AJ240" s="186" t="n">
        <v>18.5</v>
      </c>
      <c r="AK240" s="187" t="n">
        <f aca="false">(AJ240/AI240)*100</f>
        <v>8.40909090909091</v>
      </c>
      <c r="AL240" s="193" t="n">
        <f aca="false">AI240/AG240</f>
        <v>2.44444444444444</v>
      </c>
      <c r="AM240" s="194" t="n">
        <f aca="false">11500*AL240</f>
        <v>28111.1111111111</v>
      </c>
      <c r="AN240" s="217"/>
      <c r="AO240" s="226"/>
      <c r="AP240" s="201" t="n">
        <v>4.50000000000024</v>
      </c>
      <c r="AQ240" s="186" t="n">
        <v>100</v>
      </c>
      <c r="AR240" s="186" t="n">
        <v>53</v>
      </c>
      <c r="AS240" s="186" t="n">
        <v>176</v>
      </c>
      <c r="AT240" s="186" t="n">
        <v>18.5</v>
      </c>
      <c r="AU240" s="187" t="n">
        <f aca="false">(AT240/AS240)*100</f>
        <v>10.5113636363636</v>
      </c>
      <c r="AV240" s="193" t="n">
        <f aca="false">AS240/AQ240</f>
        <v>1.76</v>
      </c>
      <c r="AW240" s="194" t="n">
        <f aca="false">11500*AV240</f>
        <v>20240</v>
      </c>
      <c r="AX240" s="202"/>
      <c r="AY240" s="201" t="n">
        <v>4.62500000000025</v>
      </c>
      <c r="AZ240" s="186" t="n">
        <v>100</v>
      </c>
      <c r="BA240" s="186" t="n">
        <v>56</v>
      </c>
      <c r="BB240" s="186" t="n">
        <v>240</v>
      </c>
      <c r="BC240" s="186" t="n">
        <v>18.5</v>
      </c>
      <c r="BD240" s="187" t="n">
        <f aca="false">(BC240/BB240)*100</f>
        <v>7.70833333333333</v>
      </c>
      <c r="BE240" s="193" t="n">
        <f aca="false">BB240/AZ240</f>
        <v>2.4</v>
      </c>
      <c r="BF240" s="194" t="n">
        <f aca="false">11500*BE240</f>
        <v>27600</v>
      </c>
      <c r="BG240" s="202"/>
      <c r="BH240" s="201" t="n">
        <v>5.12500000000029</v>
      </c>
      <c r="BI240" s="186" t="n">
        <v>100</v>
      </c>
      <c r="BJ240" s="186" t="n">
        <v>41</v>
      </c>
      <c r="BK240" s="186" t="n">
        <v>176</v>
      </c>
      <c r="BL240" s="186" t="n">
        <v>18.5</v>
      </c>
      <c r="BM240" s="187" t="n">
        <f aca="false">(BL240/BK240)*100</f>
        <v>10.5113636363636</v>
      </c>
      <c r="BN240" s="193" t="n">
        <f aca="false">BK240/BI240</f>
        <v>1.76</v>
      </c>
      <c r="BO240" s="194" t="n">
        <f aca="false">11500*BN240</f>
        <v>20240</v>
      </c>
      <c r="BP240" s="217"/>
      <c r="BQ240" s="217"/>
      <c r="BR240" s="217"/>
      <c r="BS240" s="217"/>
      <c r="BT240" s="217"/>
      <c r="BU240" s="217"/>
      <c r="BV240" s="217"/>
      <c r="BW240" s="217"/>
      <c r="BX240" s="217"/>
      <c r="BY240" s="217"/>
      <c r="BZ240" s="217"/>
      <c r="CA240" s="217"/>
    </row>
    <row r="241" customFormat="false" ht="16.5" hidden="false" customHeight="true" outlineLevel="0" collapsed="false">
      <c r="A241" s="239"/>
      <c r="B241" s="185" t="n">
        <v>1.25</v>
      </c>
      <c r="C241" s="186" t="n">
        <v>80</v>
      </c>
      <c r="D241" s="186" t="n">
        <v>39</v>
      </c>
      <c r="E241" s="186" t="n">
        <v>144</v>
      </c>
      <c r="F241" s="186" t="n">
        <v>37</v>
      </c>
      <c r="G241" s="187" t="n">
        <f aca="false">(F241/E241)*100</f>
        <v>25.6944444444444</v>
      </c>
      <c r="H241" s="188" t="n">
        <f aca="false">E241/C241</f>
        <v>1.8</v>
      </c>
      <c r="I241" s="188" t="n">
        <f aca="false">11500*H241</f>
        <v>20700</v>
      </c>
      <c r="J241" s="189"/>
      <c r="K241" s="228"/>
      <c r="L241" s="208" t="n">
        <v>1.70833333333332</v>
      </c>
      <c r="M241" s="209" t="n">
        <v>90</v>
      </c>
      <c r="N241" s="186" t="n">
        <v>48</v>
      </c>
      <c r="O241" s="186" t="n">
        <v>144</v>
      </c>
      <c r="P241" s="186" t="n">
        <v>18.5</v>
      </c>
      <c r="Q241" s="187" t="n">
        <f aca="false">(P241/O241)*100</f>
        <v>12.8472222222222</v>
      </c>
      <c r="R241" s="193" t="n">
        <f aca="false">O241/M241</f>
        <v>1.6</v>
      </c>
      <c r="S241" s="194" t="n">
        <f aca="false">11500*R241</f>
        <v>18400</v>
      </c>
      <c r="T241" s="195"/>
      <c r="U241" s="230"/>
      <c r="V241" s="237" t="n">
        <v>1.66666666666666</v>
      </c>
      <c r="W241" s="186" t="n">
        <v>100</v>
      </c>
      <c r="X241" s="186" t="n">
        <v>59</v>
      </c>
      <c r="Y241" s="186" t="n">
        <v>176</v>
      </c>
      <c r="Z241" s="186" t="n">
        <v>18.5</v>
      </c>
      <c r="AA241" s="187" t="n">
        <f aca="false">(Z241/Y241)*100</f>
        <v>10.5113636363636</v>
      </c>
      <c r="AB241" s="29" t="n">
        <f aca="false">Y241/W241</f>
        <v>1.76</v>
      </c>
      <c r="AC241" s="216" t="n">
        <f aca="false">AB241*11500</f>
        <v>20240</v>
      </c>
      <c r="AD241" s="217"/>
      <c r="AE241" s="200"/>
      <c r="AF241" s="201" t="n">
        <v>2.16666666666665</v>
      </c>
      <c r="AG241" s="186" t="n">
        <v>100</v>
      </c>
      <c r="AH241" s="186" t="n">
        <v>43</v>
      </c>
      <c r="AI241" s="186" t="n">
        <v>220</v>
      </c>
      <c r="AJ241" s="186" t="n">
        <v>18.5</v>
      </c>
      <c r="AK241" s="187" t="n">
        <f aca="false">(AJ241/AI241)*100</f>
        <v>8.40909090909091</v>
      </c>
      <c r="AL241" s="193" t="n">
        <f aca="false">AI241/AG241</f>
        <v>2.2</v>
      </c>
      <c r="AM241" s="194" t="n">
        <f aca="false">11500*AL241</f>
        <v>25300</v>
      </c>
      <c r="AN241" s="217"/>
      <c r="AO241" s="202" t="n">
        <v>41288</v>
      </c>
      <c r="AP241" s="201" t="n">
        <v>4.29166666666689</v>
      </c>
      <c r="AQ241" s="186" t="n">
        <v>100</v>
      </c>
      <c r="AR241" s="186" t="n">
        <v>40</v>
      </c>
      <c r="AS241" s="186" t="n">
        <v>158</v>
      </c>
      <c r="AT241" s="186" t="n">
        <v>18.5</v>
      </c>
      <c r="AU241" s="187" t="n">
        <f aca="false">(AT241/AS241)*100</f>
        <v>11.7088607594937</v>
      </c>
      <c r="AV241" s="193" t="n">
        <f aca="false">AS241/AQ241</f>
        <v>1.58</v>
      </c>
      <c r="AW241" s="194" t="n">
        <f aca="false">11500*AV241</f>
        <v>18170</v>
      </c>
      <c r="AX241" s="202"/>
      <c r="AY241" s="201" t="n">
        <v>4.66666666666692</v>
      </c>
      <c r="AZ241" s="186" t="n">
        <v>100</v>
      </c>
      <c r="BA241" s="186" t="n">
        <v>54</v>
      </c>
      <c r="BB241" s="186" t="n">
        <v>300</v>
      </c>
      <c r="BC241" s="186" t="n">
        <v>18.5</v>
      </c>
      <c r="BD241" s="187" t="n">
        <f aca="false">(BC241/BB241)*100</f>
        <v>6.16666666666667</v>
      </c>
      <c r="BE241" s="193" t="n">
        <f aca="false">BB241/AZ241</f>
        <v>3</v>
      </c>
      <c r="BF241" s="194" t="n">
        <f aca="false">11500*BE241</f>
        <v>34500</v>
      </c>
      <c r="BG241" s="202"/>
      <c r="BH241" s="201" t="n">
        <v>5.16666666666696</v>
      </c>
      <c r="BI241" s="186" t="n">
        <v>100</v>
      </c>
      <c r="BJ241" s="186" t="n">
        <v>41</v>
      </c>
      <c r="BK241" s="186" t="n">
        <v>198</v>
      </c>
      <c r="BL241" s="186" t="n">
        <v>18.5</v>
      </c>
      <c r="BM241" s="187" t="n">
        <f aca="false">(BL241/BK241)*100</f>
        <v>9.34343434343434</v>
      </c>
      <c r="BN241" s="193" t="n">
        <f aca="false">BK241/BI241</f>
        <v>1.98</v>
      </c>
      <c r="BO241" s="194" t="n">
        <f aca="false">11500*BN241</f>
        <v>22770</v>
      </c>
      <c r="BP241" s="217"/>
      <c r="BQ241" s="217"/>
      <c r="BR241" s="217"/>
      <c r="BS241" s="217"/>
      <c r="BT241" s="217"/>
      <c r="BU241" s="217"/>
      <c r="BV241" s="217"/>
      <c r="BW241" s="217"/>
      <c r="BX241" s="217"/>
      <c r="BY241" s="217"/>
      <c r="BZ241" s="217"/>
      <c r="CA241" s="217"/>
    </row>
    <row r="242" customFormat="false" ht="16.5" hidden="false" customHeight="true" outlineLevel="0" collapsed="false">
      <c r="A242" s="234"/>
      <c r="B242" s="235"/>
      <c r="C242" s="186"/>
      <c r="D242" s="186"/>
      <c r="E242" s="186"/>
      <c r="F242" s="186"/>
      <c r="G242" s="186"/>
      <c r="H242" s="188"/>
      <c r="I242" s="188"/>
      <c r="J242" s="189"/>
      <c r="K242" s="228"/>
      <c r="L242" s="208" t="n">
        <v>1.74999999999999</v>
      </c>
      <c r="M242" s="209" t="n">
        <v>100</v>
      </c>
      <c r="N242" s="186" t="n">
        <v>42</v>
      </c>
      <c r="O242" s="186" t="n">
        <v>144</v>
      </c>
      <c r="P242" s="186" t="n">
        <v>18.5</v>
      </c>
      <c r="Q242" s="187" t="n">
        <f aca="false">(P242/O242)*100</f>
        <v>12.8472222222222</v>
      </c>
      <c r="R242" s="193" t="n">
        <f aca="false">O242/M242</f>
        <v>1.44</v>
      </c>
      <c r="S242" s="194" t="n">
        <f aca="false">11500*R242</f>
        <v>16560</v>
      </c>
      <c r="T242" s="195"/>
      <c r="U242" s="230"/>
      <c r="V242" s="237" t="n">
        <v>1.70833333333332</v>
      </c>
      <c r="W242" s="186" t="n">
        <v>100</v>
      </c>
      <c r="X242" s="186" t="n">
        <v>60</v>
      </c>
      <c r="Y242" s="186" t="n">
        <v>176</v>
      </c>
      <c r="Z242" s="186" t="n">
        <v>18.5</v>
      </c>
      <c r="AA242" s="187" t="n">
        <f aca="false">(Z242/Y242)*100</f>
        <v>10.5113636363636</v>
      </c>
      <c r="AB242" s="29" t="n">
        <f aca="false">Y242/W242</f>
        <v>1.76</v>
      </c>
      <c r="AC242" s="216" t="n">
        <f aca="false">AB242*11500</f>
        <v>20240</v>
      </c>
      <c r="AD242" s="217"/>
      <c r="AE242" s="200"/>
      <c r="AF242" s="201" t="n">
        <v>2.20833333333332</v>
      </c>
      <c r="AG242" s="186" t="n">
        <v>100</v>
      </c>
      <c r="AH242" s="186" t="n">
        <v>41</v>
      </c>
      <c r="AI242" s="186" t="n">
        <v>176</v>
      </c>
      <c r="AJ242" s="186" t="n">
        <v>18.5</v>
      </c>
      <c r="AK242" s="187" t="n">
        <f aca="false">(AJ242/AI242)*100</f>
        <v>10.5113636363636</v>
      </c>
      <c r="AL242" s="193" t="n">
        <f aca="false">AI242/AG242</f>
        <v>1.76</v>
      </c>
      <c r="AM242" s="194" t="n">
        <f aca="false">11500*AL242</f>
        <v>20240</v>
      </c>
      <c r="AN242" s="217"/>
      <c r="AO242" s="202"/>
      <c r="AP242" s="201" t="n">
        <v>4.33333333333356</v>
      </c>
      <c r="AQ242" s="186" t="n">
        <v>100</v>
      </c>
      <c r="AR242" s="186" t="n">
        <v>44</v>
      </c>
      <c r="AS242" s="186" t="n">
        <v>198</v>
      </c>
      <c r="AT242" s="186" t="n">
        <v>18.5</v>
      </c>
      <c r="AU242" s="187" t="n">
        <f aca="false">(AT242/AS242)*100</f>
        <v>9.34343434343434</v>
      </c>
      <c r="AV242" s="193" t="n">
        <f aca="false">AS242/AQ242</f>
        <v>1.98</v>
      </c>
      <c r="AW242" s="194" t="n">
        <f aca="false">11500*AV242</f>
        <v>22770</v>
      </c>
      <c r="AX242" s="202"/>
      <c r="AY242" s="201" t="n">
        <v>4.70833333333359</v>
      </c>
      <c r="AZ242" s="186" t="n">
        <v>110</v>
      </c>
      <c r="BA242" s="186" t="n">
        <v>58</v>
      </c>
      <c r="BB242" s="186" t="n">
        <v>300</v>
      </c>
      <c r="BC242" s="186" t="n">
        <v>9.25</v>
      </c>
      <c r="BD242" s="187" t="n">
        <f aca="false">(BC242/BB242)*100</f>
        <v>3.08333333333333</v>
      </c>
      <c r="BE242" s="193" t="n">
        <f aca="false">BB242/AZ242</f>
        <v>2.72727272727273</v>
      </c>
      <c r="BF242" s="194" t="n">
        <f aca="false">11500*BE242</f>
        <v>31363.6363636364</v>
      </c>
      <c r="BG242" s="202"/>
      <c r="BH242" s="201" t="n">
        <v>5.20833333333363</v>
      </c>
      <c r="BI242" s="186" t="n">
        <v>100</v>
      </c>
      <c r="BJ242" s="186" t="n">
        <v>41</v>
      </c>
      <c r="BK242" s="186" t="n">
        <v>176</v>
      </c>
      <c r="BL242" s="186" t="n">
        <v>18.5</v>
      </c>
      <c r="BM242" s="187" t="n">
        <f aca="false">(BL242/BK242)*100</f>
        <v>10.5113636363636</v>
      </c>
      <c r="BN242" s="193" t="n">
        <f aca="false">BK242/BI242</f>
        <v>1.76</v>
      </c>
      <c r="BO242" s="194" t="n">
        <f aca="false">11500*BN242</f>
        <v>20240</v>
      </c>
      <c r="BP242" s="217"/>
      <c r="BQ242" s="217"/>
      <c r="BR242" s="217"/>
      <c r="BS242" s="217"/>
      <c r="BT242" s="217"/>
      <c r="BU242" s="217"/>
      <c r="BV242" s="217"/>
      <c r="BW242" s="217"/>
      <c r="BX242" s="217"/>
      <c r="BY242" s="217"/>
      <c r="BZ242" s="217"/>
      <c r="CA242" s="217"/>
    </row>
    <row r="243" customFormat="false" ht="15.75" hidden="false" customHeight="true" outlineLevel="0" collapsed="false">
      <c r="A243" s="232" t="s">
        <v>88</v>
      </c>
      <c r="B243" s="185" t="n">
        <v>0.291666666666667</v>
      </c>
      <c r="C243" s="186" t="n">
        <v>80</v>
      </c>
      <c r="D243" s="186" t="n">
        <v>40</v>
      </c>
      <c r="E243" s="186" t="n">
        <v>162</v>
      </c>
      <c r="F243" s="186" t="n">
        <v>18.5</v>
      </c>
      <c r="G243" s="187" t="n">
        <f aca="false">(F243/E243)*100</f>
        <v>11.4197530864198</v>
      </c>
      <c r="H243" s="188" t="n">
        <f aca="false">E243/C243</f>
        <v>2.025</v>
      </c>
      <c r="I243" s="188" t="n">
        <f aca="false">11500*H243</f>
        <v>23287.5</v>
      </c>
      <c r="J243" s="189"/>
      <c r="K243" s="228"/>
      <c r="L243" s="208" t="n">
        <v>1.79166666666666</v>
      </c>
      <c r="M243" s="209" t="n">
        <v>100</v>
      </c>
      <c r="N243" s="186" t="n">
        <v>42</v>
      </c>
      <c r="O243" s="186" t="n">
        <v>144</v>
      </c>
      <c r="P243" s="186" t="n">
        <v>18.5</v>
      </c>
      <c r="Q243" s="187" t="n">
        <f aca="false">(P243/O243)*100</f>
        <v>12.8472222222222</v>
      </c>
      <c r="R243" s="193" t="n">
        <f aca="false">O243/M243</f>
        <v>1.44</v>
      </c>
      <c r="S243" s="194" t="n">
        <f aca="false">11500*R243</f>
        <v>16560</v>
      </c>
      <c r="T243" s="195"/>
      <c r="U243" s="230"/>
      <c r="V243" s="237" t="n">
        <v>1.74999999999999</v>
      </c>
      <c r="W243" s="186" t="n">
        <v>90</v>
      </c>
      <c r="X243" s="186" t="n">
        <v>61</v>
      </c>
      <c r="Y243" s="186" t="n">
        <v>244</v>
      </c>
      <c r="Z243" s="186" t="n">
        <v>18.5</v>
      </c>
      <c r="AA243" s="187" t="n">
        <f aca="false">(Z243/Y243)*100</f>
        <v>7.58196721311475</v>
      </c>
      <c r="AB243" s="29" t="n">
        <f aca="false">Y243/W243</f>
        <v>2.71111111111111</v>
      </c>
      <c r="AC243" s="216" t="n">
        <f aca="false">AB243*11500</f>
        <v>31177.7777777778</v>
      </c>
      <c r="AD243" s="217"/>
      <c r="AE243" s="200"/>
      <c r="AF243" s="201" t="n">
        <v>2.24999999999999</v>
      </c>
      <c r="AG243" s="186" t="n">
        <v>100</v>
      </c>
      <c r="AH243" s="186" t="n">
        <v>42</v>
      </c>
      <c r="AI243" s="186" t="n">
        <v>220</v>
      </c>
      <c r="AJ243" s="186" t="n">
        <v>18.5</v>
      </c>
      <c r="AK243" s="187" t="n">
        <f aca="false">(AJ243/AI243)*100</f>
        <v>8.40909090909091</v>
      </c>
      <c r="AL243" s="193" t="n">
        <f aca="false">AI243/AG243</f>
        <v>2.2</v>
      </c>
      <c r="AM243" s="194" t="n">
        <f aca="false">11500*AL243</f>
        <v>25300</v>
      </c>
      <c r="AN243" s="217"/>
      <c r="AO243" s="202"/>
      <c r="AP243" s="201" t="n">
        <v>4.37500000000023</v>
      </c>
      <c r="AQ243" s="186" t="n">
        <v>90</v>
      </c>
      <c r="AR243" s="214" t="n">
        <v>44</v>
      </c>
      <c r="AS243" s="186" t="n">
        <v>176</v>
      </c>
      <c r="AT243" s="186" t="n">
        <v>18.5</v>
      </c>
      <c r="AU243" s="187" t="n">
        <f aca="false">(AT243/AS243)*100</f>
        <v>10.5113636363636</v>
      </c>
      <c r="AV243" s="193" t="n">
        <f aca="false">AS243/AQ243</f>
        <v>1.95555555555556</v>
      </c>
      <c r="AW243" s="194" t="n">
        <f aca="false">11500*AV243</f>
        <v>22488.8888888889</v>
      </c>
      <c r="AX243" s="202"/>
      <c r="AY243" s="201" t="n">
        <v>4.75000000000026</v>
      </c>
      <c r="AZ243" s="186" t="n">
        <v>100</v>
      </c>
      <c r="BA243" s="186" t="n">
        <v>56</v>
      </c>
      <c r="BB243" s="186" t="n">
        <v>240</v>
      </c>
      <c r="BC243" s="186" t="n">
        <v>9.25</v>
      </c>
      <c r="BD243" s="187" t="n">
        <f aca="false">(BC243/BB243)*100</f>
        <v>3.85416666666667</v>
      </c>
      <c r="BE243" s="193" t="n">
        <f aca="false">BB243/AZ243</f>
        <v>2.4</v>
      </c>
      <c r="BF243" s="194" t="n">
        <f aca="false">11500*BE243</f>
        <v>27600</v>
      </c>
      <c r="BG243" s="202"/>
      <c r="BH243" s="201" t="n">
        <v>5.2500000000003</v>
      </c>
      <c r="BI243" s="186" t="n">
        <v>110</v>
      </c>
      <c r="BJ243" s="186" t="n">
        <v>41</v>
      </c>
      <c r="BK243" s="186" t="n">
        <v>176</v>
      </c>
      <c r="BL243" s="186" t="n">
        <v>18.5</v>
      </c>
      <c r="BM243" s="187" t="n">
        <f aca="false">(BL243/BK243)*100</f>
        <v>10.5113636363636</v>
      </c>
      <c r="BN243" s="193" t="n">
        <f aca="false">BK243/BI243</f>
        <v>1.6</v>
      </c>
      <c r="BO243" s="194" t="n">
        <f aca="false">11500*BN243</f>
        <v>18400</v>
      </c>
      <c r="BP243" s="217"/>
      <c r="BQ243" s="217"/>
      <c r="BR243" s="217"/>
      <c r="BS243" s="217"/>
      <c r="BT243" s="217"/>
      <c r="BU243" s="217"/>
      <c r="BV243" s="217"/>
      <c r="BW243" s="217"/>
      <c r="BX243" s="217"/>
      <c r="BY243" s="217"/>
      <c r="BZ243" s="217"/>
      <c r="CA243" s="217"/>
    </row>
    <row r="244" customFormat="false" ht="16.5" hidden="false" customHeight="true" outlineLevel="0" collapsed="false">
      <c r="A244" s="232"/>
      <c r="B244" s="185" t="n">
        <v>0.333333333333333</v>
      </c>
      <c r="C244" s="186" t="n">
        <v>90</v>
      </c>
      <c r="D244" s="186" t="n">
        <v>45</v>
      </c>
      <c r="E244" s="186" t="n">
        <v>144</v>
      </c>
      <c r="F244" s="186" t="n">
        <v>37</v>
      </c>
      <c r="G244" s="187" t="n">
        <f aca="false">(F244/E244)*100</f>
        <v>25.6944444444444</v>
      </c>
      <c r="H244" s="188" t="n">
        <f aca="false">E244/C244</f>
        <v>1.6</v>
      </c>
      <c r="I244" s="188" t="n">
        <f aca="false">11500*H244</f>
        <v>18400</v>
      </c>
      <c r="J244" s="189"/>
      <c r="K244" s="228"/>
      <c r="L244" s="208" t="n">
        <v>1.83333333333332</v>
      </c>
      <c r="M244" s="209" t="n">
        <v>100</v>
      </c>
      <c r="N244" s="186" t="n">
        <v>43</v>
      </c>
      <c r="O244" s="186" t="n">
        <v>180</v>
      </c>
      <c r="P244" s="186" t="n">
        <v>37</v>
      </c>
      <c r="Q244" s="187" t="n">
        <f aca="false">(P244/O244)*100</f>
        <v>20.5555555555556</v>
      </c>
      <c r="R244" s="193" t="n">
        <f aca="false">O244/M244</f>
        <v>1.8</v>
      </c>
      <c r="S244" s="194" t="n">
        <f aca="false">11500*R244</f>
        <v>20700</v>
      </c>
      <c r="T244" s="195"/>
      <c r="U244" s="230"/>
      <c r="V244" s="237" t="n">
        <v>1.79166666666666</v>
      </c>
      <c r="W244" s="186" t="n">
        <v>110</v>
      </c>
      <c r="X244" s="186" t="n">
        <v>62</v>
      </c>
      <c r="Y244" s="186" t="n">
        <v>176</v>
      </c>
      <c r="Z244" s="186" t="n">
        <v>18.5</v>
      </c>
      <c r="AA244" s="187" t="n">
        <f aca="false">(Z244/Y244)*100</f>
        <v>10.5113636363636</v>
      </c>
      <c r="AB244" s="29" t="n">
        <f aca="false">Y244/W244</f>
        <v>1.6</v>
      </c>
      <c r="AC244" s="216" t="n">
        <f aca="false">AB244*11500</f>
        <v>18400</v>
      </c>
      <c r="AD244" s="217"/>
      <c r="AE244" s="200" t="n">
        <v>41258</v>
      </c>
      <c r="AF244" s="201" t="n">
        <v>1.29166666666666</v>
      </c>
      <c r="AG244" s="186" t="n">
        <v>100</v>
      </c>
      <c r="AH244" s="186" t="n">
        <v>54</v>
      </c>
      <c r="AI244" s="186" t="n">
        <v>176</v>
      </c>
      <c r="AJ244" s="186" t="n">
        <v>18.5</v>
      </c>
      <c r="AK244" s="187" t="n">
        <f aca="false">(AJ244/AI244)*100</f>
        <v>10.5113636363636</v>
      </c>
      <c r="AL244" s="193" t="n">
        <f aca="false">AI244/AG244</f>
        <v>1.76</v>
      </c>
      <c r="AM244" s="194" t="n">
        <f aca="false">11500*AL244</f>
        <v>20240</v>
      </c>
      <c r="AN244" s="217"/>
      <c r="AO244" s="202"/>
      <c r="AP244" s="201" t="n">
        <v>4.4166666666669</v>
      </c>
      <c r="AQ244" s="186" t="n">
        <v>110</v>
      </c>
      <c r="AR244" s="186" t="n">
        <v>48</v>
      </c>
      <c r="AS244" s="186" t="n">
        <v>198</v>
      </c>
      <c r="AT244" s="186" t="n">
        <v>37</v>
      </c>
      <c r="AU244" s="187" t="n">
        <f aca="false">(AT244/AS244)*100</f>
        <v>18.6868686868687</v>
      </c>
      <c r="AV244" s="193" t="n">
        <f aca="false">AS244/AQ244</f>
        <v>1.8</v>
      </c>
      <c r="AW244" s="194" t="n">
        <f aca="false">11500*AV244</f>
        <v>20700</v>
      </c>
      <c r="AX244" s="202"/>
      <c r="AY244" s="201" t="n">
        <v>4.79166666666693</v>
      </c>
      <c r="AZ244" s="186" t="n">
        <v>110</v>
      </c>
      <c r="BA244" s="186" t="n">
        <v>54</v>
      </c>
      <c r="BB244" s="186" t="n">
        <v>300</v>
      </c>
      <c r="BC244" s="186" t="n">
        <v>9.25</v>
      </c>
      <c r="BD244" s="187" t="n">
        <f aca="false">(BC244/BB244)*100</f>
        <v>3.08333333333333</v>
      </c>
      <c r="BE244" s="193" t="n">
        <f aca="false">BB244/AZ244</f>
        <v>2.72727272727273</v>
      </c>
      <c r="BF244" s="194" t="n">
        <f aca="false">11500*BE244</f>
        <v>31363.6363636364</v>
      </c>
      <c r="BG244" s="202" t="n">
        <v>41347</v>
      </c>
      <c r="BH244" s="201" t="n">
        <v>4.29166666666689</v>
      </c>
      <c r="BI244" s="186" t="n">
        <v>100</v>
      </c>
      <c r="BJ244" s="186" t="n">
        <v>38</v>
      </c>
      <c r="BK244" s="186" t="n">
        <v>176</v>
      </c>
      <c r="BL244" s="186" t="n">
        <v>18.5</v>
      </c>
      <c r="BM244" s="187" t="n">
        <f aca="false">(BL244/BK244)*100</f>
        <v>10.5113636363636</v>
      </c>
      <c r="BN244" s="193" t="n">
        <f aca="false">BK244/BI244</f>
        <v>1.76</v>
      </c>
      <c r="BO244" s="194" t="n">
        <f aca="false">11500*BN244</f>
        <v>20240</v>
      </c>
      <c r="BP244" s="217"/>
      <c r="BQ244" s="217"/>
      <c r="BR244" s="217"/>
      <c r="BS244" s="217"/>
      <c r="BT244" s="217"/>
      <c r="BU244" s="217"/>
      <c r="BV244" s="217"/>
      <c r="BW244" s="217"/>
      <c r="BX244" s="217"/>
      <c r="BY244" s="217"/>
      <c r="BZ244" s="217"/>
      <c r="CA244" s="217"/>
    </row>
    <row r="245" customFormat="false" ht="16.5" hidden="false" customHeight="true" outlineLevel="0" collapsed="false">
      <c r="A245" s="232"/>
      <c r="B245" s="185" t="n">
        <v>0.374999999999999</v>
      </c>
      <c r="C245" s="186" t="n">
        <v>110</v>
      </c>
      <c r="D245" s="214" t="n">
        <v>50</v>
      </c>
      <c r="E245" s="186" t="n">
        <v>144</v>
      </c>
      <c r="F245" s="186" t="n">
        <v>18.5</v>
      </c>
      <c r="G245" s="187" t="n">
        <f aca="false">(F245/E245)*100</f>
        <v>12.8472222222222</v>
      </c>
      <c r="H245" s="188" t="n">
        <f aca="false">E245/C245</f>
        <v>1.30909090909091</v>
      </c>
      <c r="I245" s="188" t="n">
        <f aca="false">11500*H245</f>
        <v>15054.5454545455</v>
      </c>
      <c r="J245" s="189"/>
      <c r="K245" s="228"/>
      <c r="L245" s="208" t="n">
        <v>1.87499999999999</v>
      </c>
      <c r="M245" s="209" t="n">
        <v>100</v>
      </c>
      <c r="N245" s="186" t="n">
        <v>45</v>
      </c>
      <c r="O245" s="186" t="n">
        <v>144</v>
      </c>
      <c r="P245" s="186" t="n">
        <v>18.5</v>
      </c>
      <c r="Q245" s="187" t="n">
        <f aca="false">(P245/O245)*100</f>
        <v>12.8472222222222</v>
      </c>
      <c r="R245" s="193" t="n">
        <f aca="false">O245/M245</f>
        <v>1.44</v>
      </c>
      <c r="S245" s="194" t="n">
        <f aca="false">11500*R245</f>
        <v>16560</v>
      </c>
      <c r="T245" s="195"/>
      <c r="U245" s="230"/>
      <c r="V245" s="237" t="n">
        <v>1.83333333333332</v>
      </c>
      <c r="W245" s="186" t="n">
        <v>100</v>
      </c>
      <c r="X245" s="186" t="n">
        <v>64</v>
      </c>
      <c r="Y245" s="186" t="n">
        <v>274</v>
      </c>
      <c r="Z245" s="186" t="n">
        <v>18.5</v>
      </c>
      <c r="AA245" s="187" t="n">
        <f aca="false">(Z245/Y245)*100</f>
        <v>6.75182481751825</v>
      </c>
      <c r="AB245" s="29" t="n">
        <f aca="false">Y245/W245</f>
        <v>2.74</v>
      </c>
      <c r="AC245" s="216" t="n">
        <f aca="false">AB245*11500</f>
        <v>31510</v>
      </c>
      <c r="AD245" s="217"/>
      <c r="AE245" s="200"/>
      <c r="AF245" s="201" t="n">
        <v>1.33333333333333</v>
      </c>
      <c r="AG245" s="186" t="n">
        <v>110</v>
      </c>
      <c r="AH245" s="186" t="n">
        <v>56</v>
      </c>
      <c r="AI245" s="186" t="n">
        <v>220</v>
      </c>
      <c r="AJ245" s="186" t="n">
        <v>37</v>
      </c>
      <c r="AK245" s="187" t="n">
        <f aca="false">(AJ245/AI245)*100</f>
        <v>16.8181818181818</v>
      </c>
      <c r="AL245" s="193" t="n">
        <f aca="false">AI245/AG245</f>
        <v>2</v>
      </c>
      <c r="AM245" s="194" t="n">
        <f aca="false">11500*AL245</f>
        <v>23000</v>
      </c>
      <c r="AN245" s="217"/>
      <c r="AO245" s="202"/>
      <c r="AP245" s="201" t="n">
        <v>4.45833333333357</v>
      </c>
      <c r="AQ245" s="186" t="n">
        <v>100</v>
      </c>
      <c r="AR245" s="186" t="n">
        <v>47</v>
      </c>
      <c r="AS245" s="186" t="n">
        <v>176</v>
      </c>
      <c r="AT245" s="186" t="n">
        <v>37</v>
      </c>
      <c r="AU245" s="187" t="n">
        <f aca="false">(AT245/AS245)*100</f>
        <v>21.0227272727273</v>
      </c>
      <c r="AV245" s="193" t="n">
        <f aca="false">AS245/AQ245</f>
        <v>1.76</v>
      </c>
      <c r="AW245" s="194" t="n">
        <f aca="false">11500*AV245</f>
        <v>20240</v>
      </c>
      <c r="AX245" s="202"/>
      <c r="AY245" s="201" t="n">
        <v>4.8333333333336</v>
      </c>
      <c r="AZ245" s="186" t="n">
        <v>100</v>
      </c>
      <c r="BA245" s="186" t="n">
        <v>58</v>
      </c>
      <c r="BB245" s="186" t="n">
        <v>300</v>
      </c>
      <c r="BC245" s="186" t="n">
        <v>9.25</v>
      </c>
      <c r="BD245" s="187" t="n">
        <f aca="false">(BC245/BB245)*100</f>
        <v>3.08333333333333</v>
      </c>
      <c r="BE245" s="193" t="n">
        <f aca="false">BB245/AZ245</f>
        <v>3</v>
      </c>
      <c r="BF245" s="194" t="n">
        <f aca="false">11500*BE245</f>
        <v>34500</v>
      </c>
      <c r="BG245" s="202"/>
      <c r="BH245" s="201" t="n">
        <v>4.33333333333356</v>
      </c>
      <c r="BI245" s="186" t="n">
        <v>100</v>
      </c>
      <c r="BJ245" s="186" t="n">
        <v>40</v>
      </c>
      <c r="BK245" s="186" t="n">
        <v>176</v>
      </c>
      <c r="BL245" s="186" t="n">
        <v>18.5</v>
      </c>
      <c r="BM245" s="187" t="n">
        <f aca="false">(BL245/BK245)*100</f>
        <v>10.5113636363636</v>
      </c>
      <c r="BN245" s="193" t="n">
        <f aca="false">BK245/BI245</f>
        <v>1.76</v>
      </c>
      <c r="BO245" s="194" t="n">
        <f aca="false">11500*BN245</f>
        <v>20240</v>
      </c>
      <c r="BP245" s="217"/>
      <c r="BQ245" s="217"/>
      <c r="BR245" s="217"/>
      <c r="BS245" s="217"/>
      <c r="BT245" s="217"/>
      <c r="BU245" s="217"/>
      <c r="BV245" s="217"/>
      <c r="BW245" s="217"/>
      <c r="BX245" s="217"/>
      <c r="BY245" s="217"/>
      <c r="BZ245" s="217"/>
      <c r="CA245" s="217"/>
    </row>
    <row r="246" customFormat="false" ht="16.5" hidden="false" customHeight="true" outlineLevel="0" collapsed="false">
      <c r="A246" s="232"/>
      <c r="B246" s="185" t="n">
        <v>0.416666666666666</v>
      </c>
      <c r="C246" s="186" t="n">
        <v>110</v>
      </c>
      <c r="D246" s="186" t="n">
        <v>51</v>
      </c>
      <c r="E246" s="186" t="n">
        <v>144</v>
      </c>
      <c r="F246" s="186" t="n">
        <v>18.5</v>
      </c>
      <c r="G246" s="187" t="n">
        <f aca="false">(F246/E246)*100</f>
        <v>12.8472222222222</v>
      </c>
      <c r="H246" s="188" t="n">
        <f aca="false">E246/C246</f>
        <v>1.30909090909091</v>
      </c>
      <c r="I246" s="188" t="n">
        <f aca="false">11500*H246</f>
        <v>15054.5454545455</v>
      </c>
      <c r="J246" s="189"/>
      <c r="K246" s="228"/>
      <c r="L246" s="208" t="n">
        <v>1.91666666666666</v>
      </c>
      <c r="M246" s="209" t="n">
        <v>100</v>
      </c>
      <c r="N246" s="186" t="n">
        <v>47</v>
      </c>
      <c r="O246" s="186" t="n">
        <v>144</v>
      </c>
      <c r="P246" s="186" t="n">
        <v>18.5</v>
      </c>
      <c r="Q246" s="187" t="n">
        <f aca="false">(P246/O246)*100</f>
        <v>12.8472222222222</v>
      </c>
      <c r="R246" s="193" t="n">
        <f aca="false">O246/M246</f>
        <v>1.44</v>
      </c>
      <c r="S246" s="194" t="n">
        <f aca="false">11500*R246</f>
        <v>16560</v>
      </c>
      <c r="T246" s="195"/>
      <c r="U246" s="230"/>
      <c r="V246" s="237" t="n">
        <v>1.87499999999999</v>
      </c>
      <c r="W246" s="186" t="n">
        <v>100</v>
      </c>
      <c r="X246" s="186" t="n">
        <v>64</v>
      </c>
      <c r="Y246" s="186" t="n">
        <v>220</v>
      </c>
      <c r="Z246" s="186" t="n">
        <v>18.5</v>
      </c>
      <c r="AA246" s="187" t="n">
        <f aca="false">(Z246/Y246)*100</f>
        <v>8.40909090909091</v>
      </c>
      <c r="AB246" s="29" t="n">
        <f aca="false">Y246/W246</f>
        <v>2.2</v>
      </c>
      <c r="AC246" s="216" t="n">
        <f aca="false">AB246*11500</f>
        <v>25300</v>
      </c>
      <c r="AD246" s="217"/>
      <c r="AE246" s="200"/>
      <c r="AF246" s="201" t="n">
        <v>1.37499999999999</v>
      </c>
      <c r="AG246" s="186" t="n">
        <v>110</v>
      </c>
      <c r="AH246" s="214" t="n">
        <v>56</v>
      </c>
      <c r="AI246" s="186" t="n">
        <v>198</v>
      </c>
      <c r="AJ246" s="186" t="n">
        <v>18.5</v>
      </c>
      <c r="AK246" s="187" t="n">
        <f aca="false">(AJ246/AI246)*100</f>
        <v>9.34343434343434</v>
      </c>
      <c r="AL246" s="193" t="n">
        <f aca="false">AI246/AG246</f>
        <v>1.8</v>
      </c>
      <c r="AM246" s="194" t="n">
        <f aca="false">11500*AL246</f>
        <v>20700</v>
      </c>
      <c r="AN246" s="217"/>
      <c r="AO246" s="202"/>
      <c r="AP246" s="201" t="n">
        <v>4.50000000000024</v>
      </c>
      <c r="AQ246" s="186" t="n">
        <v>100</v>
      </c>
      <c r="AR246" s="186" t="n">
        <v>50</v>
      </c>
      <c r="AS246" s="186" t="n">
        <v>176</v>
      </c>
      <c r="AT246" s="186" t="n">
        <v>37</v>
      </c>
      <c r="AU246" s="187" t="n">
        <f aca="false">(AT246/AS246)*100</f>
        <v>21.0227272727273</v>
      </c>
      <c r="AV246" s="193" t="n">
        <f aca="false">AS246/AQ246</f>
        <v>1.76</v>
      </c>
      <c r="AW246" s="194" t="n">
        <f aca="false">11500*AV246</f>
        <v>20240</v>
      </c>
      <c r="AX246" s="202"/>
      <c r="AY246" s="201" t="n">
        <v>4.87500000000027</v>
      </c>
      <c r="AZ246" s="186" t="n">
        <v>100</v>
      </c>
      <c r="BA246" s="186" t="n">
        <v>57</v>
      </c>
      <c r="BB246" s="186" t="n">
        <v>340</v>
      </c>
      <c r="BC246" s="186" t="n">
        <v>18.5</v>
      </c>
      <c r="BD246" s="187" t="n">
        <f aca="false">(BC246/BB246)*100</f>
        <v>5.44117647058824</v>
      </c>
      <c r="BE246" s="193" t="n">
        <f aca="false">BB246/AZ246</f>
        <v>3.4</v>
      </c>
      <c r="BF246" s="194" t="n">
        <f aca="false">11500*BE246</f>
        <v>39100</v>
      </c>
      <c r="BG246" s="202"/>
      <c r="BH246" s="201" t="n">
        <v>4.37500000000023</v>
      </c>
      <c r="BI246" s="186" t="n">
        <v>110</v>
      </c>
      <c r="BJ246" s="214" t="n">
        <v>46</v>
      </c>
      <c r="BK246" s="186" t="n">
        <v>176</v>
      </c>
      <c r="BL246" s="186" t="n">
        <v>18.5</v>
      </c>
      <c r="BM246" s="187" t="n">
        <f aca="false">(BL246/BK246)*100</f>
        <v>10.5113636363636</v>
      </c>
      <c r="BN246" s="193" t="n">
        <f aca="false">BK246/BI246</f>
        <v>1.6</v>
      </c>
      <c r="BO246" s="194" t="n">
        <f aca="false">11500*BN246</f>
        <v>18400</v>
      </c>
      <c r="BP246" s="217"/>
      <c r="BQ246" s="217"/>
      <c r="BR246" s="217"/>
      <c r="BS246" s="217"/>
      <c r="BT246" s="217"/>
      <c r="BU246" s="217"/>
      <c r="BV246" s="217"/>
      <c r="BW246" s="217"/>
      <c r="BX246" s="217"/>
      <c r="BY246" s="217"/>
      <c r="BZ246" s="217"/>
      <c r="CA246" s="217"/>
    </row>
    <row r="247" customFormat="false" ht="16.5" hidden="false" customHeight="true" outlineLevel="0" collapsed="false">
      <c r="A247" s="232"/>
      <c r="B247" s="185" t="n">
        <v>0.458333333333332</v>
      </c>
      <c r="C247" s="186" t="n">
        <v>90</v>
      </c>
      <c r="D247" s="186" t="n">
        <v>48</v>
      </c>
      <c r="E247" s="186" t="n">
        <v>144</v>
      </c>
      <c r="F247" s="186" t="n">
        <v>37</v>
      </c>
      <c r="G247" s="187" t="n">
        <f aca="false">(F247/E247)*100</f>
        <v>25.6944444444444</v>
      </c>
      <c r="H247" s="188" t="n">
        <f aca="false">E247/C247</f>
        <v>1.6</v>
      </c>
      <c r="I247" s="188" t="n">
        <f aca="false">11500*H247</f>
        <v>18400</v>
      </c>
      <c r="J247" s="189"/>
      <c r="K247" s="228"/>
      <c r="L247" s="208" t="n">
        <v>1.95833333333332</v>
      </c>
      <c r="M247" s="209" t="n">
        <v>100</v>
      </c>
      <c r="N247" s="186" t="n">
        <v>55</v>
      </c>
      <c r="O247" s="186" t="n">
        <v>144</v>
      </c>
      <c r="P247" s="186" t="n">
        <v>18.5</v>
      </c>
      <c r="Q247" s="187" t="n">
        <f aca="false">(P247/O247)*100</f>
        <v>12.8472222222222</v>
      </c>
      <c r="R247" s="193" t="n">
        <f aca="false">O247/M247</f>
        <v>1.44</v>
      </c>
      <c r="S247" s="194" t="n">
        <f aca="false">11500*R247</f>
        <v>16560</v>
      </c>
      <c r="T247" s="195"/>
      <c r="U247" s="230"/>
      <c r="V247" s="237" t="n">
        <v>1.91666666666666</v>
      </c>
      <c r="W247" s="186" t="n">
        <v>100</v>
      </c>
      <c r="X247" s="186" t="n">
        <v>63</v>
      </c>
      <c r="Y247" s="186" t="n">
        <v>176</v>
      </c>
      <c r="Z247" s="186" t="n">
        <v>18.5</v>
      </c>
      <c r="AA247" s="187" t="n">
        <f aca="false">(Z247/Y247)*100</f>
        <v>10.5113636363636</v>
      </c>
      <c r="AB247" s="29" t="n">
        <f aca="false">Y247/W247</f>
        <v>1.76</v>
      </c>
      <c r="AC247" s="216" t="n">
        <f aca="false">AB247*11500</f>
        <v>20240</v>
      </c>
      <c r="AD247" s="217"/>
      <c r="AE247" s="200"/>
      <c r="AF247" s="201" t="n">
        <v>1.41666666666666</v>
      </c>
      <c r="AG247" s="186" t="n">
        <v>110</v>
      </c>
      <c r="AH247" s="186" t="n">
        <v>54</v>
      </c>
      <c r="AI247" s="186" t="n">
        <v>176</v>
      </c>
      <c r="AJ247" s="186" t="n">
        <v>18.5</v>
      </c>
      <c r="AK247" s="187" t="n">
        <f aca="false">(AJ247/AI247)*100</f>
        <v>10.5113636363636</v>
      </c>
      <c r="AL247" s="193" t="n">
        <f aca="false">AI247/AG247</f>
        <v>1.6</v>
      </c>
      <c r="AM247" s="194" t="n">
        <f aca="false">11500*AL247</f>
        <v>18400</v>
      </c>
      <c r="AN247" s="217"/>
      <c r="AO247" s="202"/>
      <c r="AP247" s="201" t="n">
        <v>4.54166666666691</v>
      </c>
      <c r="AQ247" s="186" t="n">
        <v>110</v>
      </c>
      <c r="AR247" s="186" t="n">
        <v>46</v>
      </c>
      <c r="AS247" s="186" t="n">
        <v>176</v>
      </c>
      <c r="AT247" s="186" t="n">
        <v>18.5</v>
      </c>
      <c r="AU247" s="187" t="n">
        <f aca="false">(AT247/AS247)*100</f>
        <v>10.5113636363636</v>
      </c>
      <c r="AV247" s="193" t="n">
        <f aca="false">AS247/AQ247</f>
        <v>1.6</v>
      </c>
      <c r="AW247" s="194" t="n">
        <f aca="false">11500*AV247</f>
        <v>18400</v>
      </c>
      <c r="AX247" s="202"/>
      <c r="AY247" s="201" t="n">
        <v>4.91666666666694</v>
      </c>
      <c r="AZ247" s="186" t="n">
        <v>110</v>
      </c>
      <c r="BA247" s="186" t="n">
        <v>44</v>
      </c>
      <c r="BB247" s="186" t="n">
        <v>340</v>
      </c>
      <c r="BC247" s="186" t="n">
        <v>18.5</v>
      </c>
      <c r="BD247" s="187" t="n">
        <f aca="false">(BC247/BB247)*100</f>
        <v>5.44117647058824</v>
      </c>
      <c r="BE247" s="193" t="n">
        <f aca="false">BB247/AZ247</f>
        <v>3.09090909090909</v>
      </c>
      <c r="BF247" s="194" t="n">
        <f aca="false">11500*BE247</f>
        <v>35545.4545454545</v>
      </c>
      <c r="BG247" s="202"/>
      <c r="BH247" s="201" t="n">
        <v>4.4166666666669</v>
      </c>
      <c r="BI247" s="186" t="n">
        <v>100</v>
      </c>
      <c r="BJ247" s="186" t="n">
        <v>49</v>
      </c>
      <c r="BK247" s="186" t="n">
        <v>198</v>
      </c>
      <c r="BL247" s="186" t="n">
        <v>18.5</v>
      </c>
      <c r="BM247" s="187" t="n">
        <f aca="false">(BL247/BK247)*100</f>
        <v>9.34343434343434</v>
      </c>
      <c r="BN247" s="193" t="n">
        <f aca="false">BK247/BI247</f>
        <v>1.98</v>
      </c>
      <c r="BO247" s="194" t="n">
        <f aca="false">11500*BN247</f>
        <v>22770</v>
      </c>
      <c r="BP247" s="217"/>
      <c r="BQ247" s="217"/>
      <c r="BR247" s="217"/>
      <c r="BS247" s="217"/>
      <c r="BT247" s="217"/>
      <c r="BU247" s="217"/>
      <c r="BV247" s="217"/>
      <c r="BW247" s="217"/>
      <c r="BX247" s="217"/>
      <c r="BY247" s="217"/>
      <c r="BZ247" s="217"/>
      <c r="CA247" s="217"/>
    </row>
    <row r="248" customFormat="false" ht="16.5" hidden="false" customHeight="true" outlineLevel="0" collapsed="false">
      <c r="A248" s="232"/>
      <c r="B248" s="185" t="n">
        <v>0.499999999999998</v>
      </c>
      <c r="C248" s="186" t="n">
        <v>100</v>
      </c>
      <c r="D248" s="186" t="n">
        <v>49</v>
      </c>
      <c r="E248" s="186" t="n">
        <v>126</v>
      </c>
      <c r="F248" s="186" t="n">
        <v>18.5</v>
      </c>
      <c r="G248" s="187" t="n">
        <f aca="false">(F248/E248)*100</f>
        <v>14.6825396825397</v>
      </c>
      <c r="H248" s="188" t="n">
        <f aca="false">E248/C248</f>
        <v>1.26</v>
      </c>
      <c r="I248" s="188" t="n">
        <f aca="false">11500*H248</f>
        <v>14490</v>
      </c>
      <c r="J248" s="189"/>
      <c r="K248" s="228"/>
      <c r="L248" s="208" t="n">
        <v>1.99999999999999</v>
      </c>
      <c r="M248" s="209" t="n">
        <v>100</v>
      </c>
      <c r="N248" s="186" t="n">
        <v>56</v>
      </c>
      <c r="O248" s="186" t="n">
        <v>144</v>
      </c>
      <c r="P248" s="186" t="n">
        <v>18.5</v>
      </c>
      <c r="Q248" s="187" t="n">
        <f aca="false">(P248/O248)*100</f>
        <v>12.8472222222222</v>
      </c>
      <c r="R248" s="193" t="n">
        <f aca="false">O248/M248</f>
        <v>1.44</v>
      </c>
      <c r="S248" s="194" t="n">
        <f aca="false">11500*R248</f>
        <v>16560</v>
      </c>
      <c r="T248" s="195"/>
      <c r="U248" s="230"/>
      <c r="V248" s="237" t="n">
        <v>1.95833333333332</v>
      </c>
      <c r="W248" s="186" t="n">
        <v>100</v>
      </c>
      <c r="X248" s="186" t="n">
        <v>59</v>
      </c>
      <c r="Y248" s="186" t="n">
        <v>176</v>
      </c>
      <c r="Z248" s="186" t="n">
        <v>18.5</v>
      </c>
      <c r="AA248" s="187" t="n">
        <f aca="false">(Z248/Y248)*100</f>
        <v>10.5113636363636</v>
      </c>
      <c r="AB248" s="29" t="n">
        <f aca="false">Y248/W248</f>
        <v>1.76</v>
      </c>
      <c r="AC248" s="216" t="n">
        <f aca="false">AB248*11500</f>
        <v>20240</v>
      </c>
      <c r="AD248" s="217"/>
      <c r="AE248" s="200"/>
      <c r="AF248" s="201" t="n">
        <v>1.45833333333333</v>
      </c>
      <c r="AG248" s="186" t="n">
        <v>110</v>
      </c>
      <c r="AH248" s="186" t="n">
        <v>52</v>
      </c>
      <c r="AI248" s="186" t="n">
        <v>176</v>
      </c>
      <c r="AJ248" s="186" t="n">
        <v>37</v>
      </c>
      <c r="AK248" s="187" t="n">
        <f aca="false">(AJ248/AI248)*100</f>
        <v>21.0227272727273</v>
      </c>
      <c r="AL248" s="193" t="n">
        <f aca="false">AI248/AG248</f>
        <v>1.6</v>
      </c>
      <c r="AM248" s="194" t="n">
        <f aca="false">11500*AL248</f>
        <v>18400</v>
      </c>
      <c r="AN248" s="217"/>
      <c r="AO248" s="202"/>
      <c r="AP248" s="201" t="n">
        <v>4.58333333333358</v>
      </c>
      <c r="AQ248" s="186" t="n">
        <v>110</v>
      </c>
      <c r="AR248" s="186" t="n">
        <v>46</v>
      </c>
      <c r="AS248" s="186" t="n">
        <v>176</v>
      </c>
      <c r="AT248" s="186" t="n">
        <v>37</v>
      </c>
      <c r="AU248" s="187" t="n">
        <f aca="false">(AT248/AS248)*100</f>
        <v>21.0227272727273</v>
      </c>
      <c r="AV248" s="193" t="n">
        <f aca="false">AS248/AQ248</f>
        <v>1.6</v>
      </c>
      <c r="AW248" s="194" t="n">
        <f aca="false">11500*AV248</f>
        <v>18400</v>
      </c>
      <c r="AX248" s="202"/>
      <c r="AY248" s="201" t="n">
        <v>4.95833333333361</v>
      </c>
      <c r="AZ248" s="186" t="n">
        <v>110</v>
      </c>
      <c r="BA248" s="186" t="n">
        <v>47</v>
      </c>
      <c r="BB248" s="186" t="n">
        <v>240</v>
      </c>
      <c r="BC248" s="186" t="n">
        <v>18.5</v>
      </c>
      <c r="BD248" s="187" t="n">
        <f aca="false">(BC248/BB248)*100</f>
        <v>7.70833333333333</v>
      </c>
      <c r="BE248" s="193" t="n">
        <f aca="false">BB248/AZ248</f>
        <v>2.18181818181818</v>
      </c>
      <c r="BF248" s="194" t="n">
        <f aca="false">11500*BE248</f>
        <v>25090.9090909091</v>
      </c>
      <c r="BG248" s="202"/>
      <c r="BH248" s="201" t="n">
        <v>4.45833333333357</v>
      </c>
      <c r="BI248" s="186" t="n">
        <v>110</v>
      </c>
      <c r="BJ248" s="186" t="n">
        <v>48</v>
      </c>
      <c r="BK248" s="186" t="n">
        <v>220</v>
      </c>
      <c r="BL248" s="186" t="n">
        <v>18.5</v>
      </c>
      <c r="BM248" s="187" t="n">
        <f aca="false">(BL248/BK248)*100</f>
        <v>8.40909090909091</v>
      </c>
      <c r="BN248" s="193" t="n">
        <f aca="false">BK248/BI248</f>
        <v>2</v>
      </c>
      <c r="BO248" s="194" t="n">
        <f aca="false">11500*BN248</f>
        <v>23000</v>
      </c>
      <c r="BP248" s="217"/>
      <c r="BQ248" s="217"/>
      <c r="BR248" s="217"/>
      <c r="BS248" s="217"/>
      <c r="BT248" s="217"/>
      <c r="BU248" s="217"/>
      <c r="BV248" s="217"/>
      <c r="BW248" s="217"/>
      <c r="BX248" s="217"/>
      <c r="BY248" s="217"/>
      <c r="BZ248" s="217"/>
      <c r="CA248" s="217"/>
    </row>
    <row r="249" customFormat="false" ht="16.5" hidden="false" customHeight="true" outlineLevel="0" collapsed="false">
      <c r="A249" s="232"/>
      <c r="B249" s="185" t="n">
        <v>0.541666666666665</v>
      </c>
      <c r="C249" s="186" t="n">
        <v>100</v>
      </c>
      <c r="D249" s="186" t="n">
        <v>50</v>
      </c>
      <c r="E249" s="186" t="n">
        <v>180</v>
      </c>
      <c r="F249" s="186" t="n">
        <v>37</v>
      </c>
      <c r="G249" s="187" t="n">
        <f aca="false">(F249/E249)*100</f>
        <v>20.5555555555556</v>
      </c>
      <c r="H249" s="188" t="n">
        <f aca="false">E249/C249</f>
        <v>1.8</v>
      </c>
      <c r="I249" s="188" t="n">
        <f aca="false">11500*H249</f>
        <v>20700</v>
      </c>
      <c r="J249" s="189"/>
      <c r="K249" s="228"/>
      <c r="L249" s="208" t="n">
        <v>2.04166666666665</v>
      </c>
      <c r="M249" s="209" t="n">
        <v>110</v>
      </c>
      <c r="N249" s="186" t="n">
        <v>59</v>
      </c>
      <c r="O249" s="186" t="n">
        <v>108</v>
      </c>
      <c r="P249" s="186" t="n">
        <v>18.5</v>
      </c>
      <c r="Q249" s="187" t="n">
        <f aca="false">(P249/O249)*100</f>
        <v>17.1296296296296</v>
      </c>
      <c r="R249" s="193" t="n">
        <f aca="false">O249/M249</f>
        <v>0.981818181818182</v>
      </c>
      <c r="S249" s="194" t="n">
        <f aca="false">11500*R249</f>
        <v>11290.9090909091</v>
      </c>
      <c r="T249" s="195"/>
      <c r="U249" s="230"/>
      <c r="V249" s="237" t="n">
        <v>1.99999999999999</v>
      </c>
      <c r="W249" s="186" t="n">
        <v>110</v>
      </c>
      <c r="X249" s="186" t="n">
        <v>58</v>
      </c>
      <c r="Y249" s="186" t="n">
        <v>176</v>
      </c>
      <c r="Z249" s="186" t="n">
        <v>18.5</v>
      </c>
      <c r="AA249" s="187" t="n">
        <f aca="false">(Z249/Y249)*100</f>
        <v>10.5113636363636</v>
      </c>
      <c r="AB249" s="29" t="n">
        <f aca="false">Y249/W249</f>
        <v>1.6</v>
      </c>
      <c r="AC249" s="216" t="n">
        <f aca="false">AB249*11500</f>
        <v>18400</v>
      </c>
      <c r="AD249" s="217"/>
      <c r="AE249" s="200"/>
      <c r="AF249" s="201" t="n">
        <v>1.49999999999999</v>
      </c>
      <c r="AG249" s="186" t="n">
        <v>110</v>
      </c>
      <c r="AH249" s="186" t="n">
        <v>53</v>
      </c>
      <c r="AI249" s="186" t="n">
        <v>198</v>
      </c>
      <c r="AJ249" s="186" t="n">
        <v>18.5</v>
      </c>
      <c r="AK249" s="187" t="n">
        <f aca="false">(AJ249/AI249)*100</f>
        <v>9.34343434343434</v>
      </c>
      <c r="AL249" s="193" t="n">
        <f aca="false">AI249/AG249</f>
        <v>1.8</v>
      </c>
      <c r="AM249" s="194" t="n">
        <f aca="false">11500*AL249</f>
        <v>20700</v>
      </c>
      <c r="AN249" s="217"/>
      <c r="AO249" s="202"/>
      <c r="AP249" s="201" t="n">
        <v>4.62500000000025</v>
      </c>
      <c r="AQ249" s="186" t="n">
        <v>100</v>
      </c>
      <c r="AR249" s="186" t="n">
        <v>46</v>
      </c>
      <c r="AS249" s="186" t="n">
        <v>176</v>
      </c>
      <c r="AT249" s="186" t="n">
        <v>37</v>
      </c>
      <c r="AU249" s="187" t="n">
        <f aca="false">(AT249/AS249)*100</f>
        <v>21.0227272727273</v>
      </c>
      <c r="AV249" s="193" t="n">
        <f aca="false">AS249/AQ249</f>
        <v>1.76</v>
      </c>
      <c r="AW249" s="194" t="n">
        <f aca="false">11500*AV249</f>
        <v>20240</v>
      </c>
      <c r="AX249" s="202"/>
      <c r="AY249" s="201" t="n">
        <v>5.00000000000028</v>
      </c>
      <c r="AZ249" s="186" t="n">
        <v>110</v>
      </c>
      <c r="BA249" s="186" t="n">
        <v>45</v>
      </c>
      <c r="BB249" s="186" t="n">
        <v>240</v>
      </c>
      <c r="BC249" s="186" t="n">
        <v>18.5</v>
      </c>
      <c r="BD249" s="187" t="n">
        <f aca="false">(BC249/BB249)*100</f>
        <v>7.70833333333333</v>
      </c>
      <c r="BE249" s="193" t="n">
        <f aca="false">BB249/AZ249</f>
        <v>2.18181818181818</v>
      </c>
      <c r="BF249" s="194" t="n">
        <f aca="false">11500*BE249</f>
        <v>25090.9090909091</v>
      </c>
      <c r="BG249" s="202"/>
      <c r="BH249" s="201" t="n">
        <v>4.50000000000024</v>
      </c>
      <c r="BI249" s="186" t="n">
        <v>100</v>
      </c>
      <c r="BJ249" s="186" t="n">
        <v>50</v>
      </c>
      <c r="BK249" s="186" t="n">
        <v>176</v>
      </c>
      <c r="BL249" s="186" t="n">
        <v>37</v>
      </c>
      <c r="BM249" s="187" t="n">
        <f aca="false">(BL249/BK249)*100</f>
        <v>21.0227272727273</v>
      </c>
      <c r="BN249" s="193" t="n">
        <f aca="false">BK249/BI249</f>
        <v>1.76</v>
      </c>
      <c r="BO249" s="194" t="n">
        <f aca="false">11500*BN249</f>
        <v>20240</v>
      </c>
      <c r="BP249" s="217"/>
      <c r="BQ249" s="217"/>
      <c r="BR249" s="217"/>
      <c r="BS249" s="217"/>
      <c r="BT249" s="217"/>
      <c r="BU249" s="217"/>
      <c r="BV249" s="217"/>
      <c r="BW249" s="217"/>
      <c r="BX249" s="217"/>
      <c r="BY249" s="217"/>
      <c r="BZ249" s="217"/>
      <c r="CA249" s="217"/>
    </row>
    <row r="250" customFormat="false" ht="16.5" hidden="false" customHeight="true" outlineLevel="0" collapsed="false">
      <c r="A250" s="232"/>
      <c r="B250" s="185" t="n">
        <v>0.583333333333331</v>
      </c>
      <c r="C250" s="186" t="n">
        <v>70</v>
      </c>
      <c r="D250" s="186" t="n">
        <v>48</v>
      </c>
      <c r="E250" s="186" t="n">
        <v>144</v>
      </c>
      <c r="F250" s="186" t="n">
        <v>18.5</v>
      </c>
      <c r="G250" s="187" t="n">
        <f aca="false">(F250/E250)*100</f>
        <v>12.8472222222222</v>
      </c>
      <c r="H250" s="188" t="n">
        <f aca="false">E250/C250</f>
        <v>2.05714285714286</v>
      </c>
      <c r="I250" s="188" t="n">
        <f aca="false">11500*H250</f>
        <v>23657.1428571429</v>
      </c>
      <c r="J250" s="189"/>
      <c r="K250" s="228"/>
      <c r="L250" s="208" t="n">
        <v>2.08333333333332</v>
      </c>
      <c r="M250" s="240" t="n">
        <v>100</v>
      </c>
      <c r="N250" s="186" t="n">
        <v>56</v>
      </c>
      <c r="O250" s="186" t="n">
        <v>126</v>
      </c>
      <c r="P250" s="186" t="n">
        <v>18.5</v>
      </c>
      <c r="Q250" s="187" t="n">
        <f aca="false">(P250/O250)*100</f>
        <v>14.6825396825397</v>
      </c>
      <c r="R250" s="193" t="n">
        <f aca="false">O250/M250</f>
        <v>1.26</v>
      </c>
      <c r="S250" s="194" t="n">
        <f aca="false">11500*R250</f>
        <v>14490</v>
      </c>
      <c r="T250" s="195"/>
      <c r="U250" s="230"/>
      <c r="V250" s="237" t="n">
        <v>2.04166666666665</v>
      </c>
      <c r="W250" s="186" t="n">
        <v>100</v>
      </c>
      <c r="X250" s="186" t="n">
        <v>55</v>
      </c>
      <c r="Y250" s="186" t="n">
        <v>220</v>
      </c>
      <c r="Z250" s="186" t="n">
        <v>18.5</v>
      </c>
      <c r="AA250" s="187" t="n">
        <f aca="false">(Z250/Y250)*100</f>
        <v>8.40909090909091</v>
      </c>
      <c r="AB250" s="29" t="n">
        <f aca="false">Y250/W250</f>
        <v>2.2</v>
      </c>
      <c r="AC250" s="216" t="n">
        <f aca="false">AB250*11500</f>
        <v>25300</v>
      </c>
      <c r="AD250" s="217"/>
      <c r="AE250" s="200"/>
      <c r="AF250" s="201" t="n">
        <v>1.54166666666666</v>
      </c>
      <c r="AG250" s="186"/>
      <c r="AH250" s="186"/>
      <c r="AI250" s="186"/>
      <c r="AJ250" s="186"/>
      <c r="AK250" s="187"/>
      <c r="AL250" s="193"/>
      <c r="AM250" s="194"/>
      <c r="AN250" s="217"/>
      <c r="AO250" s="202"/>
      <c r="AP250" s="201" t="n">
        <v>4.66666666666692</v>
      </c>
      <c r="AQ250" s="186" t="n">
        <v>110</v>
      </c>
      <c r="AR250" s="186" t="n">
        <v>48</v>
      </c>
      <c r="AS250" s="186" t="n">
        <v>176</v>
      </c>
      <c r="AT250" s="186" t="n">
        <v>18.5</v>
      </c>
      <c r="AU250" s="187" t="n">
        <f aca="false">(AT250/AS250)*100</f>
        <v>10.5113636363636</v>
      </c>
      <c r="AV250" s="193" t="n">
        <f aca="false">AS250/AQ250</f>
        <v>1.6</v>
      </c>
      <c r="AW250" s="194" t="n">
        <f aca="false">11500*AV250</f>
        <v>18400</v>
      </c>
      <c r="AX250" s="202"/>
      <c r="AY250" s="201" t="n">
        <v>5.04166666666695</v>
      </c>
      <c r="AZ250" s="186" t="n">
        <v>100</v>
      </c>
      <c r="BA250" s="186" t="n">
        <v>44</v>
      </c>
      <c r="BB250" s="186" t="n">
        <v>240</v>
      </c>
      <c r="BC250" s="186" t="n">
        <v>18.5</v>
      </c>
      <c r="BD250" s="187" t="n">
        <f aca="false">(BC250/BB250)*100</f>
        <v>7.70833333333333</v>
      </c>
      <c r="BE250" s="193" t="n">
        <f aca="false">BB250/AZ250</f>
        <v>2.4</v>
      </c>
      <c r="BF250" s="194" t="n">
        <f aca="false">11500*BE250</f>
        <v>27600</v>
      </c>
      <c r="BG250" s="202"/>
      <c r="BH250" s="201" t="n">
        <v>4.54166666666691</v>
      </c>
      <c r="BI250" s="186" t="n">
        <v>100</v>
      </c>
      <c r="BJ250" s="186" t="n">
        <v>51</v>
      </c>
      <c r="BK250" s="186" t="n">
        <v>176</v>
      </c>
      <c r="BL250" s="186" t="n">
        <v>18.5</v>
      </c>
      <c r="BM250" s="187" t="n">
        <f aca="false">(BL250/BK250)*100</f>
        <v>10.5113636363636</v>
      </c>
      <c r="BN250" s="193" t="n">
        <f aca="false">BK250/BI250</f>
        <v>1.76</v>
      </c>
      <c r="BO250" s="194" t="n">
        <f aca="false">11500*BN250</f>
        <v>20240</v>
      </c>
      <c r="BP250" s="217"/>
      <c r="BQ250" s="217"/>
      <c r="BR250" s="217"/>
      <c r="BS250" s="217"/>
      <c r="BT250" s="217"/>
      <c r="BU250" s="217"/>
      <c r="BV250" s="217"/>
      <c r="BW250" s="217"/>
      <c r="BX250" s="217"/>
      <c r="BY250" s="217"/>
      <c r="BZ250" s="217"/>
      <c r="CA250" s="217"/>
    </row>
    <row r="251" customFormat="false" ht="16.5" hidden="false" customHeight="true" outlineLevel="0" collapsed="false">
      <c r="A251" s="232"/>
      <c r="B251" s="185" t="n">
        <v>0.625</v>
      </c>
      <c r="C251" s="186" t="n">
        <v>80</v>
      </c>
      <c r="D251" s="186" t="n">
        <v>48</v>
      </c>
      <c r="E251" s="186" t="n">
        <v>216</v>
      </c>
      <c r="F251" s="186" t="n">
        <v>37</v>
      </c>
      <c r="G251" s="187" t="n">
        <f aca="false">(F251/E251)*100</f>
        <v>17.1296296296296</v>
      </c>
      <c r="H251" s="188" t="n">
        <f aca="false">E251/C251</f>
        <v>2.7</v>
      </c>
      <c r="I251" s="188" t="n">
        <f aca="false">11500*H251</f>
        <v>31050</v>
      </c>
      <c r="J251" s="189"/>
      <c r="K251" s="228"/>
      <c r="L251" s="208" t="n">
        <v>2.12499999999999</v>
      </c>
      <c r="M251" s="209" t="n">
        <v>95</v>
      </c>
      <c r="N251" s="186" t="n">
        <v>53</v>
      </c>
      <c r="O251" s="186" t="n">
        <v>144</v>
      </c>
      <c r="P251" s="186" t="n">
        <v>18.5</v>
      </c>
      <c r="Q251" s="187" t="n">
        <f aca="false">(P251/O251)*100</f>
        <v>12.8472222222222</v>
      </c>
      <c r="R251" s="193" t="n">
        <f aca="false">O251/M251</f>
        <v>1.51578947368421</v>
      </c>
      <c r="S251" s="194" t="n">
        <f aca="false">11500*R251</f>
        <v>17431.5789473684</v>
      </c>
      <c r="T251" s="195"/>
      <c r="U251" s="230"/>
      <c r="V251" s="237" t="n">
        <v>2.08333333333332</v>
      </c>
      <c r="W251" s="186" t="n">
        <v>110</v>
      </c>
      <c r="X251" s="186" t="n">
        <v>56</v>
      </c>
      <c r="Y251" s="186" t="n">
        <v>176</v>
      </c>
      <c r="Z251" s="186" t="n">
        <v>18.5</v>
      </c>
      <c r="AA251" s="187" t="n">
        <f aca="false">(Z251/Y251)*100</f>
        <v>10.5113636363636</v>
      </c>
      <c r="AB251" s="29" t="n">
        <f aca="false">Y251/W251</f>
        <v>1.6</v>
      </c>
      <c r="AC251" s="216" t="n">
        <f aca="false">AB251*11500</f>
        <v>18400</v>
      </c>
      <c r="AD251" s="217"/>
      <c r="AE251" s="200"/>
      <c r="AF251" s="201" t="n">
        <v>1.58333333333333</v>
      </c>
      <c r="AG251" s="186"/>
      <c r="AH251" s="186"/>
      <c r="AI251" s="186"/>
      <c r="AJ251" s="186"/>
      <c r="AK251" s="187"/>
      <c r="AL251" s="193"/>
      <c r="AM251" s="194"/>
      <c r="AN251" s="217"/>
      <c r="AO251" s="202"/>
      <c r="AP251" s="201" t="n">
        <v>4.70833333333359</v>
      </c>
      <c r="AQ251" s="186" t="n">
        <v>100</v>
      </c>
      <c r="AR251" s="186" t="n">
        <v>48</v>
      </c>
      <c r="AS251" s="186" t="n">
        <v>176</v>
      </c>
      <c r="AT251" s="186" t="n">
        <v>18.5</v>
      </c>
      <c r="AU251" s="187" t="n">
        <f aca="false">(AT251/AS251)*100</f>
        <v>10.5113636363636</v>
      </c>
      <c r="AV251" s="193" t="n">
        <f aca="false">AS251/AQ251</f>
        <v>1.76</v>
      </c>
      <c r="AW251" s="194" t="n">
        <f aca="false">11500*AV251</f>
        <v>20240</v>
      </c>
      <c r="AX251" s="202"/>
      <c r="AY251" s="201" t="n">
        <v>5.08333333333362</v>
      </c>
      <c r="AZ251" s="186" t="n">
        <v>100</v>
      </c>
      <c r="BA251" s="186" t="n">
        <v>44</v>
      </c>
      <c r="BB251" s="186" t="n">
        <v>240</v>
      </c>
      <c r="BC251" s="186" t="n">
        <v>18.5</v>
      </c>
      <c r="BD251" s="187" t="n">
        <f aca="false">(BC251/BB251)*100</f>
        <v>7.70833333333333</v>
      </c>
      <c r="BE251" s="193" t="n">
        <f aca="false">BB251/AZ251</f>
        <v>2.4</v>
      </c>
      <c r="BF251" s="194" t="n">
        <f aca="false">11500*BE251</f>
        <v>27600</v>
      </c>
      <c r="BG251" s="202"/>
      <c r="BH251" s="201" t="n">
        <v>4.58333333333358</v>
      </c>
      <c r="BI251" s="186" t="n">
        <v>110</v>
      </c>
      <c r="BJ251" s="186" t="n">
        <v>50</v>
      </c>
      <c r="BK251" s="186" t="n">
        <v>176</v>
      </c>
      <c r="BL251" s="186" t="n">
        <v>18.5</v>
      </c>
      <c r="BM251" s="187" t="n">
        <f aca="false">(BL251/BK251)*100</f>
        <v>10.5113636363636</v>
      </c>
      <c r="BN251" s="193" t="n">
        <f aca="false">BK251/BI251</f>
        <v>1.6</v>
      </c>
      <c r="BO251" s="194" t="n">
        <f aca="false">11500*BN251</f>
        <v>18400</v>
      </c>
      <c r="BP251" s="217"/>
      <c r="BQ251" s="217"/>
      <c r="BR251" s="217"/>
      <c r="BS251" s="217"/>
      <c r="BT251" s="217"/>
      <c r="BU251" s="217"/>
      <c r="BV251" s="217"/>
      <c r="BW251" s="217"/>
      <c r="BX251" s="217"/>
      <c r="BY251" s="217"/>
      <c r="BZ251" s="217"/>
      <c r="CA251" s="217"/>
    </row>
    <row r="252" customFormat="false" ht="16.5" hidden="false" customHeight="true" outlineLevel="0" collapsed="false">
      <c r="A252" s="232"/>
      <c r="B252" s="185" t="n">
        <v>0.666666666666667</v>
      </c>
      <c r="C252" s="186" t="n">
        <v>100</v>
      </c>
      <c r="D252" s="186" t="n">
        <v>46</v>
      </c>
      <c r="E252" s="186" t="n">
        <v>162</v>
      </c>
      <c r="F252" s="186" t="n">
        <v>18.5</v>
      </c>
      <c r="G252" s="187" t="n">
        <f aca="false">(F252/E252)*100</f>
        <v>11.4197530864198</v>
      </c>
      <c r="H252" s="188" t="n">
        <f aca="false">E252/C252</f>
        <v>1.62</v>
      </c>
      <c r="I252" s="188" t="n">
        <f aca="false">11500*H252</f>
        <v>18630</v>
      </c>
      <c r="J252" s="189"/>
      <c r="K252" s="228"/>
      <c r="L252" s="208" t="n">
        <v>2.16666666666665</v>
      </c>
      <c r="M252" s="209" t="n">
        <v>100</v>
      </c>
      <c r="N252" s="186" t="n">
        <v>50</v>
      </c>
      <c r="O252" s="186" t="n">
        <v>144</v>
      </c>
      <c r="P252" s="186" t="n">
        <v>18.5</v>
      </c>
      <c r="Q252" s="187" t="n">
        <f aca="false">(P252/O252)*100</f>
        <v>12.8472222222222</v>
      </c>
      <c r="R252" s="193" t="n">
        <f aca="false">O252/M252</f>
        <v>1.44</v>
      </c>
      <c r="S252" s="194" t="n">
        <f aca="false">11500*R252</f>
        <v>16560</v>
      </c>
      <c r="T252" s="195"/>
      <c r="U252" s="230"/>
      <c r="V252" s="237" t="n">
        <v>2.12499999999999</v>
      </c>
      <c r="W252" s="186" t="n">
        <v>100</v>
      </c>
      <c r="X252" s="186" t="n">
        <v>56</v>
      </c>
      <c r="Y252" s="186" t="n">
        <v>176</v>
      </c>
      <c r="Z252" s="186" t="n">
        <v>18.5</v>
      </c>
      <c r="AA252" s="187" t="n">
        <f aca="false">(Z252/Y252)*100</f>
        <v>10.5113636363636</v>
      </c>
      <c r="AB252" s="29" t="n">
        <f aca="false">Y252/W252</f>
        <v>1.76</v>
      </c>
      <c r="AC252" s="216" t="n">
        <f aca="false">AB252*11500</f>
        <v>20240</v>
      </c>
      <c r="AD252" s="217"/>
      <c r="AE252" s="200"/>
      <c r="AF252" s="201" t="n">
        <v>1.62499999999999</v>
      </c>
      <c r="AG252" s="186"/>
      <c r="AH252" s="186"/>
      <c r="AI252" s="186"/>
      <c r="AJ252" s="186"/>
      <c r="AK252" s="187"/>
      <c r="AL252" s="193"/>
      <c r="AM252" s="194"/>
      <c r="AN252" s="217"/>
      <c r="AO252" s="202"/>
      <c r="AP252" s="201" t="n">
        <v>4.75000000000026</v>
      </c>
      <c r="AQ252" s="186" t="n">
        <v>110</v>
      </c>
      <c r="AR252" s="186" t="n">
        <v>49</v>
      </c>
      <c r="AS252" s="186" t="n">
        <v>176</v>
      </c>
      <c r="AT252" s="186" t="n">
        <v>18.5</v>
      </c>
      <c r="AU252" s="187" t="n">
        <f aca="false">(AT252/AS252)*100</f>
        <v>10.5113636363636</v>
      </c>
      <c r="AV252" s="193" t="n">
        <f aca="false">AS252/AQ252</f>
        <v>1.6</v>
      </c>
      <c r="AW252" s="194" t="n">
        <f aca="false">11500*AV252</f>
        <v>18400</v>
      </c>
      <c r="AX252" s="202"/>
      <c r="AY252" s="201" t="n">
        <v>5.12500000000029</v>
      </c>
      <c r="AZ252" s="186" t="n">
        <v>100</v>
      </c>
      <c r="BA252" s="186" t="n">
        <v>44</v>
      </c>
      <c r="BB252" s="186" t="n">
        <v>225</v>
      </c>
      <c r="BC252" s="186" t="n">
        <v>18.5</v>
      </c>
      <c r="BD252" s="187" t="n">
        <f aca="false">(BC252/BB252)*100</f>
        <v>8.22222222222222</v>
      </c>
      <c r="BE252" s="193" t="n">
        <f aca="false">BB252/AZ252</f>
        <v>2.25</v>
      </c>
      <c r="BF252" s="194" t="n">
        <f aca="false">11500*BE252</f>
        <v>25875</v>
      </c>
      <c r="BG252" s="202"/>
      <c r="BH252" s="201" t="n">
        <v>4.62500000000025</v>
      </c>
      <c r="BI252" s="186" t="n">
        <v>110</v>
      </c>
      <c r="BJ252" s="186" t="n">
        <v>56</v>
      </c>
      <c r="BK252" s="186" t="n">
        <v>176</v>
      </c>
      <c r="BL252" s="186" t="n">
        <v>37</v>
      </c>
      <c r="BM252" s="187" t="n">
        <f aca="false">(BL252/BK252)*100</f>
        <v>21.0227272727273</v>
      </c>
      <c r="BN252" s="193" t="n">
        <f aca="false">BK252/BI252</f>
        <v>1.6</v>
      </c>
      <c r="BO252" s="194" t="n">
        <f aca="false">11500*BN252</f>
        <v>18400</v>
      </c>
      <c r="BP252" s="217"/>
      <c r="BQ252" s="217"/>
      <c r="BR252" s="217"/>
      <c r="BS252" s="217"/>
      <c r="BT252" s="217"/>
      <c r="BU252" s="217"/>
      <c r="BV252" s="217"/>
      <c r="BW252" s="217"/>
      <c r="BX252" s="217"/>
      <c r="BY252" s="217"/>
      <c r="BZ252" s="217"/>
      <c r="CA252" s="217"/>
    </row>
    <row r="253" customFormat="false" ht="16.5" hidden="false" customHeight="true" outlineLevel="0" collapsed="false">
      <c r="A253" s="232"/>
      <c r="B253" s="185" t="n">
        <v>0.708333333333333</v>
      </c>
      <c r="C253" s="186" t="n">
        <v>100</v>
      </c>
      <c r="D253" s="186" t="n">
        <v>47</v>
      </c>
      <c r="E253" s="186" t="n">
        <v>144</v>
      </c>
      <c r="F253" s="186" t="n">
        <v>18.5</v>
      </c>
      <c r="G253" s="187" t="n">
        <f aca="false">(F253/E253)*100</f>
        <v>12.8472222222222</v>
      </c>
      <c r="H253" s="188" t="n">
        <f aca="false">E253/C253</f>
        <v>1.44</v>
      </c>
      <c r="I253" s="188" t="n">
        <f aca="false">11500*H253</f>
        <v>16560</v>
      </c>
      <c r="J253" s="189"/>
      <c r="K253" s="228"/>
      <c r="L253" s="208" t="n">
        <v>2.20833333333332</v>
      </c>
      <c r="M253" s="209" t="n">
        <v>110</v>
      </c>
      <c r="N253" s="186" t="n">
        <v>58</v>
      </c>
      <c r="O253" s="186" t="n">
        <v>180</v>
      </c>
      <c r="P253" s="186" t="n">
        <v>37</v>
      </c>
      <c r="Q253" s="187" t="n">
        <f aca="false">(P253/O253)*100</f>
        <v>20.5555555555556</v>
      </c>
      <c r="R253" s="193" t="n">
        <f aca="false">O253/M253</f>
        <v>1.63636363636364</v>
      </c>
      <c r="S253" s="194" t="n">
        <f aca="false">11500*R253</f>
        <v>18818.1818181818</v>
      </c>
      <c r="T253" s="195"/>
      <c r="U253" s="230"/>
      <c r="V253" s="237" t="n">
        <v>2.16666666666665</v>
      </c>
      <c r="W253" s="186" t="n">
        <v>100</v>
      </c>
      <c r="X253" s="186" t="n">
        <v>52</v>
      </c>
      <c r="Y253" s="186" t="n">
        <v>176</v>
      </c>
      <c r="Z253" s="186" t="n">
        <v>18.5</v>
      </c>
      <c r="AA253" s="187" t="n">
        <f aca="false">(Z253/Y253)*100</f>
        <v>10.5113636363636</v>
      </c>
      <c r="AB253" s="29" t="n">
        <f aca="false">Y253/W253</f>
        <v>1.76</v>
      </c>
      <c r="AC253" s="216" t="n">
        <f aca="false">AB253*11500</f>
        <v>20240</v>
      </c>
      <c r="AD253" s="217"/>
      <c r="AE253" s="200"/>
      <c r="AF253" s="201" t="n">
        <v>1.66666666666666</v>
      </c>
      <c r="AG253" s="186"/>
      <c r="AH253" s="186"/>
      <c r="AI253" s="186"/>
      <c r="AJ253" s="186"/>
      <c r="AK253" s="187"/>
      <c r="AL253" s="193"/>
      <c r="AM253" s="194"/>
      <c r="AN253" s="217"/>
      <c r="AO253" s="202"/>
      <c r="AP253" s="201" t="n">
        <v>4.79166666666693</v>
      </c>
      <c r="AQ253" s="186" t="n">
        <v>110</v>
      </c>
      <c r="AR253" s="186" t="n">
        <v>48</v>
      </c>
      <c r="AS253" s="186" t="n">
        <v>176</v>
      </c>
      <c r="AT253" s="186" t="n">
        <v>18.5</v>
      </c>
      <c r="AU253" s="187" t="n">
        <f aca="false">(AT253/AS253)*100</f>
        <v>10.5113636363636</v>
      </c>
      <c r="AV253" s="193" t="n">
        <f aca="false">AS253/AQ253</f>
        <v>1.6</v>
      </c>
      <c r="AW253" s="194" t="n">
        <f aca="false">11500*AV253</f>
        <v>18400</v>
      </c>
      <c r="AX253" s="202"/>
      <c r="AY253" s="201" t="n">
        <v>5.16666666666696</v>
      </c>
      <c r="AZ253" s="186" t="n">
        <v>100</v>
      </c>
      <c r="BA253" s="186" t="n">
        <v>44</v>
      </c>
      <c r="BB253" s="186" t="n">
        <v>240</v>
      </c>
      <c r="BC253" s="186" t="n">
        <v>18.5</v>
      </c>
      <c r="BD253" s="187" t="n">
        <f aca="false">(BC253/BB253)*100</f>
        <v>7.70833333333333</v>
      </c>
      <c r="BE253" s="193" t="n">
        <f aca="false">BB253/AZ253</f>
        <v>2.4</v>
      </c>
      <c r="BF253" s="194" t="n">
        <f aca="false">11500*BE253</f>
        <v>27600</v>
      </c>
      <c r="BG253" s="202"/>
      <c r="BH253" s="201" t="n">
        <v>4.66666666666692</v>
      </c>
      <c r="BI253" s="186" t="n">
        <v>100</v>
      </c>
      <c r="BJ253" s="186" t="n">
        <v>56</v>
      </c>
      <c r="BK253" s="186" t="n">
        <v>176</v>
      </c>
      <c r="BL253" s="186" t="n">
        <v>18.5</v>
      </c>
      <c r="BM253" s="187" t="n">
        <f aca="false">(BL253/BK253)*100</f>
        <v>10.5113636363636</v>
      </c>
      <c r="BN253" s="193" t="n">
        <f aca="false">BK253/BI253</f>
        <v>1.76</v>
      </c>
      <c r="BO253" s="194" t="n">
        <f aca="false">11500*BN253</f>
        <v>20240</v>
      </c>
      <c r="BP253" s="217"/>
      <c r="BQ253" s="217"/>
      <c r="BR253" s="217"/>
      <c r="BS253" s="217"/>
      <c r="BT253" s="217"/>
      <c r="BU253" s="217"/>
      <c r="BV253" s="217"/>
      <c r="BW253" s="217"/>
      <c r="BX253" s="217"/>
      <c r="BY253" s="217"/>
      <c r="BZ253" s="217"/>
      <c r="CA253" s="217"/>
    </row>
    <row r="254" customFormat="false" ht="16.5" hidden="false" customHeight="true" outlineLevel="0" collapsed="false">
      <c r="A254" s="232"/>
      <c r="B254" s="185" t="n">
        <v>0.75</v>
      </c>
      <c r="C254" s="186" t="n">
        <v>90</v>
      </c>
      <c r="D254" s="186" t="n">
        <v>47</v>
      </c>
      <c r="E254" s="186" t="n">
        <v>180</v>
      </c>
      <c r="F254" s="186" t="n">
        <v>37</v>
      </c>
      <c r="G254" s="187" t="n">
        <f aca="false">(F254/E254)*100</f>
        <v>20.5555555555556</v>
      </c>
      <c r="H254" s="188" t="n">
        <f aca="false">E254/C254</f>
        <v>2</v>
      </c>
      <c r="I254" s="188" t="n">
        <f aca="false">11500*H254</f>
        <v>23000</v>
      </c>
      <c r="J254" s="189"/>
      <c r="K254" s="228"/>
      <c r="L254" s="208" t="n">
        <v>2.24999999999999</v>
      </c>
      <c r="M254" s="209" t="n">
        <v>100</v>
      </c>
      <c r="N254" s="186" t="n">
        <v>56</v>
      </c>
      <c r="O254" s="186" t="n">
        <v>144</v>
      </c>
      <c r="P254" s="186" t="n">
        <v>37</v>
      </c>
      <c r="Q254" s="187" t="n">
        <f aca="false">(P254/O254)*100</f>
        <v>25.6944444444444</v>
      </c>
      <c r="R254" s="193" t="n">
        <f aca="false">O254/M254</f>
        <v>1.44</v>
      </c>
      <c r="S254" s="194" t="n">
        <f aca="false">11500*R254</f>
        <v>16560</v>
      </c>
      <c r="T254" s="195"/>
      <c r="U254" s="230"/>
      <c r="V254" s="237" t="n">
        <v>2.20833333333332</v>
      </c>
      <c r="W254" s="186" t="n">
        <v>100</v>
      </c>
      <c r="X254" s="186" t="n">
        <v>60</v>
      </c>
      <c r="Y254" s="186" t="n">
        <v>176</v>
      </c>
      <c r="Z254" s="186" t="n">
        <v>18.5</v>
      </c>
      <c r="AA254" s="187" t="n">
        <f aca="false">(Z254/Y254)*100</f>
        <v>10.5113636363636</v>
      </c>
      <c r="AB254" s="29" t="n">
        <f aca="false">Y254/W254</f>
        <v>1.76</v>
      </c>
      <c r="AC254" s="216" t="n">
        <f aca="false">AB254*11500</f>
        <v>20240</v>
      </c>
      <c r="AD254" s="217"/>
      <c r="AE254" s="200"/>
      <c r="AF254" s="201" t="n">
        <v>1.70833333333332</v>
      </c>
      <c r="AG254" s="186"/>
      <c r="AH254" s="186"/>
      <c r="AI254" s="186"/>
      <c r="AJ254" s="186"/>
      <c r="AK254" s="187"/>
      <c r="AL254" s="193"/>
      <c r="AM254" s="194"/>
      <c r="AN254" s="217"/>
      <c r="AO254" s="202"/>
      <c r="AP254" s="201" t="n">
        <v>4.8333333333336</v>
      </c>
      <c r="AQ254" s="186" t="n">
        <v>110</v>
      </c>
      <c r="AR254" s="186" t="n">
        <v>48</v>
      </c>
      <c r="AS254" s="186" t="n">
        <v>198</v>
      </c>
      <c r="AT254" s="186" t="n">
        <v>18.5</v>
      </c>
      <c r="AU254" s="187" t="n">
        <f aca="false">(AT254/AS254)*100</f>
        <v>9.34343434343434</v>
      </c>
      <c r="AV254" s="193" t="n">
        <f aca="false">AS254/AQ254</f>
        <v>1.8</v>
      </c>
      <c r="AW254" s="194" t="n">
        <f aca="false">11500*AV254</f>
        <v>20700</v>
      </c>
      <c r="AX254" s="202"/>
      <c r="AY254" s="201" t="n">
        <v>5.20833333333363</v>
      </c>
      <c r="AZ254" s="186" t="n">
        <v>100</v>
      </c>
      <c r="BA254" s="186" t="n">
        <v>42</v>
      </c>
      <c r="BB254" s="186" t="n">
        <v>240</v>
      </c>
      <c r="BC254" s="186" t="n">
        <v>18.5</v>
      </c>
      <c r="BD254" s="187" t="n">
        <f aca="false">(BC254/BB254)*100</f>
        <v>7.70833333333333</v>
      </c>
      <c r="BE254" s="193" t="n">
        <f aca="false">BB254/AZ254</f>
        <v>2.4</v>
      </c>
      <c r="BF254" s="194" t="n">
        <f aca="false">11500*BE254</f>
        <v>27600</v>
      </c>
      <c r="BG254" s="202"/>
      <c r="BH254" s="201" t="n">
        <v>4.70833333333359</v>
      </c>
      <c r="BI254" s="186" t="n">
        <v>110</v>
      </c>
      <c r="BJ254" s="186" t="n">
        <v>54</v>
      </c>
      <c r="BK254" s="186" t="n">
        <v>176</v>
      </c>
      <c r="BL254" s="186" t="n">
        <v>18.5</v>
      </c>
      <c r="BM254" s="187" t="n">
        <f aca="false">(BL254/BK254)*100</f>
        <v>10.5113636363636</v>
      </c>
      <c r="BN254" s="193" t="n">
        <f aca="false">BK254/BI254</f>
        <v>1.6</v>
      </c>
      <c r="BO254" s="194" t="n">
        <f aca="false">11500*BN254</f>
        <v>18400</v>
      </c>
      <c r="BP254" s="217"/>
      <c r="BQ254" s="217"/>
      <c r="BR254" s="217"/>
      <c r="BS254" s="217"/>
      <c r="BT254" s="217"/>
      <c r="BU254" s="217"/>
      <c r="BV254" s="217"/>
      <c r="BW254" s="217"/>
      <c r="BX254" s="217"/>
      <c r="BY254" s="217"/>
      <c r="BZ254" s="217"/>
      <c r="CA254" s="217"/>
    </row>
    <row r="255" customFormat="false" ht="16.5" hidden="false" customHeight="true" outlineLevel="0" collapsed="false">
      <c r="A255" s="232"/>
      <c r="B255" s="185" t="n">
        <v>0.791666666666667</v>
      </c>
      <c r="C255" s="186" t="n">
        <v>90</v>
      </c>
      <c r="D255" s="186" t="n">
        <v>46</v>
      </c>
      <c r="E255" s="186" t="n">
        <v>180</v>
      </c>
      <c r="F255" s="186" t="n">
        <v>37</v>
      </c>
      <c r="G255" s="187" t="n">
        <f aca="false">(F255/E255)*100</f>
        <v>20.5555555555556</v>
      </c>
      <c r="H255" s="188" t="n">
        <f aca="false">E255/C255</f>
        <v>2</v>
      </c>
      <c r="I255" s="188" t="n">
        <f aca="false">11500*H255</f>
        <v>23000</v>
      </c>
      <c r="J255" s="189"/>
      <c r="K255" s="228" t="s">
        <v>89</v>
      </c>
      <c r="L255" s="208" t="n">
        <v>1.29166666666666</v>
      </c>
      <c r="M255" s="209" t="n">
        <v>90</v>
      </c>
      <c r="N255" s="186" t="n">
        <v>57</v>
      </c>
      <c r="O255" s="186" t="n">
        <v>180</v>
      </c>
      <c r="P255" s="186" t="n">
        <v>18.5</v>
      </c>
      <c r="Q255" s="187" t="n">
        <f aca="false">(P255/O255)*100</f>
        <v>10.2777777777778</v>
      </c>
      <c r="R255" s="193" t="n">
        <f aca="false">O255/M255</f>
        <v>2</v>
      </c>
      <c r="S255" s="194" t="n">
        <f aca="false">11500*R255</f>
        <v>23000</v>
      </c>
      <c r="T255" s="195"/>
      <c r="U255" s="230"/>
      <c r="V255" s="237" t="n">
        <v>2.24999999999999</v>
      </c>
      <c r="W255" s="186" t="n">
        <v>110</v>
      </c>
      <c r="X255" s="186" t="n">
        <v>53</v>
      </c>
      <c r="Y255" s="186" t="n">
        <v>176</v>
      </c>
      <c r="Z255" s="186" t="n">
        <v>18.5</v>
      </c>
      <c r="AA255" s="187" t="n">
        <f aca="false">(Z255/Y255)*100</f>
        <v>10.5113636363636</v>
      </c>
      <c r="AB255" s="29" t="n">
        <f aca="false">Y255/W255</f>
        <v>1.6</v>
      </c>
      <c r="AC255" s="216" t="n">
        <f aca="false">AB255*11500</f>
        <v>18400</v>
      </c>
      <c r="AD255" s="217"/>
      <c r="AE255" s="200"/>
      <c r="AF255" s="201" t="n">
        <v>1.74999999999999</v>
      </c>
      <c r="AG255" s="186"/>
      <c r="AH255" s="186"/>
      <c r="AI255" s="186"/>
      <c r="AJ255" s="186"/>
      <c r="AK255" s="187"/>
      <c r="AL255" s="193"/>
      <c r="AM255" s="194"/>
      <c r="AN255" s="217"/>
      <c r="AO255" s="202"/>
      <c r="AP255" s="201" t="n">
        <v>4.87500000000027</v>
      </c>
      <c r="AQ255" s="186" t="n">
        <v>100</v>
      </c>
      <c r="AR255" s="186" t="n">
        <v>47</v>
      </c>
      <c r="AS255" s="186" t="n">
        <v>176</v>
      </c>
      <c r="AT255" s="186" t="n">
        <v>18.5</v>
      </c>
      <c r="AU255" s="187" t="n">
        <f aca="false">(AT255/AS255)*100</f>
        <v>10.5113636363636</v>
      </c>
      <c r="AV255" s="193" t="n">
        <f aca="false">AS255/AQ255</f>
        <v>1.76</v>
      </c>
      <c r="AW255" s="194" t="n">
        <f aca="false">11500*AV255</f>
        <v>20240</v>
      </c>
      <c r="AX255" s="202"/>
      <c r="AY255" s="201" t="n">
        <v>5.2500000000003</v>
      </c>
      <c r="AZ255" s="186" t="n">
        <v>110</v>
      </c>
      <c r="BA255" s="186" t="n">
        <v>42</v>
      </c>
      <c r="BB255" s="186" t="n">
        <v>240</v>
      </c>
      <c r="BC255" s="186" t="n">
        <v>18.5</v>
      </c>
      <c r="BD255" s="187" t="n">
        <f aca="false">(BC255/BB255)*100</f>
        <v>7.70833333333333</v>
      </c>
      <c r="BE255" s="193" t="n">
        <f aca="false">BB255/AZ255</f>
        <v>2.18181818181818</v>
      </c>
      <c r="BF255" s="194" t="n">
        <f aca="false">11500*BE255</f>
        <v>25090.9090909091</v>
      </c>
      <c r="BG255" s="202"/>
      <c r="BH255" s="201" t="n">
        <v>4.75000000000026</v>
      </c>
      <c r="BI255" s="186" t="n">
        <v>110</v>
      </c>
      <c r="BJ255" s="186" t="n">
        <v>52</v>
      </c>
      <c r="BK255" s="186" t="n">
        <v>176</v>
      </c>
      <c r="BL255" s="186" t="n">
        <v>18.5</v>
      </c>
      <c r="BM255" s="187" t="n">
        <f aca="false">(BL255/BK255)*100</f>
        <v>10.5113636363636</v>
      </c>
      <c r="BN255" s="193" t="n">
        <f aca="false">BK255/BI255</f>
        <v>1.6</v>
      </c>
      <c r="BO255" s="194" t="n">
        <f aca="false">11500*BN255</f>
        <v>18400</v>
      </c>
      <c r="BP255" s="217"/>
      <c r="BQ255" s="217"/>
      <c r="BR255" s="217"/>
      <c r="BS255" s="217"/>
      <c r="BT255" s="217"/>
      <c r="BU255" s="217"/>
      <c r="BV255" s="217"/>
      <c r="BW255" s="217"/>
      <c r="BX255" s="217"/>
      <c r="BY255" s="217"/>
      <c r="BZ255" s="217"/>
      <c r="CA255" s="217"/>
    </row>
    <row r="256" customFormat="false" ht="16.5" hidden="false" customHeight="true" outlineLevel="0" collapsed="false">
      <c r="A256" s="232"/>
      <c r="B256" s="185" t="n">
        <v>0.833333333333333</v>
      </c>
      <c r="C256" s="186" t="n">
        <v>80</v>
      </c>
      <c r="D256" s="186" t="n">
        <v>46</v>
      </c>
      <c r="E256" s="186" t="n">
        <v>144</v>
      </c>
      <c r="F256" s="186" t="n">
        <v>18.5</v>
      </c>
      <c r="G256" s="187" t="n">
        <f aca="false">(F256/E256)*100</f>
        <v>12.8472222222222</v>
      </c>
      <c r="H256" s="188" t="n">
        <f aca="false">E256/C256</f>
        <v>1.8</v>
      </c>
      <c r="I256" s="188" t="n">
        <f aca="false">11500*H256</f>
        <v>20700</v>
      </c>
      <c r="J256" s="189"/>
      <c r="K256" s="228"/>
      <c r="L256" s="208" t="n">
        <v>1.33333333333333</v>
      </c>
      <c r="M256" s="209" t="n">
        <v>85</v>
      </c>
      <c r="N256" s="186" t="n">
        <v>60</v>
      </c>
      <c r="O256" s="186" t="n">
        <v>180</v>
      </c>
      <c r="P256" s="186" t="n">
        <v>18.5</v>
      </c>
      <c r="Q256" s="187" t="n">
        <f aca="false">(P256/O256)*100</f>
        <v>10.2777777777778</v>
      </c>
      <c r="R256" s="193" t="n">
        <f aca="false">O256/M256</f>
        <v>2.11764705882353</v>
      </c>
      <c r="S256" s="194" t="n">
        <f aca="false">11500*R256</f>
        <v>24352.9411764706</v>
      </c>
      <c r="T256" s="195"/>
      <c r="U256" s="230" t="s">
        <v>90</v>
      </c>
      <c r="V256" s="241" t="n">
        <v>1.29166666666666</v>
      </c>
      <c r="W256" s="186" t="n">
        <v>100</v>
      </c>
      <c r="X256" s="186" t="n">
        <v>54</v>
      </c>
      <c r="Y256" s="186" t="n">
        <v>176</v>
      </c>
      <c r="Z256" s="186" t="n">
        <v>37</v>
      </c>
      <c r="AA256" s="187" t="n">
        <f aca="false">(Z256/Y256)*100</f>
        <v>21.0227272727273</v>
      </c>
      <c r="AB256" s="29" t="n">
        <f aca="false">Y256/W256</f>
        <v>1.76</v>
      </c>
      <c r="AC256" s="216" t="n">
        <f aca="false">AB256*11500</f>
        <v>20240</v>
      </c>
      <c r="AD256" s="217"/>
      <c r="AE256" s="200"/>
      <c r="AF256" s="201" t="n">
        <v>1.79166666666666</v>
      </c>
      <c r="AG256" s="186"/>
      <c r="AH256" s="186"/>
      <c r="AI256" s="186"/>
      <c r="AJ256" s="186"/>
      <c r="AK256" s="187"/>
      <c r="AL256" s="193"/>
      <c r="AM256" s="194"/>
      <c r="AN256" s="217"/>
      <c r="AO256" s="202"/>
      <c r="AP256" s="201" t="n">
        <v>4.91666666666694</v>
      </c>
      <c r="AQ256" s="186" t="n">
        <v>100</v>
      </c>
      <c r="AR256" s="186" t="n">
        <v>46</v>
      </c>
      <c r="AS256" s="186" t="n">
        <v>176</v>
      </c>
      <c r="AT256" s="186" t="n">
        <v>18.5</v>
      </c>
      <c r="AU256" s="187" t="n">
        <f aca="false">(AT256/AS256)*100</f>
        <v>10.5113636363636</v>
      </c>
      <c r="AV256" s="193" t="n">
        <f aca="false">AS256/AQ256</f>
        <v>1.76</v>
      </c>
      <c r="AW256" s="194" t="n">
        <f aca="false">11500*AV256</f>
        <v>20240</v>
      </c>
      <c r="AX256" s="202" t="n">
        <v>41320</v>
      </c>
      <c r="AY256" s="201" t="n">
        <v>4.29166666666689</v>
      </c>
      <c r="AZ256" s="186" t="n">
        <v>100</v>
      </c>
      <c r="BA256" s="186" t="n">
        <v>40</v>
      </c>
      <c r="BB256" s="186" t="n">
        <v>225</v>
      </c>
      <c r="BC256" s="186" t="n">
        <v>18.5</v>
      </c>
      <c r="BD256" s="187" t="n">
        <f aca="false">(BC256/BB256)*100</f>
        <v>8.22222222222222</v>
      </c>
      <c r="BE256" s="193" t="n">
        <f aca="false">BB256/AZ256</f>
        <v>2.25</v>
      </c>
      <c r="BF256" s="194" t="n">
        <f aca="false">11500*BE256</f>
        <v>25875</v>
      </c>
      <c r="BG256" s="202"/>
      <c r="BH256" s="201" t="n">
        <v>4.79166666666693</v>
      </c>
      <c r="BI256" s="186" t="n">
        <v>100</v>
      </c>
      <c r="BJ256" s="186" t="n">
        <v>51</v>
      </c>
      <c r="BK256" s="186" t="n">
        <v>176</v>
      </c>
      <c r="BL256" s="186" t="n">
        <v>18.5</v>
      </c>
      <c r="BM256" s="187" t="n">
        <f aca="false">(BL256/BK256)*100</f>
        <v>10.5113636363636</v>
      </c>
      <c r="BN256" s="193" t="n">
        <f aca="false">BK256/BI256</f>
        <v>1.76</v>
      </c>
      <c r="BO256" s="194" t="n">
        <f aca="false">11500*BN256</f>
        <v>20240</v>
      </c>
      <c r="BP256" s="217"/>
      <c r="BQ256" s="217"/>
      <c r="BR256" s="217"/>
      <c r="BS256" s="217"/>
      <c r="BT256" s="217"/>
      <c r="BU256" s="217"/>
      <c r="BV256" s="217"/>
      <c r="BW256" s="217"/>
      <c r="BX256" s="217"/>
      <c r="BY256" s="217"/>
      <c r="BZ256" s="217"/>
      <c r="CA256" s="217"/>
    </row>
    <row r="257" customFormat="false" ht="16.5" hidden="false" customHeight="true" outlineLevel="0" collapsed="false">
      <c r="A257" s="232"/>
      <c r="B257" s="185" t="n">
        <v>0.875</v>
      </c>
      <c r="C257" s="186" t="n">
        <v>80</v>
      </c>
      <c r="D257" s="186" t="n">
        <v>45</v>
      </c>
      <c r="E257" s="186" t="n">
        <v>144</v>
      </c>
      <c r="F257" s="186" t="n">
        <v>18.5</v>
      </c>
      <c r="G257" s="187" t="n">
        <f aca="false">(F257/E257)*100</f>
        <v>12.8472222222222</v>
      </c>
      <c r="H257" s="188" t="n">
        <f aca="false">E257/C257</f>
        <v>1.8</v>
      </c>
      <c r="I257" s="188" t="n">
        <f aca="false">11500*H257</f>
        <v>20700</v>
      </c>
      <c r="J257" s="189"/>
      <c r="K257" s="228"/>
      <c r="L257" s="208" t="n">
        <v>1.37499999999999</v>
      </c>
      <c r="M257" s="209" t="n">
        <v>100</v>
      </c>
      <c r="N257" s="214" t="n">
        <v>61</v>
      </c>
      <c r="O257" s="186" t="n">
        <v>144</v>
      </c>
      <c r="P257" s="186" t="n">
        <v>18.5</v>
      </c>
      <c r="Q257" s="187" t="n">
        <f aca="false">(P257/O257)*100</f>
        <v>12.8472222222222</v>
      </c>
      <c r="R257" s="193" t="n">
        <f aca="false">O257/M257</f>
        <v>1.44</v>
      </c>
      <c r="S257" s="194" t="n">
        <f aca="false">11500*R257</f>
        <v>16560</v>
      </c>
      <c r="T257" s="195"/>
      <c r="U257" s="230"/>
      <c r="V257" s="241" t="n">
        <v>1.33333333333333</v>
      </c>
      <c r="W257" s="186" t="n">
        <v>100</v>
      </c>
      <c r="X257" s="186" t="n">
        <v>59</v>
      </c>
      <c r="Y257" s="186" t="n">
        <v>198</v>
      </c>
      <c r="Z257" s="186" t="n">
        <v>18.5</v>
      </c>
      <c r="AA257" s="187" t="n">
        <f aca="false">(Z257/Y257)*100</f>
        <v>9.34343434343434</v>
      </c>
      <c r="AB257" s="29" t="n">
        <f aca="false">Y257/W257</f>
        <v>1.98</v>
      </c>
      <c r="AC257" s="216" t="n">
        <f aca="false">AB257*11500</f>
        <v>22770</v>
      </c>
      <c r="AD257" s="217"/>
      <c r="AE257" s="200"/>
      <c r="AF257" s="201" t="n">
        <v>1.83333333333332</v>
      </c>
      <c r="AG257" s="186"/>
      <c r="AH257" s="186"/>
      <c r="AI257" s="186"/>
      <c r="AJ257" s="186"/>
      <c r="AK257" s="187"/>
      <c r="AL257" s="193"/>
      <c r="AM257" s="194"/>
      <c r="AN257" s="217"/>
      <c r="AO257" s="202"/>
      <c r="AP257" s="201" t="n">
        <v>4.95833333333361</v>
      </c>
      <c r="AQ257" s="186" t="n">
        <v>100</v>
      </c>
      <c r="AR257" s="186" t="n">
        <v>42</v>
      </c>
      <c r="AS257" s="186" t="n">
        <v>176</v>
      </c>
      <c r="AT257" s="186" t="n">
        <v>18.5</v>
      </c>
      <c r="AU257" s="187" t="n">
        <f aca="false">(AT257/AS257)*100</f>
        <v>10.5113636363636</v>
      </c>
      <c r="AV257" s="193" t="n">
        <f aca="false">AS257/AQ257</f>
        <v>1.76</v>
      </c>
      <c r="AW257" s="194" t="n">
        <f aca="false">11500*AV257</f>
        <v>20240</v>
      </c>
      <c r="AX257" s="202"/>
      <c r="AY257" s="201" t="n">
        <v>4.33333333333356</v>
      </c>
      <c r="AZ257" s="186" t="n">
        <v>110</v>
      </c>
      <c r="BA257" s="186" t="n">
        <v>40</v>
      </c>
      <c r="BB257" s="186" t="n">
        <v>300</v>
      </c>
      <c r="BC257" s="186" t="n">
        <v>18.5</v>
      </c>
      <c r="BD257" s="187" t="n">
        <f aca="false">(BC257/BB257)*100</f>
        <v>6.16666666666667</v>
      </c>
      <c r="BE257" s="193" t="n">
        <f aca="false">BB257/AZ257</f>
        <v>2.72727272727273</v>
      </c>
      <c r="BF257" s="194" t="n">
        <f aca="false">11500*BE257</f>
        <v>31363.6363636364</v>
      </c>
      <c r="BG257" s="202"/>
      <c r="BH257" s="201" t="n">
        <v>4.8333333333336</v>
      </c>
      <c r="BI257" s="186" t="n">
        <v>110</v>
      </c>
      <c r="BJ257" s="186" t="n">
        <v>52</v>
      </c>
      <c r="BK257" s="186" t="n">
        <v>176</v>
      </c>
      <c r="BL257" s="186" t="n">
        <v>18.5</v>
      </c>
      <c r="BM257" s="187" t="n">
        <f aca="false">(BL257/BK257)*100</f>
        <v>10.5113636363636</v>
      </c>
      <c r="BN257" s="193" t="n">
        <f aca="false">BK257/BI257</f>
        <v>1.6</v>
      </c>
      <c r="BO257" s="194" t="n">
        <f aca="false">11500*BN257</f>
        <v>18400</v>
      </c>
      <c r="BP257" s="217"/>
      <c r="BQ257" s="217"/>
      <c r="BR257" s="217"/>
      <c r="BS257" s="217"/>
      <c r="BT257" s="217"/>
      <c r="BU257" s="217"/>
      <c r="BV257" s="217"/>
      <c r="BW257" s="217"/>
      <c r="BX257" s="217"/>
      <c r="BY257" s="217"/>
      <c r="BZ257" s="217"/>
      <c r="CA257" s="217"/>
    </row>
    <row r="258" customFormat="false" ht="16.5" hidden="false" customHeight="true" outlineLevel="0" collapsed="false">
      <c r="A258" s="232"/>
      <c r="B258" s="185" t="n">
        <v>0.916666666666667</v>
      </c>
      <c r="C258" s="186" t="n">
        <v>100</v>
      </c>
      <c r="D258" s="186" t="n">
        <v>45</v>
      </c>
      <c r="E258" s="186" t="n">
        <v>144</v>
      </c>
      <c r="F258" s="186" t="n">
        <v>18.5</v>
      </c>
      <c r="G258" s="187" t="n">
        <f aca="false">(F258/E258)*100</f>
        <v>12.8472222222222</v>
      </c>
      <c r="H258" s="188" t="n">
        <f aca="false">E258/C258</f>
        <v>1.44</v>
      </c>
      <c r="I258" s="188" t="n">
        <f aca="false">11500*H258</f>
        <v>16560</v>
      </c>
      <c r="J258" s="189"/>
      <c r="K258" s="228"/>
      <c r="L258" s="208" t="n">
        <v>1.41666666666666</v>
      </c>
      <c r="M258" s="209" t="n">
        <v>100</v>
      </c>
      <c r="N258" s="186" t="n">
        <v>66</v>
      </c>
      <c r="O258" s="186" t="n">
        <v>144</v>
      </c>
      <c r="P258" s="186" t="n">
        <v>18.5</v>
      </c>
      <c r="Q258" s="187" t="n">
        <f aca="false">(P258/O258)*100</f>
        <v>12.8472222222222</v>
      </c>
      <c r="R258" s="193" t="n">
        <f aca="false">O258/M258</f>
        <v>1.44</v>
      </c>
      <c r="S258" s="194" t="n">
        <f aca="false">11500*R258</f>
        <v>16560</v>
      </c>
      <c r="T258" s="195"/>
      <c r="U258" s="230"/>
      <c r="V258" s="241" t="n">
        <v>1.37499999999999</v>
      </c>
      <c r="W258" s="186" t="n">
        <v>110</v>
      </c>
      <c r="X258" s="214" t="n">
        <v>56</v>
      </c>
      <c r="Y258" s="186" t="n">
        <v>198</v>
      </c>
      <c r="Z258" s="186" t="n">
        <v>18.5</v>
      </c>
      <c r="AA258" s="187" t="n">
        <f aca="false">(Z258/Y258)*100</f>
        <v>9.34343434343434</v>
      </c>
      <c r="AB258" s="29" t="n">
        <f aca="false">Y258/W258</f>
        <v>1.8</v>
      </c>
      <c r="AC258" s="216" t="n">
        <f aca="false">AB258*11500</f>
        <v>20700</v>
      </c>
      <c r="AD258" s="217"/>
      <c r="AE258" s="200"/>
      <c r="AF258" s="201" t="n">
        <v>1.87499999999999</v>
      </c>
      <c r="AG258" s="186"/>
      <c r="AH258" s="186"/>
      <c r="AI258" s="186"/>
      <c r="AJ258" s="186"/>
      <c r="AK258" s="187"/>
      <c r="AL258" s="193"/>
      <c r="AM258" s="194"/>
      <c r="AN258" s="217"/>
      <c r="AO258" s="202"/>
      <c r="AP258" s="201" t="n">
        <v>5.00000000000028</v>
      </c>
      <c r="AQ258" s="186" t="n">
        <v>110</v>
      </c>
      <c r="AR258" s="186" t="n">
        <v>40</v>
      </c>
      <c r="AS258" s="186" t="n">
        <v>176</v>
      </c>
      <c r="AT258" s="186" t="n">
        <v>18.5</v>
      </c>
      <c r="AU258" s="187" t="n">
        <f aca="false">(AT258/AS258)*100</f>
        <v>10.5113636363636</v>
      </c>
      <c r="AV258" s="193" t="n">
        <f aca="false">AS258/AQ258</f>
        <v>1.6</v>
      </c>
      <c r="AW258" s="194" t="n">
        <f aca="false">11500*AV258</f>
        <v>18400</v>
      </c>
      <c r="AX258" s="202"/>
      <c r="AY258" s="201" t="n">
        <v>4.37500000000023</v>
      </c>
      <c r="AZ258" s="186" t="n">
        <v>100</v>
      </c>
      <c r="BA258" s="214" t="n">
        <v>46</v>
      </c>
      <c r="BB258" s="186" t="n">
        <v>225</v>
      </c>
      <c r="BC258" s="186" t="n">
        <v>18.5</v>
      </c>
      <c r="BD258" s="187" t="n">
        <f aca="false">(BC258/BB258)*100</f>
        <v>8.22222222222222</v>
      </c>
      <c r="BE258" s="193" t="n">
        <f aca="false">BB258/AZ258</f>
        <v>2.25</v>
      </c>
      <c r="BF258" s="194" t="n">
        <f aca="false">11500*BE258</f>
        <v>25875</v>
      </c>
      <c r="BG258" s="202"/>
      <c r="BH258" s="201" t="n">
        <v>4.87500000000027</v>
      </c>
      <c r="BI258" s="186" t="n">
        <v>100</v>
      </c>
      <c r="BJ258" s="186" t="n">
        <v>53</v>
      </c>
      <c r="BK258" s="186" t="n">
        <v>176</v>
      </c>
      <c r="BL258" s="186" t="n">
        <v>18.5</v>
      </c>
      <c r="BM258" s="187" t="n">
        <f aca="false">(BL258/BK258)*100</f>
        <v>10.5113636363636</v>
      </c>
      <c r="BN258" s="193" t="n">
        <f aca="false">BK258/BI258</f>
        <v>1.76</v>
      </c>
      <c r="BO258" s="194" t="n">
        <f aca="false">11500*BN258</f>
        <v>20240</v>
      </c>
      <c r="BP258" s="217"/>
      <c r="BQ258" s="217"/>
      <c r="BR258" s="217"/>
      <c r="BS258" s="217"/>
      <c r="BT258" s="217"/>
      <c r="BU258" s="217"/>
      <c r="BV258" s="217"/>
      <c r="BW258" s="217"/>
      <c r="BX258" s="217"/>
      <c r="BY258" s="217"/>
      <c r="BZ258" s="217"/>
      <c r="CA258" s="217"/>
    </row>
    <row r="259" customFormat="false" ht="16.5" hidden="false" customHeight="true" outlineLevel="0" collapsed="false">
      <c r="A259" s="232"/>
      <c r="B259" s="185" t="n">
        <v>0.958333333333334</v>
      </c>
      <c r="C259" s="186" t="n">
        <v>100</v>
      </c>
      <c r="D259" s="186" t="n">
        <v>44</v>
      </c>
      <c r="E259" s="186" t="n">
        <v>144</v>
      </c>
      <c r="F259" s="186" t="n">
        <v>37</v>
      </c>
      <c r="G259" s="187" t="n">
        <f aca="false">(F259/E259)*100</f>
        <v>25.6944444444444</v>
      </c>
      <c r="H259" s="188" t="n">
        <f aca="false">E259/C259</f>
        <v>1.44</v>
      </c>
      <c r="I259" s="188" t="n">
        <f aca="false">11500*H259</f>
        <v>16560</v>
      </c>
      <c r="J259" s="189"/>
      <c r="K259" s="228"/>
      <c r="L259" s="208" t="n">
        <v>1.45833333333333</v>
      </c>
      <c r="M259" s="209" t="n">
        <v>95</v>
      </c>
      <c r="N259" s="186" t="n">
        <v>69</v>
      </c>
      <c r="O259" s="186" t="n">
        <v>144</v>
      </c>
      <c r="P259" s="186" t="n">
        <v>18.5</v>
      </c>
      <c r="Q259" s="187" t="n">
        <f aca="false">(P259/O259)*100</f>
        <v>12.8472222222222</v>
      </c>
      <c r="R259" s="193" t="n">
        <f aca="false">O259/M259</f>
        <v>1.51578947368421</v>
      </c>
      <c r="S259" s="194" t="n">
        <f aca="false">11500*R259</f>
        <v>17431.5789473684</v>
      </c>
      <c r="T259" s="195"/>
      <c r="U259" s="230"/>
      <c r="V259" s="241" t="n">
        <v>1.41666666666666</v>
      </c>
      <c r="W259" s="186" t="n">
        <v>90</v>
      </c>
      <c r="X259" s="186" t="n">
        <v>54</v>
      </c>
      <c r="Y259" s="186" t="n">
        <v>176</v>
      </c>
      <c r="Z259" s="186" t="n">
        <v>18.5</v>
      </c>
      <c r="AA259" s="187" t="n">
        <f aca="false">(Z259/Y259)*100</f>
        <v>10.5113636363636</v>
      </c>
      <c r="AB259" s="29" t="n">
        <f aca="false">Y259/W259</f>
        <v>1.95555555555556</v>
      </c>
      <c r="AC259" s="216" t="n">
        <f aca="false">AB259*11500</f>
        <v>22488.8888888889</v>
      </c>
      <c r="AD259" s="217"/>
      <c r="AE259" s="200"/>
      <c r="AF259" s="201" t="n">
        <v>1.91666666666666</v>
      </c>
      <c r="AG259" s="186"/>
      <c r="AH259" s="186"/>
      <c r="AI259" s="186"/>
      <c r="AJ259" s="186"/>
      <c r="AK259" s="187"/>
      <c r="AL259" s="193"/>
      <c r="AM259" s="194"/>
      <c r="AN259" s="217"/>
      <c r="AO259" s="202"/>
      <c r="AP259" s="201" t="n">
        <v>5.04166666666695</v>
      </c>
      <c r="AQ259" s="186" t="n">
        <v>100</v>
      </c>
      <c r="AR259" s="186" t="n">
        <v>42</v>
      </c>
      <c r="AS259" s="186" t="n">
        <v>176</v>
      </c>
      <c r="AT259" s="186" t="n">
        <v>18.5</v>
      </c>
      <c r="AU259" s="187" t="n">
        <f aca="false">(AT259/AS259)*100</f>
        <v>10.5113636363636</v>
      </c>
      <c r="AV259" s="193" t="n">
        <f aca="false">AS259/AQ259</f>
        <v>1.76</v>
      </c>
      <c r="AW259" s="194" t="n">
        <f aca="false">11500*AV259</f>
        <v>20240</v>
      </c>
      <c r="AX259" s="202"/>
      <c r="AY259" s="201" t="n">
        <v>4.4166666666669</v>
      </c>
      <c r="AZ259" s="186" t="n">
        <v>110</v>
      </c>
      <c r="BA259" s="186" t="n">
        <v>52</v>
      </c>
      <c r="BB259" s="186" t="n">
        <v>300</v>
      </c>
      <c r="BC259" s="186" t="n">
        <v>18.5</v>
      </c>
      <c r="BD259" s="187" t="n">
        <f aca="false">(BC259/BB259)*100</f>
        <v>6.16666666666667</v>
      </c>
      <c r="BE259" s="193" t="n">
        <f aca="false">BB259/AZ259</f>
        <v>2.72727272727273</v>
      </c>
      <c r="BF259" s="194" t="n">
        <f aca="false">11500*BE259</f>
        <v>31363.6363636364</v>
      </c>
      <c r="BG259" s="202"/>
      <c r="BH259" s="201" t="n">
        <v>4.91666666666694</v>
      </c>
      <c r="BI259" s="186" t="n">
        <v>110</v>
      </c>
      <c r="BJ259" s="186" t="n">
        <v>52</v>
      </c>
      <c r="BK259" s="186" t="n">
        <v>176</v>
      </c>
      <c r="BL259" s="186" t="n">
        <v>18.5</v>
      </c>
      <c r="BM259" s="187" t="n">
        <f aca="false">(BL259/BK259)*100</f>
        <v>10.5113636363636</v>
      </c>
      <c r="BN259" s="193" t="n">
        <f aca="false">BK259/BI259</f>
        <v>1.6</v>
      </c>
      <c r="BO259" s="194" t="n">
        <f aca="false">11500*BN259</f>
        <v>18400</v>
      </c>
      <c r="BP259" s="217"/>
      <c r="BQ259" s="217"/>
      <c r="BR259" s="217"/>
      <c r="BS259" s="217"/>
      <c r="BT259" s="217"/>
      <c r="BU259" s="217"/>
      <c r="BV259" s="217"/>
      <c r="BW259" s="217"/>
      <c r="BX259" s="217"/>
      <c r="BY259" s="217"/>
      <c r="BZ259" s="217"/>
      <c r="CA259" s="217"/>
    </row>
    <row r="260" customFormat="false" ht="16.5" hidden="false" customHeight="true" outlineLevel="0" collapsed="false">
      <c r="A260" s="232"/>
      <c r="B260" s="185" t="n">
        <v>1</v>
      </c>
      <c r="C260" s="186" t="n">
        <v>100</v>
      </c>
      <c r="D260" s="186" t="n">
        <v>43</v>
      </c>
      <c r="E260" s="186" t="n">
        <v>144</v>
      </c>
      <c r="F260" s="186" t="n">
        <v>18.5</v>
      </c>
      <c r="G260" s="187" t="n">
        <f aca="false">(F260/E260)*100</f>
        <v>12.8472222222222</v>
      </c>
      <c r="H260" s="188" t="n">
        <f aca="false">E260/C260</f>
        <v>1.44</v>
      </c>
      <c r="I260" s="188" t="n">
        <f aca="false">11500*H260</f>
        <v>16560</v>
      </c>
      <c r="J260" s="189"/>
      <c r="K260" s="228"/>
      <c r="L260" s="208" t="n">
        <v>1.49999999999999</v>
      </c>
      <c r="M260" s="209" t="n">
        <v>95</v>
      </c>
      <c r="N260" s="186" t="n">
        <v>64</v>
      </c>
      <c r="O260" s="186" t="n">
        <v>144</v>
      </c>
      <c r="P260" s="186" t="n">
        <v>18.5</v>
      </c>
      <c r="Q260" s="187" t="n">
        <f aca="false">(P260/O260)*100</f>
        <v>12.8472222222222</v>
      </c>
      <c r="R260" s="193" t="n">
        <f aca="false">O260/M260</f>
        <v>1.51578947368421</v>
      </c>
      <c r="S260" s="194" t="n">
        <f aca="false">11500*R260</f>
        <v>17431.5789473684</v>
      </c>
      <c r="T260" s="195"/>
      <c r="U260" s="230"/>
      <c r="V260" s="241" t="n">
        <v>1.45833333333333</v>
      </c>
      <c r="W260" s="186" t="n">
        <v>100</v>
      </c>
      <c r="X260" s="186" t="n">
        <v>57</v>
      </c>
      <c r="Y260" s="186" t="n">
        <v>176</v>
      </c>
      <c r="Z260" s="186" t="n">
        <v>18.5</v>
      </c>
      <c r="AA260" s="187" t="n">
        <f aca="false">(Z260/Y260)*100</f>
        <v>10.5113636363636</v>
      </c>
      <c r="AB260" s="29" t="n">
        <f aca="false">Y260/W260</f>
        <v>1.76</v>
      </c>
      <c r="AC260" s="216" t="n">
        <f aca="false">AB260*11500</f>
        <v>20240</v>
      </c>
      <c r="AD260" s="217"/>
      <c r="AE260" s="200"/>
      <c r="AF260" s="201" t="n">
        <v>1.95833333333332</v>
      </c>
      <c r="AG260" s="186"/>
      <c r="AH260" s="186"/>
      <c r="AI260" s="186"/>
      <c r="AJ260" s="186"/>
      <c r="AK260" s="187"/>
      <c r="AL260" s="193"/>
      <c r="AM260" s="194"/>
      <c r="AN260" s="217"/>
      <c r="AO260" s="202"/>
      <c r="AP260" s="201" t="n">
        <v>5.08333333333362</v>
      </c>
      <c r="AQ260" s="186" t="n">
        <v>100</v>
      </c>
      <c r="AR260" s="186" t="n">
        <v>44</v>
      </c>
      <c r="AS260" s="186" t="n">
        <v>176</v>
      </c>
      <c r="AT260" s="186" t="n">
        <v>18.5</v>
      </c>
      <c r="AU260" s="187" t="n">
        <f aca="false">(AT260/AS260)*100</f>
        <v>10.5113636363636</v>
      </c>
      <c r="AV260" s="193" t="n">
        <f aca="false">AS260/AQ260</f>
        <v>1.76</v>
      </c>
      <c r="AW260" s="194" t="n">
        <f aca="false">11500*AV260</f>
        <v>20240</v>
      </c>
      <c r="AX260" s="202"/>
      <c r="AY260" s="201" t="n">
        <v>4.45833333333357</v>
      </c>
      <c r="AZ260" s="186" t="n">
        <v>110</v>
      </c>
      <c r="BA260" s="186" t="n">
        <v>51</v>
      </c>
      <c r="BB260" s="186" t="n">
        <v>225</v>
      </c>
      <c r="BC260" s="186" t="n">
        <v>18.5</v>
      </c>
      <c r="BD260" s="187" t="n">
        <f aca="false">(BC260/BB260)*100</f>
        <v>8.22222222222222</v>
      </c>
      <c r="BE260" s="193" t="n">
        <f aca="false">BB260/AZ260</f>
        <v>2.04545454545455</v>
      </c>
      <c r="BF260" s="194" t="n">
        <f aca="false">11500*BE260</f>
        <v>23522.7272727273</v>
      </c>
      <c r="BG260" s="202"/>
      <c r="BH260" s="201" t="n">
        <v>4.95833333333361</v>
      </c>
      <c r="BI260" s="186" t="n">
        <v>100</v>
      </c>
      <c r="BJ260" s="186" t="n">
        <v>45</v>
      </c>
      <c r="BK260" s="186" t="n">
        <v>176</v>
      </c>
      <c r="BL260" s="186" t="n">
        <v>18.5</v>
      </c>
      <c r="BM260" s="187" t="n">
        <f aca="false">(BL260/BK260)*100</f>
        <v>10.5113636363636</v>
      </c>
      <c r="BN260" s="193" t="n">
        <f aca="false">BK260/BI260</f>
        <v>1.76</v>
      </c>
      <c r="BO260" s="194" t="n">
        <f aca="false">11500*BN260</f>
        <v>20240</v>
      </c>
      <c r="BP260" s="217"/>
      <c r="BQ260" s="217"/>
      <c r="BR260" s="217"/>
      <c r="BS260" s="217"/>
      <c r="BT260" s="217"/>
      <c r="BU260" s="217"/>
      <c r="BV260" s="217"/>
      <c r="BW260" s="217"/>
      <c r="BX260" s="217"/>
      <c r="BY260" s="217"/>
      <c r="BZ260" s="217"/>
      <c r="CA260" s="217"/>
    </row>
    <row r="261" customFormat="false" ht="16.5" hidden="false" customHeight="true" outlineLevel="0" collapsed="false">
      <c r="A261" s="232"/>
      <c r="B261" s="185" t="n">
        <v>1.04166666666667</v>
      </c>
      <c r="C261" s="186" t="n">
        <v>100</v>
      </c>
      <c r="D261" s="186" t="n">
        <v>43</v>
      </c>
      <c r="E261" s="186" t="n">
        <v>144</v>
      </c>
      <c r="F261" s="186" t="n">
        <v>18.5</v>
      </c>
      <c r="G261" s="187" t="n">
        <f aca="false">(F261/E261)*100</f>
        <v>12.8472222222222</v>
      </c>
      <c r="H261" s="188" t="n">
        <f aca="false">E261/C261</f>
        <v>1.44</v>
      </c>
      <c r="I261" s="188" t="n">
        <f aca="false">11500*H261</f>
        <v>16560</v>
      </c>
      <c r="J261" s="189"/>
      <c r="K261" s="228"/>
      <c r="L261" s="208" t="n">
        <v>1.54166666666666</v>
      </c>
      <c r="M261" s="209" t="n">
        <v>100</v>
      </c>
      <c r="N261" s="186" t="n">
        <v>65</v>
      </c>
      <c r="O261" s="186" t="n">
        <v>144</v>
      </c>
      <c r="P261" s="186" t="n">
        <v>37.5</v>
      </c>
      <c r="Q261" s="187" t="n">
        <f aca="false">(P261/O261)*100</f>
        <v>26.0416666666667</v>
      </c>
      <c r="R261" s="193" t="n">
        <f aca="false">O261/M261</f>
        <v>1.44</v>
      </c>
      <c r="S261" s="194" t="n">
        <f aca="false">11500*R261</f>
        <v>16560</v>
      </c>
      <c r="T261" s="195"/>
      <c r="U261" s="230"/>
      <c r="V261" s="241" t="n">
        <v>1.49999999999999</v>
      </c>
      <c r="W261" s="186" t="n">
        <v>100</v>
      </c>
      <c r="X261" s="186" t="n">
        <v>56</v>
      </c>
      <c r="Y261" s="186" t="n">
        <v>242</v>
      </c>
      <c r="Z261" s="186" t="n">
        <v>18.5</v>
      </c>
      <c r="AA261" s="187" t="n">
        <f aca="false">(Z261/Y261)*100</f>
        <v>7.64462809917355</v>
      </c>
      <c r="AB261" s="29" t="n">
        <f aca="false">Y261/W261</f>
        <v>2.42</v>
      </c>
      <c r="AC261" s="216" t="n">
        <f aca="false">AB261*11500</f>
        <v>27830</v>
      </c>
      <c r="AD261" s="217"/>
      <c r="AE261" s="200"/>
      <c r="AF261" s="201" t="n">
        <v>1.99999999999999</v>
      </c>
      <c r="AG261" s="186"/>
      <c r="AH261" s="186"/>
      <c r="AI261" s="186"/>
      <c r="AJ261" s="186"/>
      <c r="AK261" s="187"/>
      <c r="AL261" s="193"/>
      <c r="AM261" s="194"/>
      <c r="AN261" s="217"/>
      <c r="AO261" s="202"/>
      <c r="AP261" s="201" t="n">
        <v>5.12500000000029</v>
      </c>
      <c r="AQ261" s="186" t="n">
        <v>100</v>
      </c>
      <c r="AR261" s="186" t="n">
        <v>40</v>
      </c>
      <c r="AS261" s="186" t="n">
        <v>198</v>
      </c>
      <c r="AT261" s="186" t="n">
        <v>37</v>
      </c>
      <c r="AU261" s="187" t="n">
        <f aca="false">(AT261/AS261)*100</f>
        <v>18.6868686868687</v>
      </c>
      <c r="AV261" s="193" t="n">
        <f aca="false">AS261/AQ261</f>
        <v>1.98</v>
      </c>
      <c r="AW261" s="194" t="n">
        <f aca="false">11500*AV261</f>
        <v>22770</v>
      </c>
      <c r="AX261" s="202"/>
      <c r="AY261" s="201" t="n">
        <v>4.50000000000024</v>
      </c>
      <c r="AZ261" s="186" t="n">
        <v>110</v>
      </c>
      <c r="BA261" s="186" t="n">
        <v>50</v>
      </c>
      <c r="BB261" s="186" t="n">
        <v>300</v>
      </c>
      <c r="BC261" s="186" t="n">
        <v>18.5</v>
      </c>
      <c r="BD261" s="187" t="n">
        <f aca="false">(BC261/BB261)*100</f>
        <v>6.16666666666667</v>
      </c>
      <c r="BE261" s="193" t="n">
        <f aca="false">BB261/AZ261</f>
        <v>2.72727272727273</v>
      </c>
      <c r="BF261" s="194" t="n">
        <f aca="false">11500*BE261</f>
        <v>31363.6363636364</v>
      </c>
      <c r="BG261" s="202"/>
      <c r="BH261" s="201" t="n">
        <v>5.00000000000028</v>
      </c>
      <c r="BI261" s="186" t="n">
        <v>100</v>
      </c>
      <c r="BJ261" s="186" t="n">
        <v>44</v>
      </c>
      <c r="BK261" s="186" t="n">
        <v>176</v>
      </c>
      <c r="BL261" s="186" t="n">
        <v>18.5</v>
      </c>
      <c r="BM261" s="187" t="n">
        <f aca="false">(BL261/BK261)*100</f>
        <v>10.5113636363636</v>
      </c>
      <c r="BN261" s="193" t="n">
        <f aca="false">BK261/BI261</f>
        <v>1.76</v>
      </c>
      <c r="BO261" s="194" t="n">
        <f aca="false">11500*BN261</f>
        <v>20240</v>
      </c>
      <c r="BP261" s="217"/>
      <c r="BQ261" s="217"/>
      <c r="BR261" s="217"/>
      <c r="BS261" s="217"/>
      <c r="BT261" s="217"/>
      <c r="BU261" s="217"/>
      <c r="BV261" s="217"/>
      <c r="BW261" s="217"/>
      <c r="BX261" s="217"/>
      <c r="BY261" s="217"/>
      <c r="BZ261" s="217"/>
      <c r="CA261" s="217"/>
    </row>
    <row r="262" customFormat="false" ht="16.5" hidden="false" customHeight="true" outlineLevel="0" collapsed="false">
      <c r="A262" s="232"/>
      <c r="B262" s="185" t="n">
        <v>1.08333333333333</v>
      </c>
      <c r="C262" s="186" t="n">
        <v>80</v>
      </c>
      <c r="D262" s="186" t="n">
        <v>44</v>
      </c>
      <c r="E262" s="186" t="n">
        <v>162</v>
      </c>
      <c r="F262" s="186"/>
      <c r="G262" s="187" t="n">
        <f aca="false">(F262/E262)*100</f>
        <v>0</v>
      </c>
      <c r="H262" s="188" t="n">
        <f aca="false">E262/C262</f>
        <v>2.025</v>
      </c>
      <c r="I262" s="188" t="n">
        <f aca="false">11500*H262</f>
        <v>23287.5</v>
      </c>
      <c r="J262" s="189"/>
      <c r="K262" s="228"/>
      <c r="L262" s="208" t="n">
        <v>1.58333333333333</v>
      </c>
      <c r="M262" s="209" t="n">
        <v>90</v>
      </c>
      <c r="N262" s="186" t="n">
        <v>63</v>
      </c>
      <c r="O262" s="186" t="n">
        <v>144</v>
      </c>
      <c r="P262" s="186" t="n">
        <v>18.5</v>
      </c>
      <c r="Q262" s="187" t="n">
        <f aca="false">(P262/O262)*100</f>
        <v>12.8472222222222</v>
      </c>
      <c r="R262" s="193" t="n">
        <f aca="false">O262/M262</f>
        <v>1.6</v>
      </c>
      <c r="S262" s="194" t="n">
        <f aca="false">11500*R262</f>
        <v>18400</v>
      </c>
      <c r="T262" s="195"/>
      <c r="U262" s="230"/>
      <c r="V262" s="241" t="n">
        <v>1.54166666666666</v>
      </c>
      <c r="W262" s="186" t="n">
        <v>105</v>
      </c>
      <c r="X262" s="186" t="n">
        <v>58</v>
      </c>
      <c r="Y262" s="186" t="n">
        <v>176</v>
      </c>
      <c r="Z262" s="186" t="n">
        <v>18.5</v>
      </c>
      <c r="AA262" s="187" t="n">
        <f aca="false">(Z262/Y262)*100</f>
        <v>10.5113636363636</v>
      </c>
      <c r="AB262" s="29" t="n">
        <f aca="false">Y262/W262</f>
        <v>1.67619047619048</v>
      </c>
      <c r="AC262" s="216" t="n">
        <f aca="false">AB262*11500</f>
        <v>19276.1904761905</v>
      </c>
      <c r="AD262" s="217"/>
      <c r="AE262" s="200"/>
      <c r="AF262" s="201" t="n">
        <v>2.04166666666665</v>
      </c>
      <c r="AG262" s="186"/>
      <c r="AH262" s="186"/>
      <c r="AI262" s="186"/>
      <c r="AJ262" s="186"/>
      <c r="AK262" s="187"/>
      <c r="AL262" s="193"/>
      <c r="AM262" s="194"/>
      <c r="AN262" s="217"/>
      <c r="AO262" s="202"/>
      <c r="AP262" s="201" t="n">
        <v>5.16666666666696</v>
      </c>
      <c r="AQ262" s="186" t="n">
        <v>100</v>
      </c>
      <c r="AR262" s="186" t="n">
        <v>41</v>
      </c>
      <c r="AS262" s="186" t="n">
        <v>176</v>
      </c>
      <c r="AT262" s="186" t="n">
        <v>18.5</v>
      </c>
      <c r="AU262" s="187" t="n">
        <f aca="false">(AT262/AS262)*100</f>
        <v>10.5113636363636</v>
      </c>
      <c r="AV262" s="193" t="n">
        <f aca="false">AS262/AQ262</f>
        <v>1.76</v>
      </c>
      <c r="AW262" s="194" t="n">
        <f aca="false">11500*AV262</f>
        <v>20240</v>
      </c>
      <c r="AX262" s="202"/>
      <c r="AY262" s="201" t="n">
        <v>4.54166666666691</v>
      </c>
      <c r="AZ262" s="186" t="n">
        <v>110</v>
      </c>
      <c r="BA262" s="186" t="n">
        <v>53</v>
      </c>
      <c r="BB262" s="186" t="n">
        <v>180</v>
      </c>
      <c r="BC262" s="186" t="n">
        <v>18.5</v>
      </c>
      <c r="BD262" s="187" t="n">
        <f aca="false">(BC262/BB262)*100</f>
        <v>10.2777777777778</v>
      </c>
      <c r="BE262" s="193" t="n">
        <f aca="false">BB262/AZ262</f>
        <v>1.63636363636364</v>
      </c>
      <c r="BF262" s="194" t="n">
        <f aca="false">11500*BE262</f>
        <v>18818.1818181818</v>
      </c>
      <c r="BG262" s="202"/>
      <c r="BH262" s="201" t="n">
        <v>5.04166666666695</v>
      </c>
      <c r="BI262" s="186" t="n">
        <v>110</v>
      </c>
      <c r="BJ262" s="186" t="n">
        <v>46</v>
      </c>
      <c r="BK262" s="186" t="n">
        <v>176</v>
      </c>
      <c r="BL262" s="186" t="n">
        <v>18.5</v>
      </c>
      <c r="BM262" s="187" t="n">
        <f aca="false">(BL262/BK262)*100</f>
        <v>10.5113636363636</v>
      </c>
      <c r="BN262" s="193" t="n">
        <f aca="false">BK262/BI262</f>
        <v>1.6</v>
      </c>
      <c r="BO262" s="194" t="n">
        <f aca="false">11500*BN262</f>
        <v>18400</v>
      </c>
      <c r="BP262" s="217"/>
      <c r="BQ262" s="217"/>
      <c r="BR262" s="217"/>
      <c r="BS262" s="217"/>
      <c r="BT262" s="217"/>
      <c r="BU262" s="217"/>
      <c r="BV262" s="217"/>
      <c r="BW262" s="217"/>
      <c r="BX262" s="217"/>
      <c r="BY262" s="217"/>
      <c r="BZ262" s="217"/>
      <c r="CA262" s="217"/>
    </row>
    <row r="263" customFormat="false" ht="16.5" hidden="false" customHeight="true" outlineLevel="0" collapsed="false">
      <c r="A263" s="232"/>
      <c r="B263" s="185" t="n">
        <v>1.125</v>
      </c>
      <c r="C263" s="186" t="n">
        <v>90</v>
      </c>
      <c r="D263" s="186" t="n">
        <v>45</v>
      </c>
      <c r="E263" s="186" t="n">
        <v>144</v>
      </c>
      <c r="F263" s="186" t="n">
        <v>18.5</v>
      </c>
      <c r="G263" s="187" t="n">
        <f aca="false">(F263/E263)*100</f>
        <v>12.8472222222222</v>
      </c>
      <c r="H263" s="188" t="n">
        <f aca="false">E263/C263</f>
        <v>1.6</v>
      </c>
      <c r="I263" s="188" t="n">
        <f aca="false">11500*H263</f>
        <v>18400</v>
      </c>
      <c r="J263" s="189"/>
      <c r="K263" s="228"/>
      <c r="L263" s="208" t="n">
        <v>1.62499999999999</v>
      </c>
      <c r="M263" s="209" t="n">
        <v>95</v>
      </c>
      <c r="N263" s="186" t="n">
        <v>60</v>
      </c>
      <c r="O263" s="186" t="n">
        <v>108</v>
      </c>
      <c r="P263" s="186" t="n">
        <v>18.5</v>
      </c>
      <c r="Q263" s="187" t="n">
        <f aca="false">(P263/O263)*100</f>
        <v>17.1296296296296</v>
      </c>
      <c r="R263" s="193" t="n">
        <f aca="false">O263/M263</f>
        <v>1.13684210526316</v>
      </c>
      <c r="S263" s="194" t="n">
        <f aca="false">11500*R263</f>
        <v>13073.6842105263</v>
      </c>
      <c r="T263" s="195"/>
      <c r="U263" s="230"/>
      <c r="V263" s="241" t="n">
        <v>1.58333333333333</v>
      </c>
      <c r="W263" s="186" t="n">
        <v>100</v>
      </c>
      <c r="X263" s="186" t="n">
        <v>59</v>
      </c>
      <c r="Y263" s="186" t="n">
        <v>176</v>
      </c>
      <c r="Z263" s="186" t="n">
        <v>18.5</v>
      </c>
      <c r="AA263" s="187" t="n">
        <f aca="false">(Z263/Y263)*100</f>
        <v>10.5113636363636</v>
      </c>
      <c r="AB263" s="29" t="n">
        <f aca="false">Y263/W263</f>
        <v>1.76</v>
      </c>
      <c r="AC263" s="216" t="n">
        <f aca="false">AB263*11500</f>
        <v>20240</v>
      </c>
      <c r="AD263" s="217"/>
      <c r="AE263" s="200"/>
      <c r="AF263" s="201" t="n">
        <v>2.08333333333332</v>
      </c>
      <c r="AG263" s="186"/>
      <c r="AH263" s="186"/>
      <c r="AI263" s="186"/>
      <c r="AJ263" s="186"/>
      <c r="AK263" s="187"/>
      <c r="AL263" s="193"/>
      <c r="AM263" s="194"/>
      <c r="AN263" s="217"/>
      <c r="AO263" s="202"/>
      <c r="AP263" s="201" t="n">
        <v>5.20833333333363</v>
      </c>
      <c r="AQ263" s="186" t="n">
        <v>110</v>
      </c>
      <c r="AR263" s="186" t="n">
        <v>42</v>
      </c>
      <c r="AS263" s="186" t="n">
        <v>176</v>
      </c>
      <c r="AT263" s="186" t="n">
        <v>18.5</v>
      </c>
      <c r="AU263" s="187" t="n">
        <f aca="false">(AT263/AS263)*100</f>
        <v>10.5113636363636</v>
      </c>
      <c r="AV263" s="193" t="n">
        <f aca="false">AS263/AQ263</f>
        <v>1.6</v>
      </c>
      <c r="AW263" s="194" t="n">
        <f aca="false">11500*AV263</f>
        <v>18400</v>
      </c>
      <c r="AX263" s="202"/>
      <c r="AY263" s="201" t="n">
        <v>4.58333333333358</v>
      </c>
      <c r="AZ263" s="186" t="n">
        <v>110</v>
      </c>
      <c r="BA263" s="186" t="n">
        <v>53</v>
      </c>
      <c r="BB263" s="186" t="n">
        <v>300</v>
      </c>
      <c r="BC263" s="186" t="n">
        <v>18.5</v>
      </c>
      <c r="BD263" s="187" t="n">
        <f aca="false">(BC263/BB263)*100</f>
        <v>6.16666666666667</v>
      </c>
      <c r="BE263" s="193" t="n">
        <f aca="false">BB263/AZ263</f>
        <v>2.72727272727273</v>
      </c>
      <c r="BF263" s="194" t="n">
        <f aca="false">11500*BE263</f>
        <v>31363.6363636364</v>
      </c>
      <c r="BG263" s="202"/>
      <c r="BH263" s="201" t="n">
        <v>5.08333333333362</v>
      </c>
      <c r="BI263" s="186" t="n">
        <v>100</v>
      </c>
      <c r="BJ263" s="186" t="n">
        <v>42</v>
      </c>
      <c r="BK263" s="186" t="n">
        <v>176</v>
      </c>
      <c r="BL263" s="186" t="n">
        <v>18.5</v>
      </c>
      <c r="BM263" s="187" t="n">
        <f aca="false">(BL263/BK263)*100</f>
        <v>10.5113636363636</v>
      </c>
      <c r="BN263" s="193" t="n">
        <f aca="false">BK263/BI263</f>
        <v>1.76</v>
      </c>
      <c r="BO263" s="194" t="n">
        <f aca="false">11500*BN263</f>
        <v>20240</v>
      </c>
      <c r="BP263" s="217"/>
      <c r="BQ263" s="217"/>
      <c r="BR263" s="217"/>
      <c r="BS263" s="217"/>
      <c r="BT263" s="217"/>
      <c r="BU263" s="217"/>
      <c r="BV263" s="217"/>
      <c r="BW263" s="217"/>
      <c r="BX263" s="217"/>
      <c r="BY263" s="217"/>
      <c r="BZ263" s="217"/>
      <c r="CA263" s="217"/>
    </row>
    <row r="264" customFormat="false" ht="16.5" hidden="false" customHeight="true" outlineLevel="0" collapsed="false">
      <c r="A264" s="232"/>
      <c r="B264" s="185" t="n">
        <v>1.16666666666667</v>
      </c>
      <c r="C264" s="186" t="n">
        <v>100</v>
      </c>
      <c r="D264" s="186" t="n">
        <v>40</v>
      </c>
      <c r="E264" s="186" t="n">
        <v>144</v>
      </c>
      <c r="F264" s="186" t="n">
        <v>37</v>
      </c>
      <c r="G264" s="187" t="n">
        <f aca="false">(F264/E264)*100</f>
        <v>25.6944444444444</v>
      </c>
      <c r="H264" s="188" t="n">
        <f aca="false">E264/C264</f>
        <v>1.44</v>
      </c>
      <c r="I264" s="188" t="n">
        <f aca="false">11500*H264</f>
        <v>16560</v>
      </c>
      <c r="J264" s="189"/>
      <c r="K264" s="228"/>
      <c r="L264" s="208" t="n">
        <v>1.66666666666666</v>
      </c>
      <c r="M264" s="209" t="n">
        <v>85</v>
      </c>
      <c r="N264" s="186" t="n">
        <v>60</v>
      </c>
      <c r="O264" s="186" t="n">
        <v>144</v>
      </c>
      <c r="P264" s="186" t="n">
        <v>37</v>
      </c>
      <c r="Q264" s="187" t="n">
        <f aca="false">(P264/O264)*100</f>
        <v>25.6944444444444</v>
      </c>
      <c r="R264" s="193" t="n">
        <f aca="false">O264/M264</f>
        <v>1.69411764705882</v>
      </c>
      <c r="S264" s="194" t="n">
        <f aca="false">11500*R264</f>
        <v>19482.3529411765</v>
      </c>
      <c r="T264" s="195"/>
      <c r="U264" s="230"/>
      <c r="V264" s="241" t="n">
        <v>1.62499999999999</v>
      </c>
      <c r="W264" s="186" t="n">
        <v>100</v>
      </c>
      <c r="X264" s="186" t="n">
        <v>59</v>
      </c>
      <c r="Y264" s="186" t="n">
        <v>176</v>
      </c>
      <c r="Z264" s="186" t="n">
        <v>18.5</v>
      </c>
      <c r="AA264" s="187" t="n">
        <f aca="false">(Z264/Y264)*100</f>
        <v>10.5113636363636</v>
      </c>
      <c r="AB264" s="29" t="n">
        <f aca="false">Y264/W264</f>
        <v>1.76</v>
      </c>
      <c r="AC264" s="216" t="n">
        <f aca="false">AB264*11500</f>
        <v>20240</v>
      </c>
      <c r="AD264" s="217"/>
      <c r="AE264" s="200"/>
      <c r="AF264" s="201" t="n">
        <v>2.12499999999999</v>
      </c>
      <c r="AG264" s="186"/>
      <c r="AH264" s="186"/>
      <c r="AI264" s="186"/>
      <c r="AJ264" s="186"/>
      <c r="AK264" s="187"/>
      <c r="AL264" s="193"/>
      <c r="AM264" s="194"/>
      <c r="AN264" s="217"/>
      <c r="AO264" s="202"/>
      <c r="AP264" s="201" t="n">
        <v>5.2500000000003</v>
      </c>
      <c r="AQ264" s="186" t="n">
        <v>100</v>
      </c>
      <c r="AR264" s="186" t="n">
        <v>40</v>
      </c>
      <c r="AS264" s="186" t="n">
        <v>176</v>
      </c>
      <c r="AT264" s="186" t="n">
        <v>18.5</v>
      </c>
      <c r="AU264" s="187" t="n">
        <f aca="false">(AT264/AS264)*100</f>
        <v>10.5113636363636</v>
      </c>
      <c r="AV264" s="193" t="n">
        <f aca="false">AS264/AQ264</f>
        <v>1.76</v>
      </c>
      <c r="AW264" s="194" t="n">
        <f aca="false">11500*AV264</f>
        <v>20240</v>
      </c>
      <c r="AX264" s="202"/>
      <c r="AY264" s="201" t="n">
        <v>4.62500000000025</v>
      </c>
      <c r="AZ264" s="186" t="n">
        <v>90</v>
      </c>
      <c r="BA264" s="186" t="n">
        <v>54</v>
      </c>
      <c r="BB264" s="186" t="n">
        <v>225</v>
      </c>
      <c r="BC264" s="186" t="n">
        <v>18.5</v>
      </c>
      <c r="BD264" s="187" t="n">
        <f aca="false">(BC264/BB264)*100</f>
        <v>8.22222222222222</v>
      </c>
      <c r="BE264" s="193" t="n">
        <f aca="false">BB264/AZ264</f>
        <v>2.5</v>
      </c>
      <c r="BF264" s="194" t="n">
        <f aca="false">11500*BE264</f>
        <v>28750</v>
      </c>
      <c r="BG264" s="202"/>
      <c r="BH264" s="201" t="n">
        <v>5.12500000000029</v>
      </c>
      <c r="BI264" s="186" t="n">
        <v>100</v>
      </c>
      <c r="BJ264" s="186" t="n">
        <v>41</v>
      </c>
      <c r="BK264" s="186" t="n">
        <v>176</v>
      </c>
      <c r="BL264" s="186" t="n">
        <v>18.5</v>
      </c>
      <c r="BM264" s="187" t="n">
        <f aca="false">(BL264/BK264)*100</f>
        <v>10.5113636363636</v>
      </c>
      <c r="BN264" s="193" t="n">
        <f aca="false">BK264/BI264</f>
        <v>1.76</v>
      </c>
      <c r="BO264" s="194" t="n">
        <f aca="false">11500*BN264</f>
        <v>20240</v>
      </c>
      <c r="BP264" s="217"/>
      <c r="BQ264" s="217"/>
      <c r="BR264" s="217"/>
      <c r="BS264" s="217"/>
      <c r="BT264" s="217"/>
      <c r="BU264" s="217"/>
      <c r="BV264" s="217"/>
      <c r="BW264" s="217"/>
      <c r="BX264" s="217"/>
      <c r="BY264" s="217"/>
      <c r="BZ264" s="217"/>
      <c r="CA264" s="217"/>
    </row>
    <row r="265" customFormat="false" ht="16.5" hidden="false" customHeight="true" outlineLevel="0" collapsed="false">
      <c r="A265" s="232"/>
      <c r="B265" s="185" t="n">
        <v>1.20833333333333</v>
      </c>
      <c r="C265" s="186" t="n">
        <v>100</v>
      </c>
      <c r="D265" s="186" t="n">
        <v>41</v>
      </c>
      <c r="E265" s="186" t="n">
        <v>180</v>
      </c>
      <c r="F265" s="186" t="n">
        <v>37</v>
      </c>
      <c r="G265" s="187" t="n">
        <f aca="false">(F265/E265)*100</f>
        <v>20.5555555555556</v>
      </c>
      <c r="H265" s="188" t="n">
        <f aca="false">E265/C265</f>
        <v>1.8</v>
      </c>
      <c r="I265" s="188" t="n">
        <f aca="false">11500*H265</f>
        <v>20700</v>
      </c>
      <c r="J265" s="189"/>
      <c r="K265" s="228"/>
      <c r="L265" s="208" t="n">
        <v>1.70833333333332</v>
      </c>
      <c r="M265" s="209" t="n">
        <v>90</v>
      </c>
      <c r="N265" s="186" t="n">
        <v>64</v>
      </c>
      <c r="O265" s="186" t="n">
        <v>144</v>
      </c>
      <c r="P265" s="186" t="n">
        <v>18.5</v>
      </c>
      <c r="Q265" s="187" t="n">
        <f aca="false">(P265/O265)*100</f>
        <v>12.8472222222222</v>
      </c>
      <c r="R265" s="193" t="n">
        <f aca="false">O265/M265</f>
        <v>1.6</v>
      </c>
      <c r="S265" s="194" t="n">
        <f aca="false">11500*R265</f>
        <v>18400</v>
      </c>
      <c r="T265" s="195"/>
      <c r="U265" s="230"/>
      <c r="V265" s="241" t="n">
        <v>1.66666666666666</v>
      </c>
      <c r="W265" s="186" t="n">
        <v>100</v>
      </c>
      <c r="X265" s="186" t="n">
        <v>55</v>
      </c>
      <c r="Y265" s="186" t="n">
        <v>176</v>
      </c>
      <c r="Z265" s="186" t="n">
        <v>18.5</v>
      </c>
      <c r="AA265" s="187" t="n">
        <f aca="false">(Z265/Y265)*100</f>
        <v>10.5113636363636</v>
      </c>
      <c r="AB265" s="29" t="n">
        <f aca="false">Y265/W265</f>
        <v>1.76</v>
      </c>
      <c r="AC265" s="216" t="n">
        <f aca="false">AB265*11500</f>
        <v>20240</v>
      </c>
      <c r="AD265" s="217"/>
      <c r="AE265" s="200"/>
      <c r="AF265" s="201" t="n">
        <v>2.16666666666665</v>
      </c>
      <c r="AG265" s="186"/>
      <c r="AH265" s="186"/>
      <c r="AI265" s="186"/>
      <c r="AJ265" s="186"/>
      <c r="AK265" s="187"/>
      <c r="AL265" s="193"/>
      <c r="AM265" s="194"/>
      <c r="AN265" s="217"/>
      <c r="AO265" s="202" t="n">
        <v>41289</v>
      </c>
      <c r="AP265" s="201" t="n">
        <v>4.29166666666689</v>
      </c>
      <c r="AQ265" s="186" t="n">
        <v>100</v>
      </c>
      <c r="AR265" s="186" t="n">
        <v>61</v>
      </c>
      <c r="AS265" s="186" t="n">
        <v>176</v>
      </c>
      <c r="AT265" s="186" t="n">
        <v>18.5</v>
      </c>
      <c r="AU265" s="187" t="n">
        <f aca="false">(AT265/AS265)*100</f>
        <v>10.5113636363636</v>
      </c>
      <c r="AV265" s="193" t="n">
        <f aca="false">AS265/AQ265</f>
        <v>1.76</v>
      </c>
      <c r="AW265" s="194" t="n">
        <f aca="false">11500*AV265</f>
        <v>20240</v>
      </c>
      <c r="AX265" s="202"/>
      <c r="AY265" s="201" t="n">
        <v>4.66666666666692</v>
      </c>
      <c r="AZ265" s="186" t="n">
        <v>100</v>
      </c>
      <c r="BA265" s="186" t="n">
        <v>54</v>
      </c>
      <c r="BB265" s="186" t="n">
        <v>225</v>
      </c>
      <c r="BC265" s="186" t="n">
        <v>18.5</v>
      </c>
      <c r="BD265" s="187" t="n">
        <f aca="false">(BC265/BB265)*100</f>
        <v>8.22222222222222</v>
      </c>
      <c r="BE265" s="193" t="n">
        <f aca="false">BB265/AZ265</f>
        <v>2.25</v>
      </c>
      <c r="BF265" s="194" t="n">
        <f aca="false">11500*BE265</f>
        <v>25875</v>
      </c>
      <c r="BG265" s="202"/>
      <c r="BH265" s="201" t="n">
        <v>5.16666666666696</v>
      </c>
      <c r="BI265" s="186" t="n">
        <v>100</v>
      </c>
      <c r="BJ265" s="186" t="n">
        <v>41</v>
      </c>
      <c r="BK265" s="186" t="n">
        <v>198</v>
      </c>
      <c r="BL265" s="186" t="n">
        <v>18.5</v>
      </c>
      <c r="BM265" s="187" t="n">
        <f aca="false">(BL265/BK265)*100</f>
        <v>9.34343434343434</v>
      </c>
      <c r="BN265" s="193" t="n">
        <f aca="false">BK265/BI265</f>
        <v>1.98</v>
      </c>
      <c r="BO265" s="194" t="n">
        <f aca="false">11500*BN265</f>
        <v>22770</v>
      </c>
      <c r="BP265" s="217"/>
      <c r="BQ265" s="217"/>
      <c r="BR265" s="217"/>
      <c r="BS265" s="217"/>
      <c r="BT265" s="217"/>
      <c r="BU265" s="217"/>
      <c r="BV265" s="217"/>
      <c r="BW265" s="217"/>
      <c r="BX265" s="217"/>
      <c r="BY265" s="217"/>
      <c r="BZ265" s="217"/>
      <c r="CA265" s="217"/>
    </row>
    <row r="266" customFormat="false" ht="16.5" hidden="false" customHeight="true" outlineLevel="0" collapsed="false">
      <c r="A266" s="232"/>
      <c r="B266" s="185" t="n">
        <v>1.25</v>
      </c>
      <c r="C266" s="186" t="n">
        <v>110</v>
      </c>
      <c r="D266" s="186" t="n">
        <v>40</v>
      </c>
      <c r="E266" s="186" t="n">
        <v>144</v>
      </c>
      <c r="F266" s="186" t="n">
        <v>37</v>
      </c>
      <c r="G266" s="187" t="n">
        <f aca="false">(F266/E266)*100</f>
        <v>25.6944444444444</v>
      </c>
      <c r="H266" s="188" t="n">
        <f aca="false">E266/C266</f>
        <v>1.30909090909091</v>
      </c>
      <c r="I266" s="188" t="n">
        <f aca="false">11500*H266</f>
        <v>15054.5454545455</v>
      </c>
      <c r="J266" s="189"/>
      <c r="K266" s="228"/>
      <c r="L266" s="208" t="n">
        <v>1.74999999999999</v>
      </c>
      <c r="M266" s="209" t="n">
        <v>90</v>
      </c>
      <c r="N266" s="186" t="n">
        <v>62</v>
      </c>
      <c r="O266" s="186" t="n">
        <v>180</v>
      </c>
      <c r="P266" s="186" t="n">
        <v>18.5</v>
      </c>
      <c r="Q266" s="187" t="n">
        <f aca="false">(P266/O266)*100</f>
        <v>10.2777777777778</v>
      </c>
      <c r="R266" s="193" t="n">
        <f aca="false">O266/M266</f>
        <v>2</v>
      </c>
      <c r="S266" s="194" t="n">
        <f aca="false">11500*R266</f>
        <v>23000</v>
      </c>
      <c r="T266" s="195"/>
      <c r="U266" s="230"/>
      <c r="V266" s="241" t="n">
        <v>1.70833333333332</v>
      </c>
      <c r="W266" s="186" t="n">
        <v>100</v>
      </c>
      <c r="X266" s="186" t="n">
        <v>55</v>
      </c>
      <c r="Y266" s="186" t="n">
        <v>176</v>
      </c>
      <c r="Z266" s="186" t="n">
        <v>18.5</v>
      </c>
      <c r="AA266" s="187" t="n">
        <f aca="false">(Z266/Y266)*100</f>
        <v>10.5113636363636</v>
      </c>
      <c r="AB266" s="29" t="n">
        <f aca="false">Y266/W266</f>
        <v>1.76</v>
      </c>
      <c r="AC266" s="216" t="n">
        <f aca="false">AB266*11500</f>
        <v>20240</v>
      </c>
      <c r="AD266" s="217"/>
      <c r="AE266" s="200"/>
      <c r="AF266" s="201" t="n">
        <v>2.20833333333332</v>
      </c>
      <c r="AG266" s="186"/>
      <c r="AH266" s="186"/>
      <c r="AI266" s="186"/>
      <c r="AJ266" s="186"/>
      <c r="AK266" s="187"/>
      <c r="AL266" s="193"/>
      <c r="AM266" s="194"/>
      <c r="AN266" s="217"/>
      <c r="AO266" s="202"/>
      <c r="AP266" s="201" t="n">
        <v>4.33333333333356</v>
      </c>
      <c r="AQ266" s="186" t="n">
        <v>110</v>
      </c>
      <c r="AR266" s="186" t="n">
        <v>60</v>
      </c>
      <c r="AS266" s="186" t="n">
        <v>176</v>
      </c>
      <c r="AT266" s="186" t="n">
        <v>18.5</v>
      </c>
      <c r="AU266" s="187" t="n">
        <f aca="false">(AT266/AS266)*100</f>
        <v>10.5113636363636</v>
      </c>
      <c r="AV266" s="193" t="n">
        <f aca="false">AS266/AQ266</f>
        <v>1.6</v>
      </c>
      <c r="AW266" s="194" t="n">
        <f aca="false">11500*AV266</f>
        <v>18400</v>
      </c>
      <c r="AX266" s="202"/>
      <c r="AY266" s="201" t="n">
        <v>4.70833333333359</v>
      </c>
      <c r="AZ266" s="186" t="n">
        <v>100</v>
      </c>
      <c r="BA266" s="186" t="n">
        <v>54</v>
      </c>
      <c r="BB266" s="186" t="n">
        <v>180</v>
      </c>
      <c r="BC266" s="186" t="n">
        <v>18.5</v>
      </c>
      <c r="BD266" s="187" t="n">
        <f aca="false">(BC266/BB266)*100</f>
        <v>10.2777777777778</v>
      </c>
      <c r="BE266" s="193" t="n">
        <f aca="false">BB266/AZ266</f>
        <v>1.8</v>
      </c>
      <c r="BF266" s="194" t="n">
        <f aca="false">11500*BE266</f>
        <v>20700</v>
      </c>
      <c r="BG266" s="202"/>
      <c r="BH266" s="201" t="n">
        <v>5.20833333333363</v>
      </c>
      <c r="BI266" s="186" t="n">
        <v>100</v>
      </c>
      <c r="BJ266" s="186" t="n">
        <v>41</v>
      </c>
      <c r="BK266" s="186" t="n">
        <v>176</v>
      </c>
      <c r="BL266" s="186" t="n">
        <v>18.5</v>
      </c>
      <c r="BM266" s="187" t="n">
        <f aca="false">(BL266/BK266)*100</f>
        <v>10.5113636363636</v>
      </c>
      <c r="BN266" s="193" t="n">
        <f aca="false">BK266/BI266</f>
        <v>1.76</v>
      </c>
      <c r="BO266" s="194" t="n">
        <f aca="false">11500*BN266</f>
        <v>20240</v>
      </c>
      <c r="BP266" s="217"/>
      <c r="BQ266" s="217"/>
      <c r="BR266" s="217"/>
      <c r="BS266" s="217"/>
      <c r="BT266" s="217"/>
      <c r="BU266" s="217"/>
      <c r="BV266" s="217"/>
      <c r="BW266" s="217"/>
      <c r="BX266" s="217"/>
      <c r="BY266" s="217"/>
      <c r="BZ266" s="217"/>
      <c r="CA266" s="217"/>
    </row>
    <row r="267" customFormat="false" ht="16.5" hidden="false" customHeight="true" outlineLevel="0" collapsed="false">
      <c r="A267" s="234"/>
      <c r="B267" s="235"/>
      <c r="C267" s="186"/>
      <c r="D267" s="186"/>
      <c r="E267" s="186"/>
      <c r="F267" s="186"/>
      <c r="G267" s="186"/>
      <c r="H267" s="188"/>
      <c r="I267" s="188"/>
      <c r="J267" s="189"/>
      <c r="K267" s="228"/>
      <c r="L267" s="208" t="n">
        <v>1.79166666666666</v>
      </c>
      <c r="M267" s="209" t="n">
        <v>85</v>
      </c>
      <c r="N267" s="186" t="n">
        <v>60</v>
      </c>
      <c r="O267" s="186" t="n">
        <v>144</v>
      </c>
      <c r="P267" s="186" t="n">
        <v>18.5</v>
      </c>
      <c r="Q267" s="187" t="n">
        <f aca="false">(P267/O267)*100</f>
        <v>12.8472222222222</v>
      </c>
      <c r="R267" s="193" t="n">
        <f aca="false">O267/M267</f>
        <v>1.69411764705882</v>
      </c>
      <c r="S267" s="194" t="n">
        <f aca="false">11500*R267</f>
        <v>19482.3529411765</v>
      </c>
      <c r="T267" s="195"/>
      <c r="U267" s="230"/>
      <c r="V267" s="241" t="n">
        <v>1.74999999999999</v>
      </c>
      <c r="W267" s="186" t="n">
        <v>80</v>
      </c>
      <c r="X267" s="186" t="n">
        <v>53</v>
      </c>
      <c r="Y267" s="186" t="n">
        <v>176</v>
      </c>
      <c r="Z267" s="186" t="n">
        <v>18.5</v>
      </c>
      <c r="AA267" s="187" t="n">
        <f aca="false">(Z267/Y267)*100</f>
        <v>10.5113636363636</v>
      </c>
      <c r="AB267" s="29" t="n">
        <f aca="false">Y267/W267</f>
        <v>2.2</v>
      </c>
      <c r="AC267" s="216" t="n">
        <f aca="false">AB267*11500</f>
        <v>25300</v>
      </c>
      <c r="AD267" s="217"/>
      <c r="AE267" s="200"/>
      <c r="AF267" s="201" t="n">
        <v>2.24999999999999</v>
      </c>
      <c r="AG267" s="186"/>
      <c r="AH267" s="186"/>
      <c r="AI267" s="186"/>
      <c r="AJ267" s="186"/>
      <c r="AK267" s="187"/>
      <c r="AL267" s="193"/>
      <c r="AM267" s="194"/>
      <c r="AN267" s="217"/>
      <c r="AO267" s="202"/>
      <c r="AP267" s="201" t="n">
        <v>4.37500000000023</v>
      </c>
      <c r="AQ267" s="186" t="n">
        <v>110</v>
      </c>
      <c r="AR267" s="214" t="n">
        <v>58</v>
      </c>
      <c r="AS267" s="186" t="n">
        <v>176</v>
      </c>
      <c r="AT267" s="186" t="n">
        <v>18.5</v>
      </c>
      <c r="AU267" s="187" t="n">
        <f aca="false">(AT267/AS267)*100</f>
        <v>10.5113636363636</v>
      </c>
      <c r="AV267" s="193" t="n">
        <f aca="false">AS267/AQ267</f>
        <v>1.6</v>
      </c>
      <c r="AW267" s="194" t="n">
        <f aca="false">11500*AV267</f>
        <v>18400</v>
      </c>
      <c r="AX267" s="202"/>
      <c r="AY267" s="201" t="n">
        <v>4.75000000000026</v>
      </c>
      <c r="AZ267" s="186" t="n">
        <v>100</v>
      </c>
      <c r="BA267" s="186" t="n">
        <v>50</v>
      </c>
      <c r="BB267" s="186" t="n">
        <v>180</v>
      </c>
      <c r="BC267" s="186" t="n">
        <v>18.5</v>
      </c>
      <c r="BD267" s="187" t="n">
        <f aca="false">(BC267/BB267)*100</f>
        <v>10.2777777777778</v>
      </c>
      <c r="BE267" s="193" t="n">
        <f aca="false">BB267/AZ267</f>
        <v>1.8</v>
      </c>
      <c r="BF267" s="194" t="n">
        <f aca="false">11500*BE267</f>
        <v>20700</v>
      </c>
      <c r="BG267" s="202"/>
      <c r="BH267" s="201" t="n">
        <v>5.2500000000003</v>
      </c>
      <c r="BI267" s="186" t="n">
        <v>110</v>
      </c>
      <c r="BJ267" s="186" t="n">
        <v>41</v>
      </c>
      <c r="BK267" s="186" t="n">
        <v>176</v>
      </c>
      <c r="BL267" s="186" t="n">
        <v>18.5</v>
      </c>
      <c r="BM267" s="187" t="n">
        <f aca="false">(BL267/BK267)*100</f>
        <v>10.5113636363636</v>
      </c>
      <c r="BN267" s="193" t="n">
        <f aca="false">BK267/BI267</f>
        <v>1.6</v>
      </c>
      <c r="BO267" s="194" t="n">
        <f aca="false">11500*BN267</f>
        <v>18400</v>
      </c>
      <c r="BP267" s="217"/>
      <c r="BQ267" s="217"/>
      <c r="BR267" s="217"/>
      <c r="BS267" s="217"/>
      <c r="BT267" s="217"/>
      <c r="BU267" s="217"/>
      <c r="BV267" s="217"/>
      <c r="BW267" s="217"/>
      <c r="BX267" s="217"/>
      <c r="BY267" s="217"/>
      <c r="BZ267" s="217"/>
      <c r="CA267" s="217"/>
    </row>
    <row r="268" customFormat="false" ht="16.5" hidden="false" customHeight="true" outlineLevel="0" collapsed="false">
      <c r="A268" s="232" t="s">
        <v>91</v>
      </c>
      <c r="B268" s="185" t="n">
        <v>0.291666666666667</v>
      </c>
      <c r="C268" s="186" t="n">
        <v>110</v>
      </c>
      <c r="D268" s="186" t="n">
        <v>46</v>
      </c>
      <c r="E268" s="186" t="n">
        <v>126</v>
      </c>
      <c r="F268" s="186" t="n">
        <v>37</v>
      </c>
      <c r="G268" s="187" t="n">
        <f aca="false">(F268/E268)*100</f>
        <v>29.3650793650794</v>
      </c>
      <c r="H268" s="188" t="n">
        <f aca="false">E268/C268</f>
        <v>1.14545454545455</v>
      </c>
      <c r="I268" s="188" t="n">
        <f aca="false">11500*H268</f>
        <v>13172.7272727273</v>
      </c>
      <c r="J268" s="189"/>
      <c r="K268" s="228"/>
      <c r="L268" s="208" t="n">
        <v>1.83333333333332</v>
      </c>
      <c r="M268" s="209" t="n">
        <v>90</v>
      </c>
      <c r="N268" s="186" t="n">
        <v>59</v>
      </c>
      <c r="O268" s="186" t="n">
        <v>144</v>
      </c>
      <c r="P268" s="186" t="n">
        <v>18.5</v>
      </c>
      <c r="Q268" s="187" t="n">
        <f aca="false">(P268/O268)*100</f>
        <v>12.8472222222222</v>
      </c>
      <c r="R268" s="193" t="n">
        <f aca="false">O268/M268</f>
        <v>1.6</v>
      </c>
      <c r="S268" s="194" t="n">
        <f aca="false">11500*R268</f>
        <v>18400</v>
      </c>
      <c r="T268" s="195"/>
      <c r="U268" s="230"/>
      <c r="V268" s="241" t="n">
        <v>1.79166666666666</v>
      </c>
      <c r="W268" s="186" t="n">
        <v>100</v>
      </c>
      <c r="X268" s="186" t="n">
        <v>60</v>
      </c>
      <c r="Y268" s="186" t="n">
        <v>176</v>
      </c>
      <c r="Z268" s="186" t="n">
        <v>18.5</v>
      </c>
      <c r="AA268" s="187" t="n">
        <f aca="false">(Z268/Y268)*100</f>
        <v>10.5113636363636</v>
      </c>
      <c r="AB268" s="29" t="n">
        <f aca="false">Y268/W268</f>
        <v>1.76</v>
      </c>
      <c r="AC268" s="216" t="n">
        <f aca="false">AB268*11500</f>
        <v>20240</v>
      </c>
      <c r="AD268" s="217"/>
      <c r="AE268" s="200" t="n">
        <v>41260</v>
      </c>
      <c r="AF268" s="201" t="n">
        <v>1.29166666666666</v>
      </c>
      <c r="AG268" s="186" t="n">
        <v>100</v>
      </c>
      <c r="AH268" s="186" t="n">
        <v>34</v>
      </c>
      <c r="AI268" s="186" t="n">
        <v>330</v>
      </c>
      <c r="AJ268" s="186" t="n">
        <v>74</v>
      </c>
      <c r="AK268" s="187" t="n">
        <f aca="false">(AJ268/AI268)*100</f>
        <v>22.4242424242424</v>
      </c>
      <c r="AL268" s="193" t="n">
        <f aca="false">AI268/AG268</f>
        <v>3.3</v>
      </c>
      <c r="AM268" s="194" t="n">
        <f aca="false">11500*AL268</f>
        <v>37950</v>
      </c>
      <c r="AN268" s="217"/>
      <c r="AO268" s="202"/>
      <c r="AP268" s="201" t="n">
        <v>4.4166666666669</v>
      </c>
      <c r="AQ268" s="186" t="n">
        <v>110</v>
      </c>
      <c r="AR268" s="186" t="n">
        <v>58</v>
      </c>
      <c r="AS268" s="186" t="n">
        <v>176</v>
      </c>
      <c r="AT268" s="186" t="n">
        <v>18.5</v>
      </c>
      <c r="AU268" s="187" t="n">
        <f aca="false">(AT268/AS268)*100</f>
        <v>10.5113636363636</v>
      </c>
      <c r="AV268" s="193" t="n">
        <f aca="false">AS268/AQ268</f>
        <v>1.6</v>
      </c>
      <c r="AW268" s="194" t="n">
        <f aca="false">11500*AV268</f>
        <v>18400</v>
      </c>
      <c r="AX268" s="202"/>
      <c r="AY268" s="201" t="n">
        <v>4.79166666666693</v>
      </c>
      <c r="AZ268" s="186" t="n">
        <v>100</v>
      </c>
      <c r="BA268" s="186" t="n">
        <v>51</v>
      </c>
      <c r="BB268" s="186" t="n">
        <v>225</v>
      </c>
      <c r="BC268" s="186" t="n">
        <v>18.5</v>
      </c>
      <c r="BD268" s="187" t="n">
        <f aca="false">(BC268/BB268)*100</f>
        <v>8.22222222222222</v>
      </c>
      <c r="BE268" s="193" t="n">
        <f aca="false">BB268/AZ268</f>
        <v>2.25</v>
      </c>
      <c r="BF268" s="194" t="n">
        <f aca="false">11500*BE268</f>
        <v>25875</v>
      </c>
      <c r="BG268" s="202" t="n">
        <v>41348</v>
      </c>
      <c r="BH268" s="201" t="n">
        <v>4.29166666666689</v>
      </c>
      <c r="BI268" s="186" t="n">
        <v>100</v>
      </c>
      <c r="BJ268" s="186" t="n">
        <v>38</v>
      </c>
      <c r="BK268" s="186" t="n">
        <v>176</v>
      </c>
      <c r="BL268" s="186" t="n">
        <v>18.5</v>
      </c>
      <c r="BM268" s="187" t="n">
        <f aca="false">(BL268/BK268)*100</f>
        <v>10.5113636363636</v>
      </c>
      <c r="BN268" s="193" t="n">
        <f aca="false">BK268/BI268</f>
        <v>1.76</v>
      </c>
      <c r="BO268" s="194" t="n">
        <f aca="false">11500*BN268</f>
        <v>20240</v>
      </c>
      <c r="BP268" s="217"/>
      <c r="BQ268" s="217"/>
      <c r="BR268" s="217"/>
      <c r="BS268" s="217"/>
      <c r="BT268" s="217"/>
      <c r="BU268" s="217"/>
      <c r="BV268" s="217"/>
      <c r="BW268" s="217"/>
      <c r="BX268" s="217"/>
      <c r="BY268" s="217"/>
      <c r="BZ268" s="217"/>
      <c r="CA268" s="217"/>
    </row>
    <row r="269" customFormat="false" ht="16.5" hidden="false" customHeight="true" outlineLevel="0" collapsed="false">
      <c r="A269" s="232"/>
      <c r="B269" s="185" t="n">
        <v>0.333333333333333</v>
      </c>
      <c r="C269" s="186" t="n">
        <v>100</v>
      </c>
      <c r="D269" s="186" t="n">
        <v>43</v>
      </c>
      <c r="E269" s="186" t="n">
        <v>144</v>
      </c>
      <c r="F269" s="186" t="n">
        <v>18.5</v>
      </c>
      <c r="G269" s="187" t="n">
        <f aca="false">(F269/E269)*100</f>
        <v>12.8472222222222</v>
      </c>
      <c r="H269" s="188" t="n">
        <f aca="false">E269/C269</f>
        <v>1.44</v>
      </c>
      <c r="I269" s="188" t="n">
        <f aca="false">11500*H269</f>
        <v>16560</v>
      </c>
      <c r="J269" s="189"/>
      <c r="K269" s="228"/>
      <c r="L269" s="208" t="n">
        <v>1.87499999999999</v>
      </c>
      <c r="M269" s="209" t="n">
        <v>90</v>
      </c>
      <c r="N269" s="186" t="n">
        <v>55</v>
      </c>
      <c r="O269" s="186" t="n">
        <v>180</v>
      </c>
      <c r="P269" s="186" t="n">
        <v>37</v>
      </c>
      <c r="Q269" s="187" t="n">
        <f aca="false">(P269/O269)*100</f>
        <v>20.5555555555556</v>
      </c>
      <c r="R269" s="193" t="n">
        <f aca="false">O269/M269</f>
        <v>2</v>
      </c>
      <c r="S269" s="194" t="n">
        <f aca="false">11500*R269</f>
        <v>23000</v>
      </c>
      <c r="T269" s="195"/>
      <c r="U269" s="230"/>
      <c r="V269" s="241" t="n">
        <v>1.83333333333332</v>
      </c>
      <c r="W269" s="186" t="n">
        <v>100</v>
      </c>
      <c r="X269" s="186" t="n">
        <v>58</v>
      </c>
      <c r="Y269" s="186" t="n">
        <v>176</v>
      </c>
      <c r="Z269" s="186" t="n">
        <v>18.5</v>
      </c>
      <c r="AA269" s="187" t="n">
        <f aca="false">(Z269/Y269)*100</f>
        <v>10.5113636363636</v>
      </c>
      <c r="AB269" s="29" t="n">
        <f aca="false">Y269/W269</f>
        <v>1.76</v>
      </c>
      <c r="AC269" s="216" t="n">
        <f aca="false">AB269*11500</f>
        <v>20240</v>
      </c>
      <c r="AD269" s="217"/>
      <c r="AE269" s="200"/>
      <c r="AF269" s="201" t="n">
        <v>1.33333333333333</v>
      </c>
      <c r="AG269" s="186" t="n">
        <v>90</v>
      </c>
      <c r="AH269" s="186" t="n">
        <v>42</v>
      </c>
      <c r="AI269" s="186" t="n">
        <v>176</v>
      </c>
      <c r="AJ269" s="186" t="n">
        <v>37</v>
      </c>
      <c r="AK269" s="187" t="n">
        <f aca="false">(AJ269/AI269)*100</f>
        <v>21.0227272727273</v>
      </c>
      <c r="AL269" s="193" t="n">
        <f aca="false">AI269/AG269</f>
        <v>1.95555555555556</v>
      </c>
      <c r="AM269" s="194" t="n">
        <f aca="false">11500*AL269</f>
        <v>22488.8888888889</v>
      </c>
      <c r="AN269" s="217"/>
      <c r="AO269" s="202"/>
      <c r="AP269" s="201" t="n">
        <v>4.45833333333357</v>
      </c>
      <c r="AQ269" s="186" t="n">
        <v>100</v>
      </c>
      <c r="AR269" s="186" t="n">
        <v>59</v>
      </c>
      <c r="AS269" s="186" t="n">
        <v>176</v>
      </c>
      <c r="AT269" s="186" t="n">
        <v>18.5</v>
      </c>
      <c r="AU269" s="187" t="n">
        <f aca="false">(AT269/AS269)*100</f>
        <v>10.5113636363636</v>
      </c>
      <c r="AV269" s="193" t="n">
        <f aca="false">AS269/AQ269</f>
        <v>1.76</v>
      </c>
      <c r="AW269" s="194" t="n">
        <f aca="false">11500*AV269</f>
        <v>20240</v>
      </c>
      <c r="AX269" s="202"/>
      <c r="AY269" s="201" t="n">
        <v>4.8333333333336</v>
      </c>
      <c r="AZ269" s="186" t="n">
        <v>110</v>
      </c>
      <c r="BA269" s="186" t="n">
        <v>56</v>
      </c>
      <c r="BB269" s="186" t="n">
        <v>300</v>
      </c>
      <c r="BC269" s="186" t="n">
        <v>18.5</v>
      </c>
      <c r="BD269" s="187" t="n">
        <f aca="false">(BC269/BB269)*100</f>
        <v>6.16666666666667</v>
      </c>
      <c r="BE269" s="193" t="n">
        <f aca="false">BB269/AZ269</f>
        <v>2.72727272727273</v>
      </c>
      <c r="BF269" s="194" t="n">
        <f aca="false">11500*BE269</f>
        <v>31363.6363636364</v>
      </c>
      <c r="BG269" s="202"/>
      <c r="BH269" s="201" t="n">
        <v>4.33333333333356</v>
      </c>
      <c r="BI269" s="186" t="n">
        <v>100</v>
      </c>
      <c r="BJ269" s="186" t="n">
        <v>40</v>
      </c>
      <c r="BK269" s="186" t="n">
        <v>176</v>
      </c>
      <c r="BL269" s="186" t="n">
        <v>18.5</v>
      </c>
      <c r="BM269" s="187" t="n">
        <f aca="false">(BL269/BK269)*100</f>
        <v>10.5113636363636</v>
      </c>
      <c r="BN269" s="193" t="n">
        <f aca="false">BK269/BI269</f>
        <v>1.76</v>
      </c>
      <c r="BO269" s="194" t="n">
        <f aca="false">11500*BN269</f>
        <v>20240</v>
      </c>
      <c r="BP269" s="217"/>
      <c r="BQ269" s="217"/>
      <c r="BR269" s="217"/>
      <c r="BS269" s="217"/>
      <c r="BT269" s="217"/>
      <c r="BU269" s="217"/>
      <c r="BV269" s="217"/>
      <c r="BW269" s="217"/>
      <c r="BX269" s="217"/>
      <c r="BY269" s="217"/>
      <c r="BZ269" s="217"/>
      <c r="CA269" s="217"/>
    </row>
    <row r="270" customFormat="false" ht="16.5" hidden="false" customHeight="true" outlineLevel="0" collapsed="false">
      <c r="A270" s="232"/>
      <c r="B270" s="185" t="n">
        <v>0.374999999999999</v>
      </c>
      <c r="C270" s="186" t="n">
        <v>90</v>
      </c>
      <c r="D270" s="214" t="n">
        <v>51</v>
      </c>
      <c r="E270" s="186" t="n">
        <v>162</v>
      </c>
      <c r="F270" s="186" t="n">
        <v>37</v>
      </c>
      <c r="G270" s="187" t="n">
        <f aca="false">(F270/E270)*100</f>
        <v>22.8395061728395</v>
      </c>
      <c r="H270" s="188" t="n">
        <f aca="false">E270/C270</f>
        <v>1.8</v>
      </c>
      <c r="I270" s="188" t="n">
        <f aca="false">11500*H270</f>
        <v>20700</v>
      </c>
      <c r="J270" s="189"/>
      <c r="K270" s="228"/>
      <c r="L270" s="208" t="n">
        <v>1.91666666666666</v>
      </c>
      <c r="M270" s="209" t="n">
        <v>90</v>
      </c>
      <c r="N270" s="186" t="n">
        <v>58</v>
      </c>
      <c r="O270" s="186" t="n">
        <v>144</v>
      </c>
      <c r="P270" s="186" t="n">
        <v>18.5</v>
      </c>
      <c r="Q270" s="187" t="n">
        <f aca="false">(P270/O270)*100</f>
        <v>12.8472222222222</v>
      </c>
      <c r="R270" s="193" t="n">
        <f aca="false">O270/M270</f>
        <v>1.6</v>
      </c>
      <c r="S270" s="194" t="n">
        <f aca="false">11500*R270</f>
        <v>18400</v>
      </c>
      <c r="T270" s="195"/>
      <c r="U270" s="230"/>
      <c r="V270" s="241" t="n">
        <v>1.87499999999999</v>
      </c>
      <c r="W270" s="186" t="n">
        <v>110</v>
      </c>
      <c r="X270" s="186" t="n">
        <v>57</v>
      </c>
      <c r="Y270" s="186" t="n">
        <v>176</v>
      </c>
      <c r="Z270" s="186" t="n">
        <v>18.5</v>
      </c>
      <c r="AA270" s="187" t="n">
        <f aca="false">(Z270/Y270)*100</f>
        <v>10.5113636363636</v>
      </c>
      <c r="AB270" s="29" t="n">
        <f aca="false">Y270/W270</f>
        <v>1.6</v>
      </c>
      <c r="AC270" s="216" t="n">
        <f aca="false">AB270*11500</f>
        <v>18400</v>
      </c>
      <c r="AD270" s="217"/>
      <c r="AE270" s="200"/>
      <c r="AF270" s="201" t="n">
        <v>1.37499999999999</v>
      </c>
      <c r="AG270" s="186" t="n">
        <v>100</v>
      </c>
      <c r="AH270" s="214" t="n">
        <v>45</v>
      </c>
      <c r="AI270" s="186" t="n">
        <v>176</v>
      </c>
      <c r="AJ270" s="186" t="n">
        <v>37</v>
      </c>
      <c r="AK270" s="187" t="n">
        <f aca="false">(AJ270/AI270)*100</f>
        <v>21.0227272727273</v>
      </c>
      <c r="AL270" s="193" t="n">
        <f aca="false">AI270/AG270</f>
        <v>1.76</v>
      </c>
      <c r="AM270" s="194" t="n">
        <f aca="false">11500*AL270</f>
        <v>20240</v>
      </c>
      <c r="AN270" s="217"/>
      <c r="AO270" s="202"/>
      <c r="AP270" s="201" t="n">
        <v>4.50000000000024</v>
      </c>
      <c r="AQ270" s="186" t="n">
        <v>110</v>
      </c>
      <c r="AR270" s="186" t="n">
        <v>60</v>
      </c>
      <c r="AS270" s="186" t="n">
        <v>176</v>
      </c>
      <c r="AT270" s="186" t="n">
        <v>18.5</v>
      </c>
      <c r="AU270" s="187" t="n">
        <f aca="false">(AT270/AS270)*100</f>
        <v>10.5113636363636</v>
      </c>
      <c r="AV270" s="193" t="n">
        <f aca="false">AS270/AQ270</f>
        <v>1.6</v>
      </c>
      <c r="AW270" s="194" t="n">
        <f aca="false">11500*AV270</f>
        <v>18400</v>
      </c>
      <c r="AX270" s="202"/>
      <c r="AY270" s="201" t="n">
        <v>4.87500000000027</v>
      </c>
      <c r="AZ270" s="186" t="n">
        <v>100</v>
      </c>
      <c r="BA270" s="186" t="n">
        <v>52</v>
      </c>
      <c r="BB270" s="186" t="n">
        <v>180</v>
      </c>
      <c r="BC270" s="186" t="n">
        <v>18.5</v>
      </c>
      <c r="BD270" s="187" t="n">
        <f aca="false">(BC270/BB270)*100</f>
        <v>10.2777777777778</v>
      </c>
      <c r="BE270" s="193" t="n">
        <f aca="false">BB270/AZ270</f>
        <v>1.8</v>
      </c>
      <c r="BF270" s="194" t="n">
        <f aca="false">11500*BE270</f>
        <v>20700</v>
      </c>
      <c r="BG270" s="202"/>
      <c r="BH270" s="201" t="n">
        <v>4.37500000000023</v>
      </c>
      <c r="BI270" s="186" t="n">
        <v>110</v>
      </c>
      <c r="BJ270" s="214" t="n">
        <v>46</v>
      </c>
      <c r="BK270" s="186" t="n">
        <v>176</v>
      </c>
      <c r="BL270" s="186" t="n">
        <v>18.5</v>
      </c>
      <c r="BM270" s="187" t="n">
        <f aca="false">(BL270/BK270)*100</f>
        <v>10.5113636363636</v>
      </c>
      <c r="BN270" s="193" t="n">
        <f aca="false">BK270/BI270</f>
        <v>1.6</v>
      </c>
      <c r="BO270" s="194" t="n">
        <f aca="false">11500*BN270</f>
        <v>18400</v>
      </c>
      <c r="BP270" s="217"/>
      <c r="BQ270" s="217"/>
      <c r="BR270" s="217"/>
      <c r="BS270" s="217"/>
      <c r="BT270" s="217"/>
      <c r="BU270" s="217"/>
      <c r="BV270" s="217"/>
      <c r="BW270" s="217"/>
      <c r="BX270" s="217"/>
      <c r="BY270" s="217"/>
      <c r="BZ270" s="217"/>
      <c r="CA270" s="217"/>
    </row>
    <row r="271" customFormat="false" ht="16.5" hidden="false" customHeight="true" outlineLevel="0" collapsed="false">
      <c r="A271" s="232"/>
      <c r="B271" s="185" t="n">
        <v>0.416666666666666</v>
      </c>
      <c r="C271" s="186" t="n">
        <v>100</v>
      </c>
      <c r="D271" s="186" t="n">
        <v>52</v>
      </c>
      <c r="E271" s="186" t="n">
        <v>144</v>
      </c>
      <c r="F271" s="186" t="n">
        <v>18.5</v>
      </c>
      <c r="G271" s="187" t="n">
        <f aca="false">(F271/E271)*100</f>
        <v>12.8472222222222</v>
      </c>
      <c r="H271" s="188" t="n">
        <f aca="false">E271/C271</f>
        <v>1.44</v>
      </c>
      <c r="I271" s="188" t="n">
        <f aca="false">11500*H271</f>
        <v>16560</v>
      </c>
      <c r="J271" s="189"/>
      <c r="K271" s="228"/>
      <c r="L271" s="208" t="n">
        <v>1.95833333333332</v>
      </c>
      <c r="M271" s="209" t="n">
        <v>100</v>
      </c>
      <c r="N271" s="186" t="n">
        <v>59</v>
      </c>
      <c r="O271" s="186" t="n">
        <v>144</v>
      </c>
      <c r="P271" s="186" t="n">
        <v>18.5</v>
      </c>
      <c r="Q271" s="187" t="n">
        <f aca="false">(P271/O271)*100</f>
        <v>12.8472222222222</v>
      </c>
      <c r="R271" s="193" t="n">
        <f aca="false">O271/M271</f>
        <v>1.44</v>
      </c>
      <c r="S271" s="194" t="n">
        <f aca="false">11500*R271</f>
        <v>16560</v>
      </c>
      <c r="T271" s="195"/>
      <c r="U271" s="230"/>
      <c r="V271" s="241" t="n">
        <v>1.91666666666666</v>
      </c>
      <c r="W271" s="186" t="n">
        <v>100</v>
      </c>
      <c r="X271" s="186" t="n">
        <v>51</v>
      </c>
      <c r="Y271" s="186" t="n">
        <v>176</v>
      </c>
      <c r="Z271" s="186" t="n">
        <v>37</v>
      </c>
      <c r="AA271" s="187" t="n">
        <f aca="false">(Z271/Y271)*100</f>
        <v>21.0227272727273</v>
      </c>
      <c r="AB271" s="29" t="n">
        <f aca="false">Y271/W271</f>
        <v>1.76</v>
      </c>
      <c r="AC271" s="216" t="n">
        <f aca="false">AB271*11500</f>
        <v>20240</v>
      </c>
      <c r="AD271" s="217"/>
      <c r="AE271" s="200"/>
      <c r="AF271" s="201" t="n">
        <v>1.41666666666666</v>
      </c>
      <c r="AG271" s="186" t="n">
        <v>100</v>
      </c>
      <c r="AH271" s="186" t="n">
        <v>55</v>
      </c>
      <c r="AI271" s="186" t="n">
        <v>220</v>
      </c>
      <c r="AJ271" s="186" t="n">
        <v>37</v>
      </c>
      <c r="AK271" s="187" t="n">
        <f aca="false">(AJ271/AI271)*100</f>
        <v>16.8181818181818</v>
      </c>
      <c r="AL271" s="193" t="n">
        <f aca="false">AI271/AG271</f>
        <v>2.2</v>
      </c>
      <c r="AM271" s="194" t="n">
        <f aca="false">11500*AL271</f>
        <v>25300</v>
      </c>
      <c r="AN271" s="217"/>
      <c r="AO271" s="202"/>
      <c r="AP271" s="201" t="n">
        <v>4.54166666666691</v>
      </c>
      <c r="AQ271" s="186" t="n">
        <v>100</v>
      </c>
      <c r="AR271" s="186" t="n">
        <v>48</v>
      </c>
      <c r="AS271" s="186" t="n">
        <v>176</v>
      </c>
      <c r="AT271" s="186" t="n">
        <v>18.5</v>
      </c>
      <c r="AU271" s="187" t="n">
        <f aca="false">(AT271/AS271)*100</f>
        <v>10.5113636363636</v>
      </c>
      <c r="AV271" s="193" t="n">
        <f aca="false">AS271/AQ271</f>
        <v>1.76</v>
      </c>
      <c r="AW271" s="194" t="n">
        <f aca="false">11500*AV271</f>
        <v>20240</v>
      </c>
      <c r="AX271" s="202"/>
      <c r="AY271" s="201" t="n">
        <v>4.91666666666694</v>
      </c>
      <c r="AZ271" s="186" t="n">
        <v>90</v>
      </c>
      <c r="BA271" s="186" t="n">
        <v>46</v>
      </c>
      <c r="BB271" s="186" t="n">
        <v>225</v>
      </c>
      <c r="BC271" s="186" t="n">
        <v>18.5</v>
      </c>
      <c r="BD271" s="187" t="n">
        <f aca="false">(BC271/BB271)*100</f>
        <v>8.22222222222222</v>
      </c>
      <c r="BE271" s="193" t="n">
        <f aca="false">BB271/AZ271</f>
        <v>2.5</v>
      </c>
      <c r="BF271" s="194" t="n">
        <f aca="false">11500*BE271</f>
        <v>28750</v>
      </c>
      <c r="BG271" s="202"/>
      <c r="BH271" s="201" t="n">
        <v>4.4166666666669</v>
      </c>
      <c r="BI271" s="186" t="n">
        <v>100</v>
      </c>
      <c r="BJ271" s="186" t="n">
        <v>49</v>
      </c>
      <c r="BK271" s="186" t="n">
        <v>198</v>
      </c>
      <c r="BL271" s="186" t="n">
        <v>18.5</v>
      </c>
      <c r="BM271" s="187" t="n">
        <f aca="false">(BL271/BK271)*100</f>
        <v>9.34343434343434</v>
      </c>
      <c r="BN271" s="193" t="n">
        <f aca="false">BK271/BI271</f>
        <v>1.98</v>
      </c>
      <c r="BO271" s="194" t="n">
        <f aca="false">11500*BN271</f>
        <v>22770</v>
      </c>
      <c r="BP271" s="217"/>
      <c r="BQ271" s="217"/>
      <c r="BR271" s="217"/>
      <c r="BS271" s="217"/>
      <c r="BT271" s="217"/>
      <c r="BU271" s="217"/>
      <c r="BV271" s="217"/>
      <c r="BW271" s="217"/>
      <c r="BX271" s="217"/>
      <c r="BY271" s="217"/>
      <c r="BZ271" s="217"/>
      <c r="CA271" s="217"/>
    </row>
    <row r="272" customFormat="false" ht="16.5" hidden="false" customHeight="true" outlineLevel="0" collapsed="false">
      <c r="A272" s="232"/>
      <c r="B272" s="185" t="n">
        <v>0.458333333333332</v>
      </c>
      <c r="C272" s="186" t="n">
        <v>100</v>
      </c>
      <c r="D272" s="186" t="n">
        <v>54</v>
      </c>
      <c r="E272" s="186" t="n">
        <v>144</v>
      </c>
      <c r="F272" s="186" t="n">
        <v>18.5</v>
      </c>
      <c r="G272" s="187" t="n">
        <f aca="false">(F272/E272)*100</f>
        <v>12.8472222222222</v>
      </c>
      <c r="H272" s="188" t="n">
        <f aca="false">E272/C272</f>
        <v>1.44</v>
      </c>
      <c r="I272" s="188" t="n">
        <f aca="false">11500*H272</f>
        <v>16560</v>
      </c>
      <c r="J272" s="189"/>
      <c r="K272" s="228"/>
      <c r="L272" s="208" t="n">
        <v>1.99999999999999</v>
      </c>
      <c r="M272" s="209" t="n">
        <v>85</v>
      </c>
      <c r="N272" s="186" t="n">
        <v>57</v>
      </c>
      <c r="O272" s="186" t="n">
        <v>144</v>
      </c>
      <c r="P272" s="186" t="n">
        <v>18.5</v>
      </c>
      <c r="Q272" s="187" t="n">
        <f aca="false">(P272/O272)*100</f>
        <v>12.8472222222222</v>
      </c>
      <c r="R272" s="193" t="n">
        <f aca="false">O272/M272</f>
        <v>1.69411764705882</v>
      </c>
      <c r="S272" s="194" t="n">
        <f aca="false">11500*R272</f>
        <v>19482.3529411765</v>
      </c>
      <c r="T272" s="195"/>
      <c r="U272" s="230"/>
      <c r="V272" s="241" t="n">
        <v>1.95833333333332</v>
      </c>
      <c r="W272" s="186" t="n">
        <v>110</v>
      </c>
      <c r="X272" s="186" t="n">
        <v>49</v>
      </c>
      <c r="Y272" s="186" t="n">
        <v>176</v>
      </c>
      <c r="Z272" s="186" t="n">
        <v>18.5</v>
      </c>
      <c r="AA272" s="187" t="n">
        <f aca="false">(Z272/Y272)*100</f>
        <v>10.5113636363636</v>
      </c>
      <c r="AB272" s="29" t="n">
        <f aca="false">Y272/W272</f>
        <v>1.6</v>
      </c>
      <c r="AC272" s="216" t="n">
        <f aca="false">AB272*11500</f>
        <v>18400</v>
      </c>
      <c r="AD272" s="217"/>
      <c r="AE272" s="200"/>
      <c r="AF272" s="201" t="n">
        <v>1.45833333333333</v>
      </c>
      <c r="AG272" s="186" t="n">
        <v>110</v>
      </c>
      <c r="AH272" s="186" t="n">
        <v>60</v>
      </c>
      <c r="AI272" s="186" t="n">
        <v>176</v>
      </c>
      <c r="AJ272" s="186" t="n">
        <v>18.5</v>
      </c>
      <c r="AK272" s="187" t="n">
        <f aca="false">(AJ272/AI272)*100</f>
        <v>10.5113636363636</v>
      </c>
      <c r="AL272" s="193" t="n">
        <f aca="false">AI272/AG272</f>
        <v>1.6</v>
      </c>
      <c r="AM272" s="194" t="n">
        <f aca="false">11500*AL272</f>
        <v>18400</v>
      </c>
      <c r="AN272" s="217"/>
      <c r="AO272" s="202"/>
      <c r="AP272" s="201" t="n">
        <v>4.58333333333358</v>
      </c>
      <c r="AQ272" s="186" t="n">
        <v>110</v>
      </c>
      <c r="AR272" s="186" t="n">
        <v>56</v>
      </c>
      <c r="AS272" s="186" t="n">
        <v>176</v>
      </c>
      <c r="AT272" s="186" t="n">
        <v>18.5</v>
      </c>
      <c r="AU272" s="187" t="n">
        <f aca="false">(AT272/AS272)*100</f>
        <v>10.5113636363636</v>
      </c>
      <c r="AV272" s="193" t="n">
        <f aca="false">AS272/AQ272</f>
        <v>1.6</v>
      </c>
      <c r="AW272" s="194" t="n">
        <f aca="false">11500*AV272</f>
        <v>18400</v>
      </c>
      <c r="AX272" s="202"/>
      <c r="AY272" s="201" t="n">
        <v>4.95833333333361</v>
      </c>
      <c r="AZ272" s="186" t="n">
        <v>100</v>
      </c>
      <c r="BA272" s="186" t="n">
        <v>44</v>
      </c>
      <c r="BB272" s="186" t="n">
        <v>225</v>
      </c>
      <c r="BC272" s="186" t="n">
        <v>18.5</v>
      </c>
      <c r="BD272" s="187" t="n">
        <f aca="false">(BC272/BB272)*100</f>
        <v>8.22222222222222</v>
      </c>
      <c r="BE272" s="193" t="n">
        <f aca="false">BB272/AZ272</f>
        <v>2.25</v>
      </c>
      <c r="BF272" s="194" t="n">
        <f aca="false">11500*BE272</f>
        <v>25875</v>
      </c>
      <c r="BG272" s="202"/>
      <c r="BH272" s="201" t="n">
        <v>4.45833333333357</v>
      </c>
      <c r="BI272" s="186" t="n">
        <v>110</v>
      </c>
      <c r="BJ272" s="186" t="n">
        <v>48</v>
      </c>
      <c r="BK272" s="186" t="n">
        <v>220</v>
      </c>
      <c r="BL272" s="186" t="n">
        <v>18.5</v>
      </c>
      <c r="BM272" s="187" t="n">
        <f aca="false">(BL272/BK272)*100</f>
        <v>8.40909090909091</v>
      </c>
      <c r="BN272" s="193" t="n">
        <f aca="false">BK272/BI272</f>
        <v>2</v>
      </c>
      <c r="BO272" s="194" t="n">
        <f aca="false">11500*BN272</f>
        <v>23000</v>
      </c>
      <c r="BP272" s="217"/>
      <c r="BQ272" s="217"/>
      <c r="BR272" s="217"/>
      <c r="BS272" s="217"/>
      <c r="BT272" s="217"/>
      <c r="BU272" s="217"/>
      <c r="BV272" s="217"/>
      <c r="BW272" s="217"/>
      <c r="BX272" s="217"/>
      <c r="BY272" s="217"/>
      <c r="BZ272" s="217"/>
      <c r="CA272" s="217"/>
    </row>
    <row r="273" customFormat="false" ht="16.5" hidden="false" customHeight="true" outlineLevel="0" collapsed="false">
      <c r="A273" s="232"/>
      <c r="B273" s="185" t="n">
        <v>0.499999999999998</v>
      </c>
      <c r="C273" s="186" t="n">
        <v>90</v>
      </c>
      <c r="D273" s="186" t="n">
        <v>53</v>
      </c>
      <c r="E273" s="186" t="n">
        <v>144</v>
      </c>
      <c r="F273" s="186" t="n">
        <v>18.5</v>
      </c>
      <c r="G273" s="187" t="n">
        <f aca="false">(F273/E273)*100</f>
        <v>12.8472222222222</v>
      </c>
      <c r="H273" s="188" t="n">
        <f aca="false">E273/C273</f>
        <v>1.6</v>
      </c>
      <c r="I273" s="188" t="n">
        <f aca="false">11500*H273</f>
        <v>18400</v>
      </c>
      <c r="J273" s="189"/>
      <c r="K273" s="228"/>
      <c r="L273" s="208" t="n">
        <v>2.04166666666665</v>
      </c>
      <c r="M273" s="209" t="n">
        <v>80</v>
      </c>
      <c r="N273" s="186" t="n">
        <v>55</v>
      </c>
      <c r="O273" s="186" t="n">
        <v>108</v>
      </c>
      <c r="P273" s="186" t="n">
        <v>18.5</v>
      </c>
      <c r="Q273" s="187" t="n">
        <f aca="false">(P273/O273)*100</f>
        <v>17.1296296296296</v>
      </c>
      <c r="R273" s="193" t="n">
        <f aca="false">O273/M273</f>
        <v>1.35</v>
      </c>
      <c r="S273" s="194" t="n">
        <f aca="false">11500*R273</f>
        <v>15525</v>
      </c>
      <c r="T273" s="195"/>
      <c r="U273" s="230"/>
      <c r="V273" s="241" t="n">
        <v>1.99999999999999</v>
      </c>
      <c r="W273" s="186" t="n">
        <v>100</v>
      </c>
      <c r="X273" s="186" t="n">
        <v>51</v>
      </c>
      <c r="Y273" s="186" t="n">
        <v>176</v>
      </c>
      <c r="Z273" s="186" t="n">
        <v>18.5</v>
      </c>
      <c r="AA273" s="187" t="n">
        <f aca="false">(Z273/Y273)*100</f>
        <v>10.5113636363636</v>
      </c>
      <c r="AB273" s="29" t="n">
        <f aca="false">Y273/W273</f>
        <v>1.76</v>
      </c>
      <c r="AC273" s="216" t="n">
        <f aca="false">AB273*11500</f>
        <v>20240</v>
      </c>
      <c r="AD273" s="217"/>
      <c r="AE273" s="200"/>
      <c r="AF273" s="201" t="n">
        <v>1.49999999999999</v>
      </c>
      <c r="AG273" s="186" t="n">
        <v>100</v>
      </c>
      <c r="AH273" s="186" t="n">
        <v>58</v>
      </c>
      <c r="AI273" s="186" t="n">
        <v>220</v>
      </c>
      <c r="AJ273" s="186" t="n">
        <v>18.5</v>
      </c>
      <c r="AK273" s="187" t="n">
        <f aca="false">(AJ273/AI273)*100</f>
        <v>8.40909090909091</v>
      </c>
      <c r="AL273" s="193" t="n">
        <f aca="false">AI273/AG273</f>
        <v>2.2</v>
      </c>
      <c r="AM273" s="194" t="n">
        <f aca="false">11500*AL273</f>
        <v>25300</v>
      </c>
      <c r="AN273" s="217"/>
      <c r="AO273" s="202"/>
      <c r="AP273" s="201" t="n">
        <v>4.62500000000025</v>
      </c>
      <c r="AQ273" s="186" t="n">
        <v>100</v>
      </c>
      <c r="AR273" s="186" t="n">
        <v>48</v>
      </c>
      <c r="AS273" s="186" t="n">
        <v>176</v>
      </c>
      <c r="AT273" s="186" t="n">
        <v>18.5</v>
      </c>
      <c r="AU273" s="187" t="n">
        <f aca="false">(AT273/AS273)*100</f>
        <v>10.5113636363636</v>
      </c>
      <c r="AV273" s="193" t="n">
        <f aca="false">AS273/AQ273</f>
        <v>1.76</v>
      </c>
      <c r="AW273" s="194" t="n">
        <f aca="false">11500*AV273</f>
        <v>20240</v>
      </c>
      <c r="AX273" s="202"/>
      <c r="AY273" s="201" t="n">
        <v>5.00000000000028</v>
      </c>
      <c r="AZ273" s="186" t="n">
        <v>70</v>
      </c>
      <c r="BA273" s="186" t="n">
        <v>40</v>
      </c>
      <c r="BB273" s="186" t="n">
        <v>225</v>
      </c>
      <c r="BC273" s="186" t="n">
        <v>18.5</v>
      </c>
      <c r="BD273" s="187" t="n">
        <f aca="false">(BC273/BB273)*100</f>
        <v>8.22222222222222</v>
      </c>
      <c r="BE273" s="193" t="n">
        <f aca="false">BB273/AZ273</f>
        <v>3.21428571428571</v>
      </c>
      <c r="BF273" s="194" t="n">
        <f aca="false">11500*BE273</f>
        <v>36964.2857142857</v>
      </c>
      <c r="BG273" s="202"/>
      <c r="BH273" s="201" t="n">
        <v>4.50000000000024</v>
      </c>
      <c r="BI273" s="186" t="n">
        <v>100</v>
      </c>
      <c r="BJ273" s="186" t="n">
        <v>50</v>
      </c>
      <c r="BK273" s="186" t="n">
        <v>176</v>
      </c>
      <c r="BL273" s="186" t="n">
        <v>37</v>
      </c>
      <c r="BM273" s="187" t="n">
        <f aca="false">(BL273/BK273)*100</f>
        <v>21.0227272727273</v>
      </c>
      <c r="BN273" s="193" t="n">
        <f aca="false">BK273/BI273</f>
        <v>1.76</v>
      </c>
      <c r="BO273" s="194" t="n">
        <f aca="false">11500*BN273</f>
        <v>20240</v>
      </c>
      <c r="BP273" s="217"/>
      <c r="BQ273" s="217"/>
      <c r="BR273" s="217"/>
      <c r="BS273" s="217"/>
      <c r="BT273" s="217"/>
      <c r="BU273" s="217"/>
      <c r="BV273" s="217"/>
      <c r="BW273" s="217"/>
      <c r="BX273" s="217"/>
      <c r="BY273" s="217"/>
      <c r="BZ273" s="217"/>
      <c r="CA273" s="217"/>
    </row>
    <row r="274" customFormat="false" ht="16.5" hidden="false" customHeight="true" outlineLevel="0" collapsed="false">
      <c r="A274" s="232"/>
      <c r="B274" s="185" t="n">
        <v>0.541666666666665</v>
      </c>
      <c r="C274" s="186" t="n">
        <v>100</v>
      </c>
      <c r="D274" s="186" t="n">
        <v>55</v>
      </c>
      <c r="E274" s="186" t="n">
        <v>162</v>
      </c>
      <c r="F274" s="186" t="n">
        <v>18.5</v>
      </c>
      <c r="G274" s="187" t="n">
        <f aca="false">(F274/E274)*100</f>
        <v>11.4197530864198</v>
      </c>
      <c r="H274" s="188" t="n">
        <f aca="false">E274/C274</f>
        <v>1.62</v>
      </c>
      <c r="I274" s="188" t="n">
        <f aca="false">11500*H274</f>
        <v>18630</v>
      </c>
      <c r="J274" s="189"/>
      <c r="K274" s="228"/>
      <c r="L274" s="208" t="n">
        <v>2.08333333333332</v>
      </c>
      <c r="M274" s="209" t="n">
        <v>85</v>
      </c>
      <c r="N274" s="186" t="n">
        <v>53</v>
      </c>
      <c r="O274" s="186" t="n">
        <v>144</v>
      </c>
      <c r="P274" s="186" t="n">
        <v>18.5</v>
      </c>
      <c r="Q274" s="187" t="n">
        <f aca="false">(P274/O274)*100</f>
        <v>12.8472222222222</v>
      </c>
      <c r="R274" s="193" t="n">
        <f aca="false">O274/M274</f>
        <v>1.69411764705882</v>
      </c>
      <c r="S274" s="194" t="n">
        <f aca="false">11500*R274</f>
        <v>19482.3529411765</v>
      </c>
      <c r="T274" s="195"/>
      <c r="U274" s="230"/>
      <c r="V274" s="241" t="n">
        <v>2.04166666666665</v>
      </c>
      <c r="W274" s="186" t="n">
        <v>110</v>
      </c>
      <c r="X274" s="186" t="n">
        <v>47</v>
      </c>
      <c r="Y274" s="186" t="n">
        <v>176</v>
      </c>
      <c r="Z274" s="186" t="n">
        <v>18.5</v>
      </c>
      <c r="AA274" s="187" t="n">
        <f aca="false">(Z274/Y274)*100</f>
        <v>10.5113636363636</v>
      </c>
      <c r="AB274" s="29" t="n">
        <f aca="false">Y274/W274</f>
        <v>1.6</v>
      </c>
      <c r="AC274" s="216" t="n">
        <f aca="false">AB274*11500</f>
        <v>18400</v>
      </c>
      <c r="AD274" s="217"/>
      <c r="AE274" s="200"/>
      <c r="AF274" s="201" t="n">
        <v>1.54166666666666</v>
      </c>
      <c r="AG274" s="186" t="n">
        <v>110</v>
      </c>
      <c r="AH274" s="186" t="n">
        <v>60</v>
      </c>
      <c r="AI274" s="186" t="n">
        <v>176</v>
      </c>
      <c r="AJ274" s="186" t="n">
        <v>37</v>
      </c>
      <c r="AK274" s="187" t="n">
        <f aca="false">(AJ274/AI274)*100</f>
        <v>21.0227272727273</v>
      </c>
      <c r="AL274" s="193" t="n">
        <f aca="false">AI274/AG274</f>
        <v>1.6</v>
      </c>
      <c r="AM274" s="194" t="n">
        <f aca="false">11500*AL274</f>
        <v>18400</v>
      </c>
      <c r="AN274" s="217"/>
      <c r="AO274" s="202"/>
      <c r="AP274" s="201" t="n">
        <v>4.66666666666692</v>
      </c>
      <c r="AQ274" s="186" t="n">
        <v>110</v>
      </c>
      <c r="AR274" s="186" t="n">
        <v>44</v>
      </c>
      <c r="AS274" s="186" t="n">
        <v>176</v>
      </c>
      <c r="AT274" s="186" t="n">
        <v>37</v>
      </c>
      <c r="AU274" s="187" t="n">
        <f aca="false">(AT274/AS274)*100</f>
        <v>21.0227272727273</v>
      </c>
      <c r="AV274" s="193" t="n">
        <f aca="false">AS274/AQ274</f>
        <v>1.6</v>
      </c>
      <c r="AW274" s="194" t="n">
        <f aca="false">11500*AV274</f>
        <v>18400</v>
      </c>
      <c r="AX274" s="202"/>
      <c r="AY274" s="201" t="n">
        <v>5.04166666666695</v>
      </c>
      <c r="AZ274" s="186" t="n">
        <v>100</v>
      </c>
      <c r="BA274" s="186" t="n">
        <v>41</v>
      </c>
      <c r="BB274" s="186" t="n">
        <v>300</v>
      </c>
      <c r="BC274" s="186" t="n">
        <v>18.5</v>
      </c>
      <c r="BD274" s="187" t="n">
        <f aca="false">(BC274/BB274)*100</f>
        <v>6.16666666666667</v>
      </c>
      <c r="BE274" s="193" t="n">
        <f aca="false">BB274/AZ274</f>
        <v>3</v>
      </c>
      <c r="BF274" s="194" t="n">
        <f aca="false">11500*BE274</f>
        <v>34500</v>
      </c>
      <c r="BG274" s="202"/>
      <c r="BH274" s="201" t="n">
        <v>4.54166666666691</v>
      </c>
      <c r="BI274" s="186" t="n">
        <v>100</v>
      </c>
      <c r="BJ274" s="186" t="n">
        <v>51</v>
      </c>
      <c r="BK274" s="186" t="n">
        <v>176</v>
      </c>
      <c r="BL274" s="186" t="n">
        <v>18.5</v>
      </c>
      <c r="BM274" s="187" t="n">
        <f aca="false">(BL274/BK274)*100</f>
        <v>10.5113636363636</v>
      </c>
      <c r="BN274" s="193" t="n">
        <f aca="false">BK274/BI274</f>
        <v>1.76</v>
      </c>
      <c r="BO274" s="194" t="n">
        <f aca="false">11500*BN274</f>
        <v>20240</v>
      </c>
      <c r="BP274" s="217"/>
      <c r="BQ274" s="217"/>
      <c r="BR274" s="217"/>
      <c r="BS274" s="217"/>
      <c r="BT274" s="217"/>
      <c r="BU274" s="217"/>
      <c r="BV274" s="217"/>
      <c r="BW274" s="217"/>
      <c r="BX274" s="217"/>
      <c r="BY274" s="217"/>
      <c r="BZ274" s="217"/>
      <c r="CA274" s="217"/>
    </row>
    <row r="275" customFormat="false" ht="16.5" hidden="false" customHeight="true" outlineLevel="0" collapsed="false">
      <c r="A275" s="232"/>
      <c r="B275" s="185" t="n">
        <v>0.583333333333331</v>
      </c>
      <c r="C275" s="186" t="n">
        <v>100</v>
      </c>
      <c r="D275" s="186" t="n">
        <v>54</v>
      </c>
      <c r="E275" s="186" t="n">
        <v>144</v>
      </c>
      <c r="F275" s="186" t="n">
        <v>18.5</v>
      </c>
      <c r="G275" s="187" t="n">
        <f aca="false">(F275/E275)*100</f>
        <v>12.8472222222222</v>
      </c>
      <c r="H275" s="188" t="n">
        <f aca="false">E275/C275</f>
        <v>1.44</v>
      </c>
      <c r="I275" s="188" t="n">
        <f aca="false">11500*H275</f>
        <v>16560</v>
      </c>
      <c r="J275" s="189"/>
      <c r="K275" s="228"/>
      <c r="L275" s="208" t="n">
        <v>2.12499999999999</v>
      </c>
      <c r="M275" s="209" t="n">
        <v>75</v>
      </c>
      <c r="N275" s="186" t="n">
        <v>53</v>
      </c>
      <c r="O275" s="186" t="n">
        <v>162</v>
      </c>
      <c r="P275" s="186" t="n">
        <v>37</v>
      </c>
      <c r="Q275" s="187" t="n">
        <f aca="false">(P275/O275)*100</f>
        <v>22.8395061728395</v>
      </c>
      <c r="R275" s="193" t="n">
        <f aca="false">O275/M275</f>
        <v>2.16</v>
      </c>
      <c r="S275" s="194" t="n">
        <f aca="false">11500*R275</f>
        <v>24840</v>
      </c>
      <c r="T275" s="195"/>
      <c r="U275" s="230"/>
      <c r="V275" s="241" t="n">
        <v>2.08333333333332</v>
      </c>
      <c r="W275" s="186" t="n">
        <v>90</v>
      </c>
      <c r="X275" s="186" t="n">
        <v>50</v>
      </c>
      <c r="Y275" s="186" t="n">
        <v>176</v>
      </c>
      <c r="Z275" s="186" t="n">
        <v>18.5</v>
      </c>
      <c r="AA275" s="187" t="n">
        <f aca="false">(Z275/Y275)*100</f>
        <v>10.5113636363636</v>
      </c>
      <c r="AB275" s="29" t="n">
        <f aca="false">Y275/W275</f>
        <v>1.95555555555556</v>
      </c>
      <c r="AC275" s="216" t="n">
        <f aca="false">AB275*11500</f>
        <v>22488.8888888889</v>
      </c>
      <c r="AD275" s="217"/>
      <c r="AE275" s="200"/>
      <c r="AF275" s="201" t="n">
        <v>1.58333333333333</v>
      </c>
      <c r="AG275" s="186" t="n">
        <v>100</v>
      </c>
      <c r="AH275" s="186" t="n">
        <v>61</v>
      </c>
      <c r="AI275" s="186" t="n">
        <v>176</v>
      </c>
      <c r="AJ275" s="186" t="n">
        <v>18.5</v>
      </c>
      <c r="AK275" s="187" t="n">
        <f aca="false">(AJ275/AI275)*100</f>
        <v>10.5113636363636</v>
      </c>
      <c r="AL275" s="193" t="n">
        <f aca="false">AI275/AG275</f>
        <v>1.76</v>
      </c>
      <c r="AM275" s="194" t="n">
        <f aca="false">11500*AL275</f>
        <v>20240</v>
      </c>
      <c r="AN275" s="217"/>
      <c r="AO275" s="202"/>
      <c r="AP275" s="201" t="n">
        <v>4.70833333333359</v>
      </c>
      <c r="AQ275" s="186" t="n">
        <v>100</v>
      </c>
      <c r="AR275" s="186" t="n">
        <v>45</v>
      </c>
      <c r="AS275" s="186" t="n">
        <v>176</v>
      </c>
      <c r="AT275" s="186" t="n">
        <v>18.5</v>
      </c>
      <c r="AU275" s="187" t="n">
        <f aca="false">(AT275/AS275)*100</f>
        <v>10.5113636363636</v>
      </c>
      <c r="AV275" s="193" t="n">
        <f aca="false">AS275/AQ275</f>
        <v>1.76</v>
      </c>
      <c r="AW275" s="194" t="n">
        <f aca="false">11500*AV275</f>
        <v>20240</v>
      </c>
      <c r="AX275" s="202"/>
      <c r="AY275" s="201" t="n">
        <v>5.08333333333362</v>
      </c>
      <c r="AZ275" s="186" t="n">
        <v>110</v>
      </c>
      <c r="BA275" s="186" t="n">
        <v>43</v>
      </c>
      <c r="BB275" s="186" t="n">
        <v>225</v>
      </c>
      <c r="BC275" s="186" t="n">
        <v>18.5</v>
      </c>
      <c r="BD275" s="187" t="n">
        <f aca="false">(BC275/BB275)*100</f>
        <v>8.22222222222222</v>
      </c>
      <c r="BE275" s="193" t="n">
        <f aca="false">BB275/AZ275</f>
        <v>2.04545454545455</v>
      </c>
      <c r="BF275" s="194" t="n">
        <f aca="false">11500*BE275</f>
        <v>23522.7272727273</v>
      </c>
      <c r="BG275" s="202"/>
      <c r="BH275" s="201" t="n">
        <v>4.58333333333358</v>
      </c>
      <c r="BI275" s="186" t="n">
        <v>110</v>
      </c>
      <c r="BJ275" s="186" t="n">
        <v>50</v>
      </c>
      <c r="BK275" s="186" t="n">
        <v>176</v>
      </c>
      <c r="BL275" s="186" t="n">
        <v>18.5</v>
      </c>
      <c r="BM275" s="187" t="n">
        <f aca="false">(BL275/BK275)*100</f>
        <v>10.5113636363636</v>
      </c>
      <c r="BN275" s="193" t="n">
        <f aca="false">BK275/BI275</f>
        <v>1.6</v>
      </c>
      <c r="BO275" s="194" t="n">
        <f aca="false">11500*BN275</f>
        <v>18400</v>
      </c>
      <c r="BP275" s="217"/>
      <c r="BQ275" s="217"/>
      <c r="BR275" s="217"/>
      <c r="BS275" s="217"/>
      <c r="BT275" s="217"/>
      <c r="BU275" s="217"/>
      <c r="BV275" s="217"/>
      <c r="BW275" s="217"/>
      <c r="BX275" s="217"/>
      <c r="BY275" s="217"/>
      <c r="BZ275" s="217"/>
      <c r="CA275" s="217"/>
    </row>
    <row r="276" customFormat="false" ht="16.5" hidden="false" customHeight="true" outlineLevel="0" collapsed="false">
      <c r="A276" s="232"/>
      <c r="B276" s="185" t="n">
        <v>0.625</v>
      </c>
      <c r="C276" s="186" t="n">
        <v>90</v>
      </c>
      <c r="D276" s="186" t="n">
        <v>51</v>
      </c>
      <c r="E276" s="186" t="n">
        <v>216</v>
      </c>
      <c r="F276" s="186" t="n">
        <v>37</v>
      </c>
      <c r="G276" s="187" t="n">
        <f aca="false">(F276/E276)*100</f>
        <v>17.1296296296296</v>
      </c>
      <c r="H276" s="188" t="n">
        <f aca="false">E276/C276</f>
        <v>2.4</v>
      </c>
      <c r="I276" s="188" t="n">
        <f aca="false">11500*H276</f>
        <v>27600</v>
      </c>
      <c r="J276" s="189"/>
      <c r="K276" s="228"/>
      <c r="L276" s="208" t="n">
        <v>2.16666666666665</v>
      </c>
      <c r="M276" s="209" t="n">
        <v>75</v>
      </c>
      <c r="N276" s="186" t="n">
        <v>52</v>
      </c>
      <c r="O276" s="186" t="n">
        <v>144</v>
      </c>
      <c r="P276" s="186" t="n">
        <v>37</v>
      </c>
      <c r="Q276" s="187" t="n">
        <f aca="false">(P276/O276)*100</f>
        <v>25.6944444444444</v>
      </c>
      <c r="R276" s="193" t="n">
        <f aca="false">O276/M276</f>
        <v>1.92</v>
      </c>
      <c r="S276" s="194" t="n">
        <f aca="false">11500*R276</f>
        <v>22080</v>
      </c>
      <c r="T276" s="195"/>
      <c r="U276" s="230"/>
      <c r="V276" s="241" t="n">
        <v>2.12499999999999</v>
      </c>
      <c r="W276" s="186" t="n">
        <v>100</v>
      </c>
      <c r="X276" s="186" t="n">
        <v>48</v>
      </c>
      <c r="Y276" s="186" t="n">
        <v>176</v>
      </c>
      <c r="Z276" s="186" t="n">
        <v>18.5</v>
      </c>
      <c r="AA276" s="187" t="n">
        <f aca="false">(Z276/Y276)*100</f>
        <v>10.5113636363636</v>
      </c>
      <c r="AB276" s="29" t="n">
        <f aca="false">Y276/W276</f>
        <v>1.76</v>
      </c>
      <c r="AC276" s="216" t="n">
        <f aca="false">AB276*11500</f>
        <v>20240</v>
      </c>
      <c r="AD276" s="217"/>
      <c r="AE276" s="200"/>
      <c r="AF276" s="201" t="n">
        <v>1.62499999999999</v>
      </c>
      <c r="AG276" s="186" t="n">
        <v>100</v>
      </c>
      <c r="AH276" s="186" t="n">
        <v>54</v>
      </c>
      <c r="AI276" s="186" t="n">
        <v>176</v>
      </c>
      <c r="AJ276" s="186" t="n">
        <v>18.5</v>
      </c>
      <c r="AK276" s="187" t="n">
        <f aca="false">(AJ276/AI276)*100</f>
        <v>10.5113636363636</v>
      </c>
      <c r="AL276" s="193" t="n">
        <f aca="false">AI276/AG276</f>
        <v>1.76</v>
      </c>
      <c r="AM276" s="194" t="n">
        <f aca="false">11500*AL276</f>
        <v>20240</v>
      </c>
      <c r="AN276" s="217"/>
      <c r="AO276" s="202"/>
      <c r="AP276" s="201" t="n">
        <v>4.75000000000026</v>
      </c>
      <c r="AQ276" s="186" t="n">
        <v>110</v>
      </c>
      <c r="AR276" s="186" t="n">
        <v>46</v>
      </c>
      <c r="AS276" s="186" t="n">
        <v>176</v>
      </c>
      <c r="AT276" s="186" t="n">
        <v>18.5</v>
      </c>
      <c r="AU276" s="187" t="n">
        <f aca="false">(AT276/AS276)*100</f>
        <v>10.5113636363636</v>
      </c>
      <c r="AV276" s="193" t="n">
        <f aca="false">AS276/AQ276</f>
        <v>1.6</v>
      </c>
      <c r="AW276" s="194" t="n">
        <f aca="false">11500*AV276</f>
        <v>18400</v>
      </c>
      <c r="AX276" s="202"/>
      <c r="AY276" s="201" t="n">
        <v>5.12500000000029</v>
      </c>
      <c r="AZ276" s="186" t="n">
        <v>100</v>
      </c>
      <c r="BA276" s="186" t="n">
        <v>45</v>
      </c>
      <c r="BB276" s="186" t="n">
        <v>225</v>
      </c>
      <c r="BC276" s="186" t="n">
        <v>18.5</v>
      </c>
      <c r="BD276" s="187" t="n">
        <f aca="false">(BC276/BB276)*100</f>
        <v>8.22222222222222</v>
      </c>
      <c r="BE276" s="193" t="n">
        <f aca="false">BB276/AZ276</f>
        <v>2.25</v>
      </c>
      <c r="BF276" s="194" t="n">
        <f aca="false">11500*BE276</f>
        <v>25875</v>
      </c>
      <c r="BG276" s="202"/>
      <c r="BH276" s="201" t="n">
        <v>4.62500000000025</v>
      </c>
      <c r="BI276" s="186" t="n">
        <v>110</v>
      </c>
      <c r="BJ276" s="186" t="n">
        <v>56</v>
      </c>
      <c r="BK276" s="186" t="n">
        <v>176</v>
      </c>
      <c r="BL276" s="186" t="n">
        <v>37</v>
      </c>
      <c r="BM276" s="187" t="n">
        <f aca="false">(BL276/BK276)*100</f>
        <v>21.0227272727273</v>
      </c>
      <c r="BN276" s="193" t="n">
        <f aca="false">BK276/BI276</f>
        <v>1.6</v>
      </c>
      <c r="BO276" s="194" t="n">
        <f aca="false">11500*BN276</f>
        <v>18400</v>
      </c>
      <c r="BP276" s="217"/>
      <c r="BQ276" s="217"/>
      <c r="BR276" s="217"/>
      <c r="BS276" s="217"/>
      <c r="BT276" s="217"/>
      <c r="BU276" s="217"/>
      <c r="BV276" s="217"/>
      <c r="BW276" s="217"/>
      <c r="BX276" s="217"/>
      <c r="BY276" s="217"/>
      <c r="BZ276" s="217"/>
      <c r="CA276" s="217"/>
    </row>
    <row r="277" customFormat="false" ht="16.5" hidden="false" customHeight="true" outlineLevel="0" collapsed="false">
      <c r="A277" s="232"/>
      <c r="B277" s="185" t="n">
        <v>0.666666666666667</v>
      </c>
      <c r="C277" s="186" t="n">
        <v>90</v>
      </c>
      <c r="D277" s="186" t="n">
        <v>53</v>
      </c>
      <c r="E277" s="186" t="n">
        <v>180</v>
      </c>
      <c r="F277" s="186" t="n">
        <v>18.5</v>
      </c>
      <c r="G277" s="187" t="n">
        <f aca="false">(F277/E277)*100</f>
        <v>10.2777777777778</v>
      </c>
      <c r="H277" s="188" t="n">
        <f aca="false">E277/C277</f>
        <v>2</v>
      </c>
      <c r="I277" s="188" t="n">
        <f aca="false">11500*H277</f>
        <v>23000</v>
      </c>
      <c r="J277" s="189"/>
      <c r="K277" s="228"/>
      <c r="L277" s="208" t="n">
        <v>2.20833333333332</v>
      </c>
      <c r="M277" s="209" t="n">
        <v>70</v>
      </c>
      <c r="N277" s="186" t="n">
        <v>52</v>
      </c>
      <c r="O277" s="186" t="n">
        <v>144</v>
      </c>
      <c r="P277" s="186" t="n">
        <v>37</v>
      </c>
      <c r="Q277" s="187" t="n">
        <f aca="false">(P277/O277)*100</f>
        <v>25.6944444444444</v>
      </c>
      <c r="R277" s="193" t="n">
        <f aca="false">O277/M277</f>
        <v>2.05714285714286</v>
      </c>
      <c r="S277" s="194" t="n">
        <f aca="false">11500*R277</f>
        <v>23657.1428571429</v>
      </c>
      <c r="T277" s="195"/>
      <c r="U277" s="230"/>
      <c r="V277" s="241" t="n">
        <v>2.16666666666665</v>
      </c>
      <c r="W277" s="186" t="n">
        <v>90</v>
      </c>
      <c r="X277" s="186" t="n">
        <v>47</v>
      </c>
      <c r="Y277" s="186" t="n">
        <v>176</v>
      </c>
      <c r="Z277" s="186" t="n">
        <v>18.5</v>
      </c>
      <c r="AA277" s="187" t="n">
        <f aca="false">(Z277/Y277)*100</f>
        <v>10.5113636363636</v>
      </c>
      <c r="AB277" s="29" t="n">
        <f aca="false">Y277/W277</f>
        <v>1.95555555555556</v>
      </c>
      <c r="AC277" s="216" t="n">
        <f aca="false">AB277*11500</f>
        <v>22488.8888888889</v>
      </c>
      <c r="AD277" s="217"/>
      <c r="AE277" s="200"/>
      <c r="AF277" s="201" t="n">
        <v>1.66666666666666</v>
      </c>
      <c r="AG277" s="186" t="n">
        <v>100</v>
      </c>
      <c r="AH277" s="186" t="n">
        <v>44</v>
      </c>
      <c r="AI277" s="186" t="n">
        <v>176</v>
      </c>
      <c r="AJ277" s="186" t="n">
        <v>18.5</v>
      </c>
      <c r="AK277" s="187" t="n">
        <f aca="false">(AJ277/AI277)*100</f>
        <v>10.5113636363636</v>
      </c>
      <c r="AL277" s="193" t="n">
        <f aca="false">AI277/AG277</f>
        <v>1.76</v>
      </c>
      <c r="AM277" s="194" t="n">
        <f aca="false">11500*AL277</f>
        <v>20240</v>
      </c>
      <c r="AN277" s="217"/>
      <c r="AO277" s="202"/>
      <c r="AP277" s="201" t="n">
        <v>4.79166666666693</v>
      </c>
      <c r="AQ277" s="186" t="n">
        <v>100</v>
      </c>
      <c r="AR277" s="186" t="n">
        <v>44</v>
      </c>
      <c r="AS277" s="186" t="n">
        <v>198</v>
      </c>
      <c r="AT277" s="186" t="n">
        <v>18.5</v>
      </c>
      <c r="AU277" s="187" t="n">
        <f aca="false">(AT277/AS277)*100</f>
        <v>9.34343434343434</v>
      </c>
      <c r="AV277" s="193" t="n">
        <f aca="false">AS277/AQ277</f>
        <v>1.98</v>
      </c>
      <c r="AW277" s="194" t="n">
        <f aca="false">11500*AV277</f>
        <v>22770</v>
      </c>
      <c r="AX277" s="202"/>
      <c r="AY277" s="201" t="n">
        <v>5.16666666666696</v>
      </c>
      <c r="AZ277" s="186" t="n">
        <v>100</v>
      </c>
      <c r="BA277" s="186" t="n">
        <v>43</v>
      </c>
      <c r="BB277" s="186" t="n">
        <v>300</v>
      </c>
      <c r="BC277" s="186" t="n">
        <v>18.5</v>
      </c>
      <c r="BD277" s="187" t="n">
        <f aca="false">(BC277/BB277)*100</f>
        <v>6.16666666666667</v>
      </c>
      <c r="BE277" s="193" t="n">
        <f aca="false">BB277/AZ277</f>
        <v>3</v>
      </c>
      <c r="BF277" s="194" t="n">
        <f aca="false">11500*BE277</f>
        <v>34500</v>
      </c>
      <c r="BG277" s="202"/>
      <c r="BH277" s="201" t="n">
        <v>4.66666666666692</v>
      </c>
      <c r="BI277" s="186" t="n">
        <v>100</v>
      </c>
      <c r="BJ277" s="186" t="n">
        <v>56</v>
      </c>
      <c r="BK277" s="186" t="n">
        <v>176</v>
      </c>
      <c r="BL277" s="186" t="n">
        <v>18.5</v>
      </c>
      <c r="BM277" s="187" t="n">
        <f aca="false">(BL277/BK277)*100</f>
        <v>10.5113636363636</v>
      </c>
      <c r="BN277" s="193" t="n">
        <f aca="false">BK277/BI277</f>
        <v>1.76</v>
      </c>
      <c r="BO277" s="194" t="n">
        <f aca="false">11500*BN277</f>
        <v>20240</v>
      </c>
      <c r="BP277" s="217"/>
      <c r="BQ277" s="217"/>
      <c r="BR277" s="217"/>
      <c r="BS277" s="217"/>
      <c r="BT277" s="217"/>
      <c r="BU277" s="217"/>
      <c r="BV277" s="217"/>
      <c r="BW277" s="217"/>
      <c r="BX277" s="217"/>
      <c r="BY277" s="217"/>
      <c r="BZ277" s="217"/>
      <c r="CA277" s="217"/>
    </row>
    <row r="278" customFormat="false" ht="16.5" hidden="false" customHeight="true" outlineLevel="0" collapsed="false">
      <c r="A278" s="232"/>
      <c r="B278" s="185" t="n">
        <v>0.708333333333333</v>
      </c>
      <c r="C278" s="186" t="n">
        <v>110</v>
      </c>
      <c r="D278" s="186" t="n">
        <v>53</v>
      </c>
      <c r="E278" s="186" t="n">
        <v>216</v>
      </c>
      <c r="F278" s="186" t="n">
        <v>37</v>
      </c>
      <c r="G278" s="187" t="n">
        <f aca="false">(F278/E278)*100</f>
        <v>17.1296296296296</v>
      </c>
      <c r="H278" s="188" t="n">
        <f aca="false">E278/C278</f>
        <v>1.96363636363636</v>
      </c>
      <c r="I278" s="188" t="n">
        <f aca="false">11500*H278</f>
        <v>22581.8181818182</v>
      </c>
      <c r="J278" s="189"/>
      <c r="K278" s="228"/>
      <c r="L278" s="208" t="n">
        <v>2.24999999999999</v>
      </c>
      <c r="M278" s="209" t="n">
        <v>70</v>
      </c>
      <c r="N278" s="186" t="n">
        <v>51</v>
      </c>
      <c r="O278" s="186" t="n">
        <v>144</v>
      </c>
      <c r="P278" s="186" t="n">
        <v>37</v>
      </c>
      <c r="Q278" s="187" t="n">
        <f aca="false">(P278/O278)*100</f>
        <v>25.6944444444444</v>
      </c>
      <c r="R278" s="193" t="n">
        <f aca="false">O278/M278</f>
        <v>2.05714285714286</v>
      </c>
      <c r="S278" s="194" t="n">
        <f aca="false">11500*R278</f>
        <v>23657.1428571429</v>
      </c>
      <c r="T278" s="195"/>
      <c r="U278" s="230"/>
      <c r="V278" s="241" t="n">
        <v>2.20833333333332</v>
      </c>
      <c r="W278" s="186" t="n">
        <v>110</v>
      </c>
      <c r="X278" s="186" t="n">
        <v>46</v>
      </c>
      <c r="Y278" s="186" t="n">
        <v>176</v>
      </c>
      <c r="Z278" s="186" t="n">
        <v>18.5</v>
      </c>
      <c r="AA278" s="187" t="n">
        <f aca="false">(Z278/Y278)*100</f>
        <v>10.5113636363636</v>
      </c>
      <c r="AB278" s="29" t="n">
        <f aca="false">Y278/W278</f>
        <v>1.6</v>
      </c>
      <c r="AC278" s="216" t="n">
        <f aca="false">AB278*11500</f>
        <v>18400</v>
      </c>
      <c r="AD278" s="217"/>
      <c r="AE278" s="200"/>
      <c r="AF278" s="201" t="n">
        <v>1.70833333333332</v>
      </c>
      <c r="AG278" s="186" t="n">
        <v>110</v>
      </c>
      <c r="AH278" s="186" t="n">
        <v>45</v>
      </c>
      <c r="AI278" s="186" t="n">
        <v>176</v>
      </c>
      <c r="AJ278" s="186" t="n">
        <v>18.5</v>
      </c>
      <c r="AK278" s="187" t="n">
        <f aca="false">(AJ278/AI278)*100</f>
        <v>10.5113636363636</v>
      </c>
      <c r="AL278" s="193" t="n">
        <f aca="false">AI278/AG278</f>
        <v>1.6</v>
      </c>
      <c r="AM278" s="194" t="n">
        <f aca="false">11500*AL278</f>
        <v>18400</v>
      </c>
      <c r="AN278" s="217"/>
      <c r="AO278" s="202"/>
      <c r="AP278" s="201" t="n">
        <v>4.8333333333336</v>
      </c>
      <c r="AQ278" s="186" t="n">
        <v>105</v>
      </c>
      <c r="AR278" s="186" t="n">
        <v>42</v>
      </c>
      <c r="AS278" s="186" t="n">
        <v>176</v>
      </c>
      <c r="AT278" s="186" t="n">
        <v>18.5</v>
      </c>
      <c r="AU278" s="187" t="n">
        <f aca="false">(AT278/AS278)*100</f>
        <v>10.5113636363636</v>
      </c>
      <c r="AV278" s="193" t="n">
        <f aca="false">AS278/AQ278</f>
        <v>1.67619047619048</v>
      </c>
      <c r="AW278" s="194" t="n">
        <f aca="false">11500*AV278</f>
        <v>19276.1904761905</v>
      </c>
      <c r="AX278" s="202"/>
      <c r="AY278" s="201" t="n">
        <v>5.20833333333363</v>
      </c>
      <c r="AZ278" s="186" t="n">
        <v>110</v>
      </c>
      <c r="BA278" s="186" t="n">
        <v>42</v>
      </c>
      <c r="BB278" s="186" t="n">
        <v>225</v>
      </c>
      <c r="BC278" s="186" t="n">
        <v>18.5</v>
      </c>
      <c r="BD278" s="187" t="n">
        <f aca="false">(BC278/BB278)*100</f>
        <v>8.22222222222222</v>
      </c>
      <c r="BE278" s="193" t="n">
        <f aca="false">BB278/AZ278</f>
        <v>2.04545454545455</v>
      </c>
      <c r="BF278" s="194" t="n">
        <f aca="false">11500*BE278</f>
        <v>23522.7272727273</v>
      </c>
      <c r="BG278" s="202"/>
      <c r="BH278" s="201" t="n">
        <v>4.70833333333359</v>
      </c>
      <c r="BI278" s="186" t="n">
        <v>110</v>
      </c>
      <c r="BJ278" s="186" t="n">
        <v>54</v>
      </c>
      <c r="BK278" s="186" t="n">
        <v>176</v>
      </c>
      <c r="BL278" s="186" t="n">
        <v>18.5</v>
      </c>
      <c r="BM278" s="187" t="n">
        <f aca="false">(BL278/BK278)*100</f>
        <v>10.5113636363636</v>
      </c>
      <c r="BN278" s="193" t="n">
        <f aca="false">BK278/BI278</f>
        <v>1.6</v>
      </c>
      <c r="BO278" s="194" t="n">
        <f aca="false">11500*BN278</f>
        <v>18400</v>
      </c>
      <c r="BP278" s="217"/>
      <c r="BQ278" s="217"/>
      <c r="BR278" s="217"/>
      <c r="BS278" s="217"/>
      <c r="BT278" s="217"/>
      <c r="BU278" s="217"/>
      <c r="BV278" s="217"/>
      <c r="BW278" s="217"/>
      <c r="BX278" s="217"/>
      <c r="BY278" s="217"/>
      <c r="BZ278" s="217"/>
      <c r="CA278" s="217"/>
    </row>
    <row r="279" customFormat="false" ht="16.5" hidden="false" customHeight="true" outlineLevel="0" collapsed="false">
      <c r="A279" s="232"/>
      <c r="B279" s="185" t="n">
        <v>0.75</v>
      </c>
      <c r="C279" s="186" t="n">
        <v>110</v>
      </c>
      <c r="D279" s="186" t="n">
        <v>49</v>
      </c>
      <c r="E279" s="186" t="n">
        <v>162</v>
      </c>
      <c r="F279" s="186" t="n">
        <v>18.5</v>
      </c>
      <c r="G279" s="187" t="n">
        <f aca="false">(F279/E279)*100</f>
        <v>11.4197530864198</v>
      </c>
      <c r="H279" s="188" t="n">
        <f aca="false">E279/C279</f>
        <v>1.47272727272727</v>
      </c>
      <c r="I279" s="188" t="n">
        <f aca="false">11500*H279</f>
        <v>16936.3636363636</v>
      </c>
      <c r="J279" s="189"/>
      <c r="K279" s="228" t="s">
        <v>92</v>
      </c>
      <c r="L279" s="208" t="n">
        <v>1.29166666666666</v>
      </c>
      <c r="M279" s="209" t="n">
        <v>50</v>
      </c>
      <c r="N279" s="186" t="n">
        <v>50</v>
      </c>
      <c r="O279" s="186" t="n">
        <v>144</v>
      </c>
      <c r="P279" s="186" t="n">
        <v>18.5</v>
      </c>
      <c r="Q279" s="187" t="n">
        <f aca="false">(P279/O279)*100</f>
        <v>12.8472222222222</v>
      </c>
      <c r="R279" s="193" t="n">
        <f aca="false">O279/M279</f>
        <v>2.88</v>
      </c>
      <c r="S279" s="194" t="n">
        <f aca="false">11500*R279</f>
        <v>33120</v>
      </c>
      <c r="T279" s="195"/>
      <c r="U279" s="230"/>
      <c r="V279" s="241" t="n">
        <v>2.24999999999999</v>
      </c>
      <c r="W279" s="186" t="n">
        <v>110</v>
      </c>
      <c r="X279" s="186" t="n">
        <v>50</v>
      </c>
      <c r="Y279" s="186" t="n">
        <v>176</v>
      </c>
      <c r="Z279" s="186" t="n">
        <v>37</v>
      </c>
      <c r="AA279" s="187" t="n">
        <f aca="false">(Z279/Y279)*100</f>
        <v>21.0227272727273</v>
      </c>
      <c r="AB279" s="29" t="n">
        <f aca="false">Y279/W279</f>
        <v>1.6</v>
      </c>
      <c r="AC279" s="216" t="n">
        <f aca="false">AB279*11500</f>
        <v>18400</v>
      </c>
      <c r="AD279" s="217"/>
      <c r="AE279" s="200"/>
      <c r="AF279" s="201" t="n">
        <v>1.74999999999999</v>
      </c>
      <c r="AG279" s="186" t="n">
        <v>110</v>
      </c>
      <c r="AH279" s="186" t="n">
        <v>45</v>
      </c>
      <c r="AI279" s="186" t="n">
        <v>176</v>
      </c>
      <c r="AJ279" s="186" t="n">
        <v>18.5</v>
      </c>
      <c r="AK279" s="187" t="n">
        <f aca="false">(AJ279/AI279)*100</f>
        <v>10.5113636363636</v>
      </c>
      <c r="AL279" s="193" t="n">
        <f aca="false">AI279/AG279</f>
        <v>1.6</v>
      </c>
      <c r="AM279" s="194" t="n">
        <f aca="false">11500*AL279</f>
        <v>18400</v>
      </c>
      <c r="AN279" s="217"/>
      <c r="AO279" s="202"/>
      <c r="AP279" s="201" t="n">
        <v>4.87500000000027</v>
      </c>
      <c r="AQ279" s="186" t="n">
        <v>110</v>
      </c>
      <c r="AR279" s="186" t="n">
        <v>41</v>
      </c>
      <c r="AS279" s="186" t="n">
        <v>176</v>
      </c>
      <c r="AT279" s="186" t="n">
        <v>18.5</v>
      </c>
      <c r="AU279" s="187" t="n">
        <f aca="false">(AT279/AS279)*100</f>
        <v>10.5113636363636</v>
      </c>
      <c r="AV279" s="193" t="n">
        <f aca="false">AS279/AQ279</f>
        <v>1.6</v>
      </c>
      <c r="AW279" s="194" t="n">
        <f aca="false">11500*AV279</f>
        <v>18400</v>
      </c>
      <c r="AX279" s="202"/>
      <c r="AY279" s="201" t="n">
        <v>5.2500000000003</v>
      </c>
      <c r="AZ279" s="186" t="n">
        <v>100</v>
      </c>
      <c r="BA279" s="186" t="n">
        <v>40</v>
      </c>
      <c r="BB279" s="186" t="n">
        <v>225</v>
      </c>
      <c r="BC279" s="186" t="n">
        <v>18.5</v>
      </c>
      <c r="BD279" s="187" t="n">
        <f aca="false">(BC279/BB279)*100</f>
        <v>8.22222222222222</v>
      </c>
      <c r="BE279" s="193" t="n">
        <f aca="false">BB279/AZ279</f>
        <v>2.25</v>
      </c>
      <c r="BF279" s="194" t="n">
        <f aca="false">11500*BE279</f>
        <v>25875</v>
      </c>
      <c r="BG279" s="202"/>
      <c r="BH279" s="201" t="n">
        <v>4.75000000000026</v>
      </c>
      <c r="BI279" s="186" t="n">
        <v>110</v>
      </c>
      <c r="BJ279" s="186" t="n">
        <v>52</v>
      </c>
      <c r="BK279" s="186" t="n">
        <v>176</v>
      </c>
      <c r="BL279" s="186" t="n">
        <v>18.5</v>
      </c>
      <c r="BM279" s="187" t="n">
        <f aca="false">(BL279/BK279)*100</f>
        <v>10.5113636363636</v>
      </c>
      <c r="BN279" s="193" t="n">
        <f aca="false">BK279/BI279</f>
        <v>1.6</v>
      </c>
      <c r="BO279" s="194" t="n">
        <f aca="false">11500*BN279</f>
        <v>18400</v>
      </c>
      <c r="BP279" s="217"/>
      <c r="BQ279" s="217"/>
      <c r="BR279" s="217"/>
      <c r="BS279" s="217"/>
      <c r="BT279" s="217"/>
      <c r="BU279" s="217"/>
      <c r="BV279" s="217"/>
      <c r="BW279" s="217"/>
      <c r="BX279" s="217"/>
      <c r="BY279" s="217"/>
      <c r="BZ279" s="217"/>
      <c r="CA279" s="217"/>
    </row>
    <row r="280" customFormat="false" ht="16.5" hidden="false" customHeight="true" outlineLevel="0" collapsed="false">
      <c r="A280" s="232"/>
      <c r="B280" s="185" t="n">
        <v>0.791666666666667</v>
      </c>
      <c r="C280" s="186" t="n">
        <v>90</v>
      </c>
      <c r="D280" s="186" t="n">
        <v>47</v>
      </c>
      <c r="E280" s="186" t="n">
        <v>180</v>
      </c>
      <c r="F280" s="186" t="n">
        <v>37</v>
      </c>
      <c r="G280" s="187" t="n">
        <f aca="false">(F280/E280)*100</f>
        <v>20.5555555555556</v>
      </c>
      <c r="H280" s="188" t="n">
        <f aca="false">E280/C280</f>
        <v>2</v>
      </c>
      <c r="I280" s="188" t="n">
        <f aca="false">11500*H280</f>
        <v>23000</v>
      </c>
      <c r="J280" s="189"/>
      <c r="K280" s="228"/>
      <c r="L280" s="208" t="n">
        <v>1.33333333333333</v>
      </c>
      <c r="M280" s="209" t="n">
        <v>70</v>
      </c>
      <c r="N280" s="186" t="n">
        <v>61</v>
      </c>
      <c r="O280" s="186" t="n">
        <v>144</v>
      </c>
      <c r="P280" s="186" t="n">
        <v>18.5</v>
      </c>
      <c r="Q280" s="187" t="n">
        <f aca="false">(P280/O280)*100</f>
        <v>12.8472222222222</v>
      </c>
      <c r="R280" s="193" t="n">
        <f aca="false">O280/M280</f>
        <v>2.05714285714286</v>
      </c>
      <c r="S280" s="194" t="n">
        <f aca="false">11500*R280</f>
        <v>23657.1428571429</v>
      </c>
      <c r="T280" s="195"/>
      <c r="U280" s="230" t="s">
        <v>93</v>
      </c>
      <c r="V280" s="241" t="n">
        <v>1.29166666666666</v>
      </c>
      <c r="W280" s="186" t="n">
        <v>100</v>
      </c>
      <c r="X280" s="186" t="n">
        <v>54</v>
      </c>
      <c r="Y280" s="186" t="n">
        <v>176</v>
      </c>
      <c r="Z280" s="186" t="n">
        <v>18.5</v>
      </c>
      <c r="AA280" s="187" t="n">
        <f aca="false">(Z280/Y280)*100</f>
        <v>10.5113636363636</v>
      </c>
      <c r="AB280" s="29" t="n">
        <f aca="false">Y280/W280</f>
        <v>1.76</v>
      </c>
      <c r="AC280" s="216" t="n">
        <f aca="false">AB280*11500</f>
        <v>20240</v>
      </c>
      <c r="AD280" s="217"/>
      <c r="AE280" s="200"/>
      <c r="AF280" s="201" t="n">
        <v>1.79166666666666</v>
      </c>
      <c r="AG280" s="186" t="n">
        <v>100</v>
      </c>
      <c r="AH280" s="186" t="n">
        <v>46</v>
      </c>
      <c r="AI280" s="186" t="n">
        <v>176</v>
      </c>
      <c r="AJ280" s="186" t="n">
        <v>18.5</v>
      </c>
      <c r="AK280" s="187" t="n">
        <f aca="false">(AJ280/AI280)*100</f>
        <v>10.5113636363636</v>
      </c>
      <c r="AL280" s="193" t="n">
        <f aca="false">AI280/AG280</f>
        <v>1.76</v>
      </c>
      <c r="AM280" s="194" t="n">
        <f aca="false">11500*AL280</f>
        <v>20240</v>
      </c>
      <c r="AN280" s="217"/>
      <c r="AO280" s="202"/>
      <c r="AP280" s="201" t="n">
        <v>4.91666666666694</v>
      </c>
      <c r="AQ280" s="186" t="n">
        <v>100</v>
      </c>
      <c r="AR280" s="186" t="n">
        <v>42</v>
      </c>
      <c r="AS280" s="186" t="n">
        <v>176</v>
      </c>
      <c r="AT280" s="186" t="n">
        <v>18.5</v>
      </c>
      <c r="AU280" s="187" t="n">
        <f aca="false">(AT280/AS280)*100</f>
        <v>10.5113636363636</v>
      </c>
      <c r="AV280" s="193" t="n">
        <f aca="false">AS280/AQ280</f>
        <v>1.76</v>
      </c>
      <c r="AW280" s="194" t="n">
        <f aca="false">11500*AV280</f>
        <v>20240</v>
      </c>
      <c r="AX280" s="202" t="n">
        <v>41324</v>
      </c>
      <c r="AY280" s="201" t="n">
        <v>4.29166666666689</v>
      </c>
      <c r="AZ280" s="186" t="n">
        <v>100</v>
      </c>
      <c r="BA280" s="186" t="n">
        <v>46</v>
      </c>
      <c r="BB280" s="186" t="n">
        <v>176</v>
      </c>
      <c r="BC280" s="186" t="n">
        <v>18.5</v>
      </c>
      <c r="BD280" s="187" t="n">
        <f aca="false">(BC280/BB280)*100</f>
        <v>10.5113636363636</v>
      </c>
      <c r="BE280" s="193" t="n">
        <f aca="false">BB280/AZ280</f>
        <v>1.76</v>
      </c>
      <c r="BF280" s="194" t="n">
        <f aca="false">11500*BE280</f>
        <v>20240</v>
      </c>
      <c r="BG280" s="202"/>
      <c r="BH280" s="201" t="n">
        <v>4.79166666666693</v>
      </c>
      <c r="BI280" s="186" t="n">
        <v>100</v>
      </c>
      <c r="BJ280" s="186" t="n">
        <v>51</v>
      </c>
      <c r="BK280" s="186" t="n">
        <v>176</v>
      </c>
      <c r="BL280" s="186" t="n">
        <v>18.5</v>
      </c>
      <c r="BM280" s="187" t="n">
        <f aca="false">(BL280/BK280)*100</f>
        <v>10.5113636363636</v>
      </c>
      <c r="BN280" s="193" t="n">
        <f aca="false">BK280/BI280</f>
        <v>1.76</v>
      </c>
      <c r="BO280" s="194" t="n">
        <f aca="false">11500*BN280</f>
        <v>20240</v>
      </c>
      <c r="BP280" s="217"/>
      <c r="BQ280" s="217"/>
      <c r="BR280" s="217"/>
      <c r="BS280" s="217"/>
      <c r="BT280" s="217"/>
      <c r="BU280" s="217"/>
      <c r="BV280" s="217"/>
      <c r="BW280" s="217"/>
      <c r="BX280" s="217"/>
      <c r="BY280" s="217"/>
      <c r="BZ280" s="217"/>
      <c r="CA280" s="217"/>
    </row>
    <row r="281" customFormat="false" ht="16.5" hidden="false" customHeight="true" outlineLevel="0" collapsed="false">
      <c r="A281" s="232"/>
      <c r="B281" s="185" t="n">
        <v>0.833333333333333</v>
      </c>
      <c r="C281" s="186" t="n">
        <v>100</v>
      </c>
      <c r="D281" s="186" t="n">
        <v>47</v>
      </c>
      <c r="E281" s="186" t="n">
        <v>144</v>
      </c>
      <c r="F281" s="186" t="n">
        <v>18.5</v>
      </c>
      <c r="G281" s="187" t="n">
        <f aca="false">(F281/E281)*100</f>
        <v>12.8472222222222</v>
      </c>
      <c r="H281" s="188" t="n">
        <f aca="false">E281/C281</f>
        <v>1.44</v>
      </c>
      <c r="I281" s="188" t="n">
        <f aca="false">11500*H281</f>
        <v>16560</v>
      </c>
      <c r="J281" s="189"/>
      <c r="K281" s="228"/>
      <c r="L281" s="208" t="n">
        <v>1.37499999999999</v>
      </c>
      <c r="M281" s="209" t="n">
        <v>90</v>
      </c>
      <c r="N281" s="214" t="n">
        <v>61</v>
      </c>
      <c r="O281" s="186" t="n">
        <v>144</v>
      </c>
      <c r="P281" s="186" t="n">
        <v>36.5</v>
      </c>
      <c r="Q281" s="187" t="n">
        <f aca="false">(P281/O281)*100</f>
        <v>25.3472222222222</v>
      </c>
      <c r="R281" s="193" t="n">
        <f aca="false">O281/M281</f>
        <v>1.6</v>
      </c>
      <c r="S281" s="194" t="n">
        <f aca="false">11500*R281</f>
        <v>18400</v>
      </c>
      <c r="T281" s="195"/>
      <c r="U281" s="230"/>
      <c r="V281" s="241" t="n">
        <v>1.33333333333333</v>
      </c>
      <c r="W281" s="186" t="n">
        <v>100</v>
      </c>
      <c r="X281" s="186" t="n">
        <v>54</v>
      </c>
      <c r="Y281" s="186" t="n">
        <v>198</v>
      </c>
      <c r="Z281" s="186" t="n">
        <v>37</v>
      </c>
      <c r="AA281" s="187" t="n">
        <f aca="false">(Z281/Y281)*100</f>
        <v>18.6868686868687</v>
      </c>
      <c r="AB281" s="29" t="n">
        <f aca="false">Y281/W281</f>
        <v>1.98</v>
      </c>
      <c r="AC281" s="216" t="n">
        <f aca="false">AB281*11500</f>
        <v>22770</v>
      </c>
      <c r="AD281" s="217"/>
      <c r="AE281" s="200"/>
      <c r="AF281" s="201" t="n">
        <v>1.83333333333332</v>
      </c>
      <c r="AG281" s="186" t="n">
        <v>110</v>
      </c>
      <c r="AH281" s="186" t="n">
        <v>43</v>
      </c>
      <c r="AI281" s="186" t="n">
        <v>176</v>
      </c>
      <c r="AJ281" s="186" t="n">
        <v>18.5</v>
      </c>
      <c r="AK281" s="187" t="n">
        <f aca="false">(AJ281/AI281)*100</f>
        <v>10.5113636363636</v>
      </c>
      <c r="AL281" s="193" t="n">
        <f aca="false">AI281/AG281</f>
        <v>1.6</v>
      </c>
      <c r="AM281" s="194" t="n">
        <f aca="false">11500*AL281</f>
        <v>18400</v>
      </c>
      <c r="AN281" s="217"/>
      <c r="AO281" s="202"/>
      <c r="AP281" s="201" t="n">
        <v>4.95833333333361</v>
      </c>
      <c r="AQ281" s="186" t="n">
        <v>100</v>
      </c>
      <c r="AR281" s="186" t="n">
        <v>43</v>
      </c>
      <c r="AS281" s="186" t="n">
        <v>176</v>
      </c>
      <c r="AT281" s="186" t="n">
        <v>18.5</v>
      </c>
      <c r="AU281" s="187" t="n">
        <f aca="false">(AT281/AS281)*100</f>
        <v>10.5113636363636</v>
      </c>
      <c r="AV281" s="193" t="n">
        <f aca="false">AS281/AQ281</f>
        <v>1.76</v>
      </c>
      <c r="AW281" s="194" t="n">
        <f aca="false">11500*AV281</f>
        <v>20240</v>
      </c>
      <c r="AX281" s="202"/>
      <c r="AY281" s="201" t="n">
        <v>4.33333333333356</v>
      </c>
      <c r="AZ281" s="186" t="n">
        <v>110</v>
      </c>
      <c r="BA281" s="186" t="n">
        <v>48</v>
      </c>
      <c r="BB281" s="186" t="n">
        <v>176</v>
      </c>
      <c r="BC281" s="186" t="n">
        <v>18.5</v>
      </c>
      <c r="BD281" s="187" t="n">
        <f aca="false">(BC281/BB281)*100</f>
        <v>10.5113636363636</v>
      </c>
      <c r="BE281" s="193" t="n">
        <f aca="false">BB281/AZ281</f>
        <v>1.6</v>
      </c>
      <c r="BF281" s="194" t="n">
        <f aca="false">11500*BE281</f>
        <v>18400</v>
      </c>
      <c r="BG281" s="202"/>
      <c r="BH281" s="201" t="n">
        <v>4.8333333333336</v>
      </c>
      <c r="BI281" s="186" t="n">
        <v>110</v>
      </c>
      <c r="BJ281" s="186" t="n">
        <v>52</v>
      </c>
      <c r="BK281" s="186" t="n">
        <v>176</v>
      </c>
      <c r="BL281" s="186" t="n">
        <v>18.5</v>
      </c>
      <c r="BM281" s="187" t="n">
        <f aca="false">(BL281/BK281)*100</f>
        <v>10.5113636363636</v>
      </c>
      <c r="BN281" s="193" t="n">
        <f aca="false">BK281/BI281</f>
        <v>1.6</v>
      </c>
      <c r="BO281" s="194" t="n">
        <f aca="false">11500*BN281</f>
        <v>18400</v>
      </c>
      <c r="BP281" s="217"/>
      <c r="BQ281" s="217"/>
      <c r="BR281" s="217"/>
      <c r="BS281" s="217"/>
      <c r="BT281" s="217"/>
      <c r="BU281" s="217"/>
      <c r="BV281" s="217"/>
      <c r="BW281" s="217"/>
      <c r="BX281" s="217"/>
      <c r="BY281" s="217"/>
      <c r="BZ281" s="217"/>
      <c r="CA281" s="217"/>
    </row>
    <row r="282" customFormat="false" ht="16.5" hidden="false" customHeight="true" outlineLevel="0" collapsed="false">
      <c r="A282" s="232"/>
      <c r="B282" s="185" t="n">
        <v>0.875</v>
      </c>
      <c r="C282" s="186" t="n">
        <v>90</v>
      </c>
      <c r="D282" s="186" t="n">
        <v>48</v>
      </c>
      <c r="E282" s="186" t="n">
        <v>144</v>
      </c>
      <c r="F282" s="186" t="n">
        <v>18.5</v>
      </c>
      <c r="G282" s="187" t="n">
        <f aca="false">(F282/E282)*100</f>
        <v>12.8472222222222</v>
      </c>
      <c r="H282" s="188" t="n">
        <f aca="false">E282/C282</f>
        <v>1.6</v>
      </c>
      <c r="I282" s="188" t="n">
        <f aca="false">11500*H282</f>
        <v>18400</v>
      </c>
      <c r="J282" s="189"/>
      <c r="K282" s="228"/>
      <c r="L282" s="208" t="n">
        <v>1.41666666666666</v>
      </c>
      <c r="M282" s="209" t="n">
        <v>70</v>
      </c>
      <c r="N282" s="186" t="n">
        <v>65</v>
      </c>
      <c r="O282" s="186" t="n">
        <v>144</v>
      </c>
      <c r="P282" s="186" t="n">
        <v>18.5</v>
      </c>
      <c r="Q282" s="187" t="n">
        <f aca="false">(P282/O282)*100</f>
        <v>12.8472222222222</v>
      </c>
      <c r="R282" s="193" t="n">
        <f aca="false">O282/M282</f>
        <v>2.05714285714286</v>
      </c>
      <c r="S282" s="194" t="n">
        <f aca="false">11500*R282</f>
        <v>23657.1428571429</v>
      </c>
      <c r="T282" s="195"/>
      <c r="U282" s="230"/>
      <c r="V282" s="241" t="n">
        <v>1.37499999999999</v>
      </c>
      <c r="W282" s="186" t="n">
        <v>110</v>
      </c>
      <c r="X282" s="214" t="n">
        <v>56</v>
      </c>
      <c r="Y282" s="186" t="n">
        <v>176</v>
      </c>
      <c r="Z282" s="186" t="n">
        <v>18.5</v>
      </c>
      <c r="AA282" s="187" t="n">
        <f aca="false">(Z282/Y282)*100</f>
        <v>10.5113636363636</v>
      </c>
      <c r="AB282" s="29" t="n">
        <f aca="false">Y282/W282</f>
        <v>1.6</v>
      </c>
      <c r="AC282" s="216" t="n">
        <f aca="false">AB282*11500</f>
        <v>18400</v>
      </c>
      <c r="AD282" s="217"/>
      <c r="AE282" s="200"/>
      <c r="AF282" s="201" t="n">
        <v>1.87499999999999</v>
      </c>
      <c r="AG282" s="186" t="n">
        <v>110</v>
      </c>
      <c r="AH282" s="186" t="n">
        <v>43</v>
      </c>
      <c r="AI282" s="186" t="n">
        <v>176</v>
      </c>
      <c r="AJ282" s="186" t="n">
        <v>18.5</v>
      </c>
      <c r="AK282" s="187" t="n">
        <f aca="false">(AJ282/AI282)*100</f>
        <v>10.5113636363636</v>
      </c>
      <c r="AL282" s="193" t="n">
        <f aca="false">AI282/AG282</f>
        <v>1.6</v>
      </c>
      <c r="AM282" s="194" t="n">
        <f aca="false">11500*AL282</f>
        <v>18400</v>
      </c>
      <c r="AN282" s="217"/>
      <c r="AO282" s="202"/>
      <c r="AP282" s="201" t="n">
        <v>5.00000000000028</v>
      </c>
      <c r="AQ282" s="186" t="n">
        <v>105</v>
      </c>
      <c r="AR282" s="186" t="n">
        <v>42</v>
      </c>
      <c r="AS282" s="186" t="n">
        <v>220</v>
      </c>
      <c r="AT282" s="186" t="n">
        <v>37</v>
      </c>
      <c r="AU282" s="187" t="n">
        <f aca="false">(AT282/AS282)*100</f>
        <v>16.8181818181818</v>
      </c>
      <c r="AV282" s="193" t="n">
        <f aca="false">AS282/AQ282</f>
        <v>2.0952380952381</v>
      </c>
      <c r="AW282" s="194" t="n">
        <f aca="false">11500*AV282</f>
        <v>24095.2380952381</v>
      </c>
      <c r="AX282" s="202"/>
      <c r="AY282" s="201" t="n">
        <v>4.37500000000023</v>
      </c>
      <c r="AZ282" s="186" t="n">
        <v>100</v>
      </c>
      <c r="BA282" s="214" t="n">
        <v>50</v>
      </c>
      <c r="BB282" s="186" t="n">
        <v>88</v>
      </c>
      <c r="BC282" s="186" t="n">
        <v>9.25</v>
      </c>
      <c r="BD282" s="187" t="n">
        <f aca="false">(BC282/BB282)*100</f>
        <v>10.5113636363636</v>
      </c>
      <c r="BE282" s="193" t="n">
        <f aca="false">BB282/AZ282</f>
        <v>0.88</v>
      </c>
      <c r="BF282" s="194" t="n">
        <f aca="false">11500*BE282</f>
        <v>10120</v>
      </c>
      <c r="BG282" s="202"/>
      <c r="BH282" s="201" t="n">
        <v>4.87500000000027</v>
      </c>
      <c r="BI282" s="186" t="n">
        <v>100</v>
      </c>
      <c r="BJ282" s="186" t="n">
        <v>53</v>
      </c>
      <c r="BK282" s="186" t="n">
        <v>176</v>
      </c>
      <c r="BL282" s="186" t="n">
        <v>18.5</v>
      </c>
      <c r="BM282" s="187" t="n">
        <f aca="false">(BL282/BK282)*100</f>
        <v>10.5113636363636</v>
      </c>
      <c r="BN282" s="193" t="n">
        <f aca="false">BK282/BI282</f>
        <v>1.76</v>
      </c>
      <c r="BO282" s="194" t="n">
        <f aca="false">11500*BN282</f>
        <v>20240</v>
      </c>
      <c r="BP282" s="217"/>
      <c r="BQ282" s="217"/>
      <c r="BR282" s="217"/>
      <c r="BS282" s="217"/>
      <c r="BT282" s="217"/>
      <c r="BU282" s="217"/>
      <c r="BV282" s="217"/>
      <c r="BW282" s="217"/>
      <c r="BX282" s="217"/>
      <c r="BY282" s="217"/>
      <c r="BZ282" s="217"/>
      <c r="CA282" s="217"/>
    </row>
    <row r="283" customFormat="false" ht="16.5" hidden="false" customHeight="true" outlineLevel="0" collapsed="false">
      <c r="A283" s="232"/>
      <c r="B283" s="185" t="n">
        <v>0.916666666666667</v>
      </c>
      <c r="C283" s="186" t="n">
        <v>90</v>
      </c>
      <c r="D283" s="186" t="n">
        <v>47</v>
      </c>
      <c r="E283" s="186" t="n">
        <v>144</v>
      </c>
      <c r="F283" s="186" t="n">
        <v>18.5</v>
      </c>
      <c r="G283" s="187" t="n">
        <f aca="false">(F283/E283)*100</f>
        <v>12.8472222222222</v>
      </c>
      <c r="H283" s="188" t="n">
        <f aca="false">E283/C283</f>
        <v>1.6</v>
      </c>
      <c r="I283" s="188" t="n">
        <f aca="false">11500*H283</f>
        <v>18400</v>
      </c>
      <c r="J283" s="189"/>
      <c r="K283" s="228"/>
      <c r="L283" s="208" t="n">
        <v>1.45833333333333</v>
      </c>
      <c r="M283" s="209" t="n">
        <v>90</v>
      </c>
      <c r="N283" s="186" t="n">
        <v>64</v>
      </c>
      <c r="O283" s="186" t="n">
        <v>144</v>
      </c>
      <c r="P283" s="186" t="n">
        <v>18.5</v>
      </c>
      <c r="Q283" s="187" t="n">
        <f aca="false">(P283/O283)*100</f>
        <v>12.8472222222222</v>
      </c>
      <c r="R283" s="193" t="n">
        <f aca="false">O283/M283</f>
        <v>1.6</v>
      </c>
      <c r="S283" s="194" t="n">
        <f aca="false">11500*R283</f>
        <v>18400</v>
      </c>
      <c r="T283" s="195"/>
      <c r="U283" s="230"/>
      <c r="V283" s="241" t="n">
        <v>1.41666666666666</v>
      </c>
      <c r="W283" s="186" t="n">
        <v>100</v>
      </c>
      <c r="X283" s="186" t="n">
        <v>54</v>
      </c>
      <c r="Y283" s="186" t="n">
        <v>198</v>
      </c>
      <c r="Z283" s="186" t="n">
        <v>18.5</v>
      </c>
      <c r="AA283" s="187" t="n">
        <f aca="false">(Z283/Y283)*100</f>
        <v>9.34343434343434</v>
      </c>
      <c r="AB283" s="29" t="n">
        <f aca="false">Y283/W283</f>
        <v>1.98</v>
      </c>
      <c r="AC283" s="216" t="n">
        <f aca="false">AB283*11500</f>
        <v>22770</v>
      </c>
      <c r="AD283" s="217"/>
      <c r="AE283" s="200"/>
      <c r="AF283" s="201" t="n">
        <v>1.91666666666666</v>
      </c>
      <c r="AG283" s="186" t="n">
        <v>100</v>
      </c>
      <c r="AH283" s="186" t="n">
        <v>43</v>
      </c>
      <c r="AI283" s="186" t="n">
        <v>176</v>
      </c>
      <c r="AJ283" s="186" t="n">
        <v>18.5</v>
      </c>
      <c r="AK283" s="187" t="n">
        <f aca="false">(AJ283/AI283)*100</f>
        <v>10.5113636363636</v>
      </c>
      <c r="AL283" s="193" t="n">
        <f aca="false">AI283/AG283</f>
        <v>1.76</v>
      </c>
      <c r="AM283" s="194" t="n">
        <f aca="false">11500*AL283</f>
        <v>20240</v>
      </c>
      <c r="AN283" s="217"/>
      <c r="AO283" s="202"/>
      <c r="AP283" s="201" t="n">
        <v>5.04166666666695</v>
      </c>
      <c r="AQ283" s="186" t="n">
        <v>100</v>
      </c>
      <c r="AR283" s="186" t="n">
        <v>40</v>
      </c>
      <c r="AS283" s="186" t="n">
        <v>176</v>
      </c>
      <c r="AT283" s="186" t="n">
        <v>18.5</v>
      </c>
      <c r="AU283" s="187" t="n">
        <f aca="false">(AT283/AS283)*100</f>
        <v>10.5113636363636</v>
      </c>
      <c r="AV283" s="193" t="n">
        <f aca="false">AS283/AQ283</f>
        <v>1.76</v>
      </c>
      <c r="AW283" s="194" t="n">
        <f aca="false">11500*AV283</f>
        <v>20240</v>
      </c>
      <c r="AX283" s="202"/>
      <c r="AY283" s="201" t="n">
        <v>4.4166666666669</v>
      </c>
      <c r="AZ283" s="186" t="n">
        <v>110</v>
      </c>
      <c r="BA283" s="186" t="n">
        <v>53</v>
      </c>
      <c r="BB283" s="186" t="n">
        <v>176</v>
      </c>
      <c r="BC283" s="186" t="n">
        <v>18.5</v>
      </c>
      <c r="BD283" s="187" t="n">
        <f aca="false">(BC283/BB283)*100</f>
        <v>10.5113636363636</v>
      </c>
      <c r="BE283" s="193" t="n">
        <f aca="false">BB283/AZ283</f>
        <v>1.6</v>
      </c>
      <c r="BF283" s="194" t="n">
        <f aca="false">11500*BE283</f>
        <v>18400</v>
      </c>
      <c r="BG283" s="202"/>
      <c r="BH283" s="201" t="n">
        <v>4.91666666666694</v>
      </c>
      <c r="BI283" s="186" t="n">
        <v>110</v>
      </c>
      <c r="BJ283" s="186" t="n">
        <v>52</v>
      </c>
      <c r="BK283" s="186" t="n">
        <v>176</v>
      </c>
      <c r="BL283" s="186" t="n">
        <v>18.5</v>
      </c>
      <c r="BM283" s="187" t="n">
        <f aca="false">(BL283/BK283)*100</f>
        <v>10.5113636363636</v>
      </c>
      <c r="BN283" s="193" t="n">
        <f aca="false">BK283/BI283</f>
        <v>1.6</v>
      </c>
      <c r="BO283" s="194" t="n">
        <f aca="false">11500*BN283</f>
        <v>18400</v>
      </c>
      <c r="BP283" s="217"/>
      <c r="BQ283" s="217"/>
      <c r="BR283" s="217"/>
      <c r="BS283" s="217"/>
      <c r="BT283" s="217"/>
      <c r="BU283" s="217"/>
      <c r="BV283" s="217"/>
      <c r="BW283" s="217"/>
      <c r="BX283" s="217"/>
      <c r="BY283" s="217"/>
      <c r="BZ283" s="217"/>
      <c r="CA283" s="217"/>
    </row>
    <row r="284" customFormat="false" ht="16.5" hidden="false" customHeight="true" outlineLevel="0" collapsed="false">
      <c r="A284" s="232"/>
      <c r="B284" s="185" t="n">
        <v>0.958333333333334</v>
      </c>
      <c r="C284" s="186" t="n">
        <v>100</v>
      </c>
      <c r="D284" s="186" t="n">
        <v>44</v>
      </c>
      <c r="E284" s="186" t="n">
        <v>144</v>
      </c>
      <c r="F284" s="186" t="n">
        <v>18.5</v>
      </c>
      <c r="G284" s="187" t="n">
        <f aca="false">(F284/E284)*100</f>
        <v>12.8472222222222</v>
      </c>
      <c r="H284" s="188" t="n">
        <f aca="false">E284/C284</f>
        <v>1.44</v>
      </c>
      <c r="I284" s="188" t="n">
        <f aca="false">11500*H284</f>
        <v>16560</v>
      </c>
      <c r="J284" s="189"/>
      <c r="K284" s="228"/>
      <c r="L284" s="208" t="n">
        <v>1.49999999999999</v>
      </c>
      <c r="M284" s="209" t="n">
        <v>100</v>
      </c>
      <c r="N284" s="186" t="n">
        <v>65</v>
      </c>
      <c r="O284" s="186" t="n">
        <v>144</v>
      </c>
      <c r="P284" s="186" t="n">
        <v>18.5</v>
      </c>
      <c r="Q284" s="187" t="n">
        <f aca="false">(P284/O284)*100</f>
        <v>12.8472222222222</v>
      </c>
      <c r="R284" s="193" t="n">
        <f aca="false">O284/M284</f>
        <v>1.44</v>
      </c>
      <c r="S284" s="194" t="n">
        <f aca="false">11500*R284</f>
        <v>16560</v>
      </c>
      <c r="T284" s="195"/>
      <c r="U284" s="230"/>
      <c r="V284" s="241" t="n">
        <v>1.45833333333333</v>
      </c>
      <c r="W284" s="186" t="n">
        <v>105</v>
      </c>
      <c r="X284" s="186" t="n">
        <v>56</v>
      </c>
      <c r="Y284" s="186" t="n">
        <v>220</v>
      </c>
      <c r="Z284" s="186" t="n">
        <v>37</v>
      </c>
      <c r="AA284" s="187" t="n">
        <f aca="false">(Z284/Y284)*100</f>
        <v>16.8181818181818</v>
      </c>
      <c r="AB284" s="29" t="n">
        <f aca="false">Y284/W284</f>
        <v>2.0952380952381</v>
      </c>
      <c r="AC284" s="216" t="n">
        <f aca="false">AB284*11500</f>
        <v>24095.2380952381</v>
      </c>
      <c r="AD284" s="217"/>
      <c r="AE284" s="200"/>
      <c r="AF284" s="201" t="n">
        <v>1.95833333333332</v>
      </c>
      <c r="AG284" s="186" t="n">
        <v>110</v>
      </c>
      <c r="AH284" s="186" t="n">
        <v>45</v>
      </c>
      <c r="AI284" s="186" t="n">
        <v>176</v>
      </c>
      <c r="AJ284" s="186" t="n">
        <v>18.5</v>
      </c>
      <c r="AK284" s="187" t="n">
        <f aca="false">(AJ284/AI284)*100</f>
        <v>10.5113636363636</v>
      </c>
      <c r="AL284" s="193" t="n">
        <f aca="false">AI284/AG284</f>
        <v>1.6</v>
      </c>
      <c r="AM284" s="194" t="n">
        <f aca="false">11500*AL284</f>
        <v>18400</v>
      </c>
      <c r="AN284" s="217"/>
      <c r="AO284" s="202"/>
      <c r="AP284" s="201" t="n">
        <v>5.08333333333362</v>
      </c>
      <c r="AQ284" s="186" t="n">
        <v>110</v>
      </c>
      <c r="AR284" s="186" t="n">
        <v>38</v>
      </c>
      <c r="AS284" s="186" t="n">
        <v>176</v>
      </c>
      <c r="AT284" s="186" t="n">
        <v>18.5</v>
      </c>
      <c r="AU284" s="187" t="n">
        <f aca="false">(AT284/AS284)*100</f>
        <v>10.5113636363636</v>
      </c>
      <c r="AV284" s="193" t="n">
        <f aca="false">AS284/AQ284</f>
        <v>1.6</v>
      </c>
      <c r="AW284" s="194" t="n">
        <f aca="false">11500*AV284</f>
        <v>18400</v>
      </c>
      <c r="AX284" s="202"/>
      <c r="AY284" s="201" t="n">
        <v>4.45833333333357</v>
      </c>
      <c r="AZ284" s="186" t="n">
        <v>100</v>
      </c>
      <c r="BA284" s="186" t="n">
        <v>53</v>
      </c>
      <c r="BB284" s="186" t="n">
        <v>176</v>
      </c>
      <c r="BC284" s="186" t="n">
        <v>18.5</v>
      </c>
      <c r="BD284" s="187" t="n">
        <f aca="false">(BC284/BB284)*100</f>
        <v>10.5113636363636</v>
      </c>
      <c r="BE284" s="193" t="n">
        <f aca="false">BB284/AZ284</f>
        <v>1.76</v>
      </c>
      <c r="BF284" s="194" t="n">
        <f aca="false">11500*BE284</f>
        <v>20240</v>
      </c>
      <c r="BG284" s="202"/>
      <c r="BH284" s="201" t="n">
        <v>4.95833333333361</v>
      </c>
      <c r="BI284" s="186" t="n">
        <v>100</v>
      </c>
      <c r="BJ284" s="186" t="n">
        <v>45</v>
      </c>
      <c r="BK284" s="186" t="n">
        <v>176</v>
      </c>
      <c r="BL284" s="186" t="n">
        <v>18.5</v>
      </c>
      <c r="BM284" s="187" t="n">
        <f aca="false">(BL284/BK284)*100</f>
        <v>10.5113636363636</v>
      </c>
      <c r="BN284" s="193" t="n">
        <f aca="false">BK284/BI284</f>
        <v>1.76</v>
      </c>
      <c r="BO284" s="194" t="n">
        <f aca="false">11500*BN284</f>
        <v>20240</v>
      </c>
      <c r="BP284" s="217"/>
      <c r="BQ284" s="217"/>
      <c r="BR284" s="217"/>
      <c r="BS284" s="217"/>
      <c r="BT284" s="217"/>
      <c r="BU284" s="217"/>
      <c r="BV284" s="217"/>
      <c r="BW284" s="217"/>
      <c r="BX284" s="217"/>
      <c r="BY284" s="217"/>
      <c r="BZ284" s="217"/>
      <c r="CA284" s="217"/>
    </row>
    <row r="285" customFormat="false" ht="16.5" hidden="false" customHeight="true" outlineLevel="0" collapsed="false">
      <c r="A285" s="232"/>
      <c r="B285" s="185" t="n">
        <v>1</v>
      </c>
      <c r="C285" s="186" t="n">
        <v>100</v>
      </c>
      <c r="D285" s="186" t="n">
        <v>43</v>
      </c>
      <c r="E285" s="186" t="n">
        <v>180</v>
      </c>
      <c r="F285" s="186" t="n">
        <v>37</v>
      </c>
      <c r="G285" s="187" t="n">
        <f aca="false">(F285/E285)*100</f>
        <v>20.5555555555556</v>
      </c>
      <c r="H285" s="188" t="n">
        <f aca="false">E285/C285</f>
        <v>1.8</v>
      </c>
      <c r="I285" s="188" t="n">
        <f aca="false">11500*H285</f>
        <v>20700</v>
      </c>
      <c r="J285" s="189"/>
      <c r="K285" s="228"/>
      <c r="L285" s="208" t="n">
        <v>1.54166666666666</v>
      </c>
      <c r="M285" s="209" t="n">
        <v>110</v>
      </c>
      <c r="N285" s="186" t="n">
        <v>68</v>
      </c>
      <c r="O285" s="186" t="n">
        <v>144</v>
      </c>
      <c r="P285" s="186" t="n">
        <v>18.5</v>
      </c>
      <c r="Q285" s="187" t="n">
        <f aca="false">(P285/O285)*100</f>
        <v>12.8472222222222</v>
      </c>
      <c r="R285" s="193" t="n">
        <f aca="false">O285/M285</f>
        <v>1.30909090909091</v>
      </c>
      <c r="S285" s="194" t="n">
        <f aca="false">11500*R285</f>
        <v>15054.5454545455</v>
      </c>
      <c r="T285" s="195"/>
      <c r="U285" s="230"/>
      <c r="V285" s="241" t="n">
        <v>1.49999999999999</v>
      </c>
      <c r="W285" s="186" t="n">
        <v>110</v>
      </c>
      <c r="X285" s="186" t="n">
        <v>57</v>
      </c>
      <c r="Y285" s="186" t="n">
        <v>176</v>
      </c>
      <c r="Z285" s="186" t="n">
        <v>18.5</v>
      </c>
      <c r="AA285" s="187" t="n">
        <f aca="false">(Z285/Y285)*100</f>
        <v>10.5113636363636</v>
      </c>
      <c r="AB285" s="29" t="n">
        <f aca="false">Y285/W285</f>
        <v>1.6</v>
      </c>
      <c r="AC285" s="216" t="n">
        <f aca="false">AB285*11500</f>
        <v>18400</v>
      </c>
      <c r="AD285" s="217"/>
      <c r="AE285" s="200"/>
      <c r="AF285" s="201" t="n">
        <v>1.99999999999999</v>
      </c>
      <c r="AG285" s="186" t="n">
        <v>100</v>
      </c>
      <c r="AH285" s="186" t="n">
        <v>43</v>
      </c>
      <c r="AI285" s="186" t="n">
        <v>220</v>
      </c>
      <c r="AJ285" s="186" t="n">
        <v>18.5</v>
      </c>
      <c r="AK285" s="187" t="n">
        <f aca="false">(AJ285/AI285)*100</f>
        <v>8.40909090909091</v>
      </c>
      <c r="AL285" s="193" t="n">
        <f aca="false">AI285/AG285</f>
        <v>2.2</v>
      </c>
      <c r="AM285" s="194" t="n">
        <f aca="false">11500*AL285</f>
        <v>25300</v>
      </c>
      <c r="AN285" s="217"/>
      <c r="AO285" s="202"/>
      <c r="AP285" s="201" t="n">
        <v>5.12500000000029</v>
      </c>
      <c r="AQ285" s="186" t="n">
        <v>110</v>
      </c>
      <c r="AR285" s="186" t="n">
        <v>39</v>
      </c>
      <c r="AS285" s="186" t="n">
        <v>176</v>
      </c>
      <c r="AT285" s="186" t="n">
        <v>18.5</v>
      </c>
      <c r="AU285" s="187" t="n">
        <f aca="false">(AT285/AS285)*100</f>
        <v>10.5113636363636</v>
      </c>
      <c r="AV285" s="193" t="n">
        <f aca="false">AS285/AQ285</f>
        <v>1.6</v>
      </c>
      <c r="AW285" s="194" t="n">
        <f aca="false">11500*AV285</f>
        <v>18400</v>
      </c>
      <c r="AX285" s="202"/>
      <c r="AY285" s="201" t="n">
        <v>4.50000000000024</v>
      </c>
      <c r="AZ285" s="186" t="n">
        <v>110</v>
      </c>
      <c r="BA285" s="186" t="n">
        <v>56</v>
      </c>
      <c r="BB285" s="186" t="n">
        <v>176</v>
      </c>
      <c r="BC285" s="186" t="n">
        <v>9.25</v>
      </c>
      <c r="BD285" s="187" t="n">
        <f aca="false">(BC285/BB285)*100</f>
        <v>5.25568181818182</v>
      </c>
      <c r="BE285" s="193" t="n">
        <f aca="false">BB285/AZ285</f>
        <v>1.6</v>
      </c>
      <c r="BF285" s="194" t="n">
        <f aca="false">11500*BE285</f>
        <v>18400</v>
      </c>
      <c r="BG285" s="202"/>
      <c r="BH285" s="201" t="n">
        <v>5.00000000000028</v>
      </c>
      <c r="BI285" s="186" t="n">
        <v>100</v>
      </c>
      <c r="BJ285" s="186" t="n">
        <v>44</v>
      </c>
      <c r="BK285" s="186" t="n">
        <v>176</v>
      </c>
      <c r="BL285" s="186" t="n">
        <v>18.5</v>
      </c>
      <c r="BM285" s="187" t="n">
        <f aca="false">(BL285/BK285)*100</f>
        <v>10.5113636363636</v>
      </c>
      <c r="BN285" s="193" t="n">
        <f aca="false">BK285/BI285</f>
        <v>1.76</v>
      </c>
      <c r="BO285" s="194" t="n">
        <f aca="false">11500*BN285</f>
        <v>20240</v>
      </c>
      <c r="BP285" s="217"/>
      <c r="BQ285" s="217"/>
      <c r="BR285" s="217"/>
      <c r="BS285" s="217"/>
      <c r="BT285" s="217"/>
      <c r="BU285" s="217"/>
      <c r="BV285" s="217"/>
      <c r="BW285" s="217"/>
      <c r="BX285" s="217"/>
      <c r="BY285" s="217"/>
      <c r="BZ285" s="217"/>
      <c r="CA285" s="217"/>
    </row>
    <row r="286" customFormat="false" ht="16.5" hidden="false" customHeight="true" outlineLevel="0" collapsed="false">
      <c r="A286" s="232"/>
      <c r="B286" s="185" t="n">
        <v>1.04166666666667</v>
      </c>
      <c r="C286" s="186" t="n">
        <v>95</v>
      </c>
      <c r="D286" s="186" t="n">
        <v>42</v>
      </c>
      <c r="E286" s="186" t="n">
        <v>162</v>
      </c>
      <c r="F286" s="186" t="n">
        <v>18.5</v>
      </c>
      <c r="G286" s="187" t="n">
        <f aca="false">(F286/E286)*100</f>
        <v>11.4197530864198</v>
      </c>
      <c r="H286" s="188" t="n">
        <f aca="false">E286/C286</f>
        <v>1.70526315789474</v>
      </c>
      <c r="I286" s="188" t="n">
        <f aca="false">11500*H286</f>
        <v>19610.5263157895</v>
      </c>
      <c r="J286" s="189"/>
      <c r="K286" s="228"/>
      <c r="L286" s="208" t="n">
        <v>1.58333333333333</v>
      </c>
      <c r="M286" s="209" t="n">
        <v>90</v>
      </c>
      <c r="N286" s="186" t="n">
        <v>63</v>
      </c>
      <c r="O286" s="186" t="n">
        <v>144</v>
      </c>
      <c r="P286" s="186" t="n">
        <v>18.5</v>
      </c>
      <c r="Q286" s="187" t="n">
        <f aca="false">(P286/O286)*100</f>
        <v>12.8472222222222</v>
      </c>
      <c r="R286" s="193" t="n">
        <f aca="false">O286/M286</f>
        <v>1.6</v>
      </c>
      <c r="S286" s="194" t="n">
        <f aca="false">11500*R286</f>
        <v>18400</v>
      </c>
      <c r="T286" s="195"/>
      <c r="U286" s="230"/>
      <c r="V286" s="241" t="n">
        <v>1.54166666666666</v>
      </c>
      <c r="W286" s="186" t="n">
        <v>100</v>
      </c>
      <c r="X286" s="186" t="n">
        <v>58</v>
      </c>
      <c r="Y286" s="186" t="n">
        <v>176</v>
      </c>
      <c r="Z286" s="186" t="n">
        <v>37</v>
      </c>
      <c r="AA286" s="187" t="n">
        <f aca="false">(Z286/Y286)*100</f>
        <v>21.0227272727273</v>
      </c>
      <c r="AB286" s="29" t="n">
        <f aca="false">Y286/W286</f>
        <v>1.76</v>
      </c>
      <c r="AC286" s="216" t="n">
        <f aca="false">AB286*11500</f>
        <v>20240</v>
      </c>
      <c r="AD286" s="217"/>
      <c r="AE286" s="200"/>
      <c r="AF286" s="201" t="n">
        <v>2.04166666666665</v>
      </c>
      <c r="AG286" s="186" t="n">
        <v>110</v>
      </c>
      <c r="AH286" s="186" t="n">
        <v>42</v>
      </c>
      <c r="AI286" s="186" t="n">
        <v>176</v>
      </c>
      <c r="AJ286" s="186" t="n">
        <v>18.5</v>
      </c>
      <c r="AK286" s="187" t="n">
        <f aca="false">(AJ286/AI286)*100</f>
        <v>10.5113636363636</v>
      </c>
      <c r="AL286" s="193" t="n">
        <f aca="false">AI286/AG286</f>
        <v>1.6</v>
      </c>
      <c r="AM286" s="194" t="n">
        <f aca="false">11500*AL286</f>
        <v>18400</v>
      </c>
      <c r="AN286" s="217"/>
      <c r="AO286" s="202"/>
      <c r="AP286" s="201" t="n">
        <v>5.16666666666696</v>
      </c>
      <c r="AQ286" s="186" t="n">
        <v>100</v>
      </c>
      <c r="AR286" s="186" t="n">
        <v>38</v>
      </c>
      <c r="AS286" s="186" t="n">
        <v>176</v>
      </c>
      <c r="AT286" s="186" t="n">
        <v>18.5</v>
      </c>
      <c r="AU286" s="187" t="n">
        <f aca="false">(AT286/AS286)*100</f>
        <v>10.5113636363636</v>
      </c>
      <c r="AV286" s="193" t="n">
        <f aca="false">AS286/AQ286</f>
        <v>1.76</v>
      </c>
      <c r="AW286" s="194" t="n">
        <f aca="false">11500*AV286</f>
        <v>20240</v>
      </c>
      <c r="AX286" s="202"/>
      <c r="AY286" s="201" t="n">
        <v>4.54166666666691</v>
      </c>
      <c r="AZ286" s="186" t="n">
        <v>100</v>
      </c>
      <c r="BA286" s="186" t="n">
        <v>58</v>
      </c>
      <c r="BB286" s="186" t="n">
        <v>88</v>
      </c>
      <c r="BC286" s="186" t="n">
        <v>37</v>
      </c>
      <c r="BD286" s="187" t="n">
        <f aca="false">(BC286/BB286)*100</f>
        <v>42.0454545454546</v>
      </c>
      <c r="BE286" s="193" t="n">
        <f aca="false">BB286/AZ286</f>
        <v>0.88</v>
      </c>
      <c r="BF286" s="194" t="n">
        <f aca="false">11500*BE286</f>
        <v>10120</v>
      </c>
      <c r="BG286" s="202"/>
      <c r="BH286" s="201" t="n">
        <v>5.04166666666695</v>
      </c>
      <c r="BI286" s="186" t="n">
        <v>110</v>
      </c>
      <c r="BJ286" s="186" t="n">
        <v>46</v>
      </c>
      <c r="BK286" s="186" t="n">
        <v>176</v>
      </c>
      <c r="BL286" s="186" t="n">
        <v>18.5</v>
      </c>
      <c r="BM286" s="187" t="n">
        <f aca="false">(BL286/BK286)*100</f>
        <v>10.5113636363636</v>
      </c>
      <c r="BN286" s="193" t="n">
        <f aca="false">BK286/BI286</f>
        <v>1.6</v>
      </c>
      <c r="BO286" s="194" t="n">
        <f aca="false">11500*BN286</f>
        <v>18400</v>
      </c>
      <c r="BP286" s="217"/>
      <c r="BQ286" s="217"/>
      <c r="BR286" s="217"/>
      <c r="BS286" s="217"/>
      <c r="BT286" s="217"/>
      <c r="BU286" s="217"/>
      <c r="BV286" s="217"/>
      <c r="BW286" s="217"/>
      <c r="BX286" s="217"/>
      <c r="BY286" s="217"/>
      <c r="BZ286" s="217"/>
      <c r="CA286" s="217"/>
    </row>
    <row r="287" customFormat="false" ht="16.5" hidden="false" customHeight="true" outlineLevel="0" collapsed="false">
      <c r="A287" s="232"/>
      <c r="B287" s="185" t="n">
        <v>1.08333333333333</v>
      </c>
      <c r="C287" s="186" t="n">
        <v>100</v>
      </c>
      <c r="D287" s="186" t="n">
        <v>41</v>
      </c>
      <c r="E287" s="186" t="n">
        <v>144</v>
      </c>
      <c r="F287" s="186" t="n">
        <v>37</v>
      </c>
      <c r="G287" s="187" t="n">
        <f aca="false">(F287/E287)*100</f>
        <v>25.6944444444444</v>
      </c>
      <c r="H287" s="188" t="n">
        <f aca="false">E287/C287</f>
        <v>1.44</v>
      </c>
      <c r="I287" s="188" t="n">
        <f aca="false">11500*H287</f>
        <v>16560</v>
      </c>
      <c r="J287" s="189"/>
      <c r="K287" s="228"/>
      <c r="L287" s="208" t="n">
        <v>1.62499999999999</v>
      </c>
      <c r="M287" s="209" t="n">
        <v>85</v>
      </c>
      <c r="N287" s="186" t="n">
        <v>64</v>
      </c>
      <c r="O287" s="186" t="n">
        <v>144</v>
      </c>
      <c r="P287" s="186" t="n">
        <v>18.5</v>
      </c>
      <c r="Q287" s="187" t="n">
        <f aca="false">(P287/O287)*100</f>
        <v>12.8472222222222</v>
      </c>
      <c r="R287" s="193" t="n">
        <f aca="false">O287/M287</f>
        <v>1.69411764705882</v>
      </c>
      <c r="S287" s="194" t="n">
        <f aca="false">11500*R287</f>
        <v>19482.3529411765</v>
      </c>
      <c r="T287" s="195"/>
      <c r="U287" s="230"/>
      <c r="V287" s="241" t="n">
        <v>1.58333333333333</v>
      </c>
      <c r="W287" s="186" t="n">
        <v>110</v>
      </c>
      <c r="X287" s="186" t="n">
        <v>56</v>
      </c>
      <c r="Y287" s="186" t="n">
        <v>176</v>
      </c>
      <c r="Z287" s="186" t="n">
        <v>18.5</v>
      </c>
      <c r="AA287" s="187" t="n">
        <f aca="false">(Z287/Y287)*100</f>
        <v>10.5113636363636</v>
      </c>
      <c r="AB287" s="29" t="n">
        <f aca="false">Y287/W287</f>
        <v>1.6</v>
      </c>
      <c r="AC287" s="216" t="n">
        <f aca="false">AB287*11500</f>
        <v>18400</v>
      </c>
      <c r="AD287" s="217"/>
      <c r="AE287" s="200"/>
      <c r="AF287" s="201" t="n">
        <v>2.08333333333332</v>
      </c>
      <c r="AG287" s="186" t="n">
        <v>100</v>
      </c>
      <c r="AH287" s="186" t="n">
        <v>40</v>
      </c>
      <c r="AI287" s="186" t="n">
        <v>176</v>
      </c>
      <c r="AJ287" s="186" t="n">
        <v>18.5</v>
      </c>
      <c r="AK287" s="187" t="n">
        <f aca="false">(AJ287/AI287)*100</f>
        <v>10.5113636363636</v>
      </c>
      <c r="AL287" s="193" t="n">
        <f aca="false">AI287/AG287</f>
        <v>1.76</v>
      </c>
      <c r="AM287" s="194" t="n">
        <f aca="false">11500*AL287</f>
        <v>20240</v>
      </c>
      <c r="AN287" s="217"/>
      <c r="AO287" s="202"/>
      <c r="AP287" s="201" t="n">
        <v>5.20833333333363</v>
      </c>
      <c r="AQ287" s="186" t="n">
        <v>110</v>
      </c>
      <c r="AR287" s="186" t="n">
        <v>36</v>
      </c>
      <c r="AS287" s="186" t="n">
        <v>176</v>
      </c>
      <c r="AT287" s="186" t="n">
        <v>18.5</v>
      </c>
      <c r="AU287" s="187" t="n">
        <f aca="false">(AT287/AS287)*100</f>
        <v>10.5113636363636</v>
      </c>
      <c r="AV287" s="193" t="n">
        <f aca="false">AS287/AQ287</f>
        <v>1.6</v>
      </c>
      <c r="AW287" s="194" t="n">
        <f aca="false">11500*AV287</f>
        <v>18400</v>
      </c>
      <c r="AX287" s="202"/>
      <c r="AY287" s="201" t="n">
        <v>4.58333333333358</v>
      </c>
      <c r="AZ287" s="186" t="n">
        <v>110</v>
      </c>
      <c r="BA287" s="186" t="n">
        <v>58</v>
      </c>
      <c r="BB287" s="186" t="n">
        <v>176</v>
      </c>
      <c r="BC287" s="186" t="n">
        <v>18.5</v>
      </c>
      <c r="BD287" s="187" t="n">
        <f aca="false">(BC287/BB287)*100</f>
        <v>10.5113636363636</v>
      </c>
      <c r="BE287" s="193" t="n">
        <f aca="false">BB287/AZ287</f>
        <v>1.6</v>
      </c>
      <c r="BF287" s="194" t="n">
        <f aca="false">11500*BE287</f>
        <v>18400</v>
      </c>
      <c r="BG287" s="202"/>
      <c r="BH287" s="201" t="n">
        <v>5.08333333333362</v>
      </c>
      <c r="BI287" s="186" t="n">
        <v>100</v>
      </c>
      <c r="BJ287" s="186" t="n">
        <v>42</v>
      </c>
      <c r="BK287" s="186" t="n">
        <v>176</v>
      </c>
      <c r="BL287" s="186" t="n">
        <v>18.5</v>
      </c>
      <c r="BM287" s="187" t="n">
        <f aca="false">(BL287/BK287)*100</f>
        <v>10.5113636363636</v>
      </c>
      <c r="BN287" s="193" t="n">
        <f aca="false">BK287/BI287</f>
        <v>1.76</v>
      </c>
      <c r="BO287" s="194" t="n">
        <f aca="false">11500*BN287</f>
        <v>20240</v>
      </c>
      <c r="BP287" s="217"/>
      <c r="BQ287" s="217"/>
      <c r="BR287" s="217"/>
      <c r="BS287" s="217"/>
      <c r="BT287" s="217"/>
      <c r="BU287" s="217"/>
      <c r="BV287" s="217"/>
      <c r="BW287" s="217"/>
      <c r="BX287" s="217"/>
      <c r="BY287" s="217"/>
      <c r="BZ287" s="217"/>
      <c r="CA287" s="217"/>
    </row>
    <row r="288" customFormat="false" ht="16.5" hidden="false" customHeight="true" outlineLevel="0" collapsed="false">
      <c r="A288" s="232"/>
      <c r="B288" s="185" t="n">
        <v>1.125</v>
      </c>
      <c r="C288" s="186" t="n">
        <v>90</v>
      </c>
      <c r="D288" s="186" t="n">
        <v>40</v>
      </c>
      <c r="E288" s="186" t="n">
        <v>144</v>
      </c>
      <c r="F288" s="186" t="n">
        <v>18.5</v>
      </c>
      <c r="G288" s="187" t="n">
        <f aca="false">(F288/E288)*100</f>
        <v>12.8472222222222</v>
      </c>
      <c r="H288" s="188" t="n">
        <f aca="false">E288/C288</f>
        <v>1.6</v>
      </c>
      <c r="I288" s="188" t="n">
        <f aca="false">11500*H288</f>
        <v>18400</v>
      </c>
      <c r="J288" s="189"/>
      <c r="K288" s="228"/>
      <c r="L288" s="208" t="n">
        <v>1.66666666666666</v>
      </c>
      <c r="M288" s="209" t="n">
        <v>85</v>
      </c>
      <c r="N288" s="186" t="n">
        <v>64</v>
      </c>
      <c r="O288" s="186" t="n">
        <v>144</v>
      </c>
      <c r="P288" s="186" t="n">
        <v>18.5</v>
      </c>
      <c r="Q288" s="187" t="n">
        <f aca="false">(P288/O288)*100</f>
        <v>12.8472222222222</v>
      </c>
      <c r="R288" s="193" t="n">
        <f aca="false">O288/M288</f>
        <v>1.69411764705882</v>
      </c>
      <c r="S288" s="194" t="n">
        <f aca="false">11500*R288</f>
        <v>19482.3529411765</v>
      </c>
      <c r="T288" s="195"/>
      <c r="U288" s="230"/>
      <c r="V288" s="241" t="n">
        <v>1.62499999999999</v>
      </c>
      <c r="W288" s="186" t="n">
        <v>110</v>
      </c>
      <c r="X288" s="186" t="n">
        <v>57</v>
      </c>
      <c r="Y288" s="186" t="n">
        <v>176</v>
      </c>
      <c r="Z288" s="186" t="n">
        <v>18.5</v>
      </c>
      <c r="AA288" s="187" t="n">
        <f aca="false">(Z288/Y288)*100</f>
        <v>10.5113636363636</v>
      </c>
      <c r="AB288" s="29" t="n">
        <f aca="false">Y288/W288</f>
        <v>1.6</v>
      </c>
      <c r="AC288" s="216" t="n">
        <f aca="false">AB288*11500</f>
        <v>18400</v>
      </c>
      <c r="AD288" s="217"/>
      <c r="AE288" s="200"/>
      <c r="AF288" s="201" t="n">
        <v>2.12499999999999</v>
      </c>
      <c r="AG288" s="186" t="n">
        <v>100</v>
      </c>
      <c r="AH288" s="186" t="n">
        <v>39</v>
      </c>
      <c r="AI288" s="186" t="n">
        <v>176</v>
      </c>
      <c r="AJ288" s="186" t="n">
        <v>18.5</v>
      </c>
      <c r="AK288" s="187" t="n">
        <f aca="false">(AJ288/AI288)*100</f>
        <v>10.5113636363636</v>
      </c>
      <c r="AL288" s="193" t="n">
        <f aca="false">AI288/AG288</f>
        <v>1.76</v>
      </c>
      <c r="AM288" s="194" t="n">
        <f aca="false">11500*AL288</f>
        <v>20240</v>
      </c>
      <c r="AN288" s="217"/>
      <c r="AO288" s="202"/>
      <c r="AP288" s="201" t="n">
        <v>5.2500000000003</v>
      </c>
      <c r="AQ288" s="186" t="n">
        <v>100</v>
      </c>
      <c r="AR288" s="186" t="n">
        <v>36</v>
      </c>
      <c r="AS288" s="186" t="n">
        <v>176</v>
      </c>
      <c r="AT288" s="186" t="n">
        <v>18.5</v>
      </c>
      <c r="AU288" s="187" t="n">
        <f aca="false">(AT288/AS288)*100</f>
        <v>10.5113636363636</v>
      </c>
      <c r="AV288" s="193" t="n">
        <f aca="false">AS288/AQ288</f>
        <v>1.76</v>
      </c>
      <c r="AW288" s="194" t="n">
        <f aca="false">11500*AV288</f>
        <v>20240</v>
      </c>
      <c r="AX288" s="202"/>
      <c r="AY288" s="201" t="n">
        <v>4.62500000000025</v>
      </c>
      <c r="AZ288" s="186" t="n">
        <v>100</v>
      </c>
      <c r="BA288" s="186" t="n">
        <v>54</v>
      </c>
      <c r="BB288" s="186" t="n">
        <v>176</v>
      </c>
      <c r="BC288" s="186" t="n">
        <v>18.5</v>
      </c>
      <c r="BD288" s="187" t="n">
        <f aca="false">(BC288/BB288)*100</f>
        <v>10.5113636363636</v>
      </c>
      <c r="BE288" s="193" t="n">
        <f aca="false">BB288/AZ288</f>
        <v>1.76</v>
      </c>
      <c r="BF288" s="194" t="n">
        <f aca="false">11500*BE288</f>
        <v>20240</v>
      </c>
      <c r="BG288" s="202"/>
      <c r="BH288" s="201" t="n">
        <v>5.12500000000029</v>
      </c>
      <c r="BI288" s="186" t="n">
        <v>100</v>
      </c>
      <c r="BJ288" s="186" t="n">
        <v>41</v>
      </c>
      <c r="BK288" s="186" t="n">
        <v>176</v>
      </c>
      <c r="BL288" s="186" t="n">
        <v>18.5</v>
      </c>
      <c r="BM288" s="187" t="n">
        <f aca="false">(BL288/BK288)*100</f>
        <v>10.5113636363636</v>
      </c>
      <c r="BN288" s="193" t="n">
        <f aca="false">BK288/BI288</f>
        <v>1.76</v>
      </c>
      <c r="BO288" s="194" t="n">
        <f aca="false">11500*BN288</f>
        <v>20240</v>
      </c>
      <c r="BP288" s="217"/>
      <c r="BQ288" s="217"/>
      <c r="BR288" s="217"/>
      <c r="BS288" s="217"/>
      <c r="BT288" s="217"/>
      <c r="BU288" s="217"/>
      <c r="BV288" s="217"/>
      <c r="BW288" s="217"/>
      <c r="BX288" s="217"/>
      <c r="BY288" s="217"/>
      <c r="BZ288" s="217"/>
      <c r="CA288" s="217"/>
    </row>
    <row r="289" customFormat="false" ht="16.5" hidden="false" customHeight="true" outlineLevel="0" collapsed="false">
      <c r="A289" s="232"/>
      <c r="B289" s="185" t="n">
        <v>1.16666666666667</v>
      </c>
      <c r="C289" s="186" t="n">
        <v>110</v>
      </c>
      <c r="D289" s="186" t="n">
        <v>40</v>
      </c>
      <c r="E289" s="186" t="n">
        <v>162</v>
      </c>
      <c r="F289" s="186" t="n">
        <v>37</v>
      </c>
      <c r="G289" s="187" t="n">
        <f aca="false">(F289/E289)*100</f>
        <v>22.8395061728395</v>
      </c>
      <c r="H289" s="188" t="n">
        <f aca="false">E289/C289</f>
        <v>1.47272727272727</v>
      </c>
      <c r="I289" s="188" t="n">
        <f aca="false">11500*H289</f>
        <v>16936.3636363636</v>
      </c>
      <c r="J289" s="189"/>
      <c r="K289" s="228"/>
      <c r="L289" s="208" t="n">
        <v>1.70833333333332</v>
      </c>
      <c r="M289" s="209" t="n">
        <v>95</v>
      </c>
      <c r="N289" s="186" t="n">
        <v>65</v>
      </c>
      <c r="O289" s="186" t="n">
        <v>144</v>
      </c>
      <c r="P289" s="186" t="n">
        <v>18.5</v>
      </c>
      <c r="Q289" s="187" t="n">
        <f aca="false">(P289/O289)*100</f>
        <v>12.8472222222222</v>
      </c>
      <c r="R289" s="193" t="n">
        <f aca="false">O289/M289</f>
        <v>1.51578947368421</v>
      </c>
      <c r="S289" s="194" t="n">
        <f aca="false">11500*R289</f>
        <v>17431.5789473684</v>
      </c>
      <c r="T289" s="195"/>
      <c r="U289" s="230"/>
      <c r="V289" s="241" t="n">
        <v>1.66666666666666</v>
      </c>
      <c r="W289" s="186" t="n">
        <v>100</v>
      </c>
      <c r="X289" s="186" t="n">
        <v>57</v>
      </c>
      <c r="Y289" s="186" t="n">
        <v>176</v>
      </c>
      <c r="Z289" s="186" t="n">
        <v>37</v>
      </c>
      <c r="AA289" s="187" t="n">
        <f aca="false">(Z289/Y289)*100</f>
        <v>21.0227272727273</v>
      </c>
      <c r="AB289" s="29" t="n">
        <f aca="false">Y289/W289</f>
        <v>1.76</v>
      </c>
      <c r="AC289" s="216" t="n">
        <f aca="false">AB289*11500</f>
        <v>20240</v>
      </c>
      <c r="AD289" s="217"/>
      <c r="AE289" s="200"/>
      <c r="AF289" s="201" t="n">
        <v>2.16666666666665</v>
      </c>
      <c r="AG289" s="186" t="n">
        <v>100</v>
      </c>
      <c r="AH289" s="186" t="n">
        <v>40</v>
      </c>
      <c r="AI289" s="186" t="n">
        <v>176</v>
      </c>
      <c r="AJ289" s="186" t="n">
        <v>37</v>
      </c>
      <c r="AK289" s="187" t="n">
        <f aca="false">(AJ289/AI289)*100</f>
        <v>21.0227272727273</v>
      </c>
      <c r="AL289" s="193" t="n">
        <f aca="false">AI289/AG289</f>
        <v>1.76</v>
      </c>
      <c r="AM289" s="194" t="n">
        <f aca="false">11500*AL289</f>
        <v>20240</v>
      </c>
      <c r="AN289" s="217"/>
      <c r="AO289" s="202" t="n">
        <v>41290</v>
      </c>
      <c r="AP289" s="201" t="n">
        <v>4.29166666666689</v>
      </c>
      <c r="AQ289" s="186" t="n">
        <v>110</v>
      </c>
      <c r="AR289" s="186" t="n">
        <v>41</v>
      </c>
      <c r="AS289" s="186" t="n">
        <v>176</v>
      </c>
      <c r="AT289" s="186" t="n">
        <v>18.5</v>
      </c>
      <c r="AU289" s="187" t="n">
        <f aca="false">(AT289/AS289)*100</f>
        <v>10.5113636363636</v>
      </c>
      <c r="AV289" s="193" t="n">
        <f aca="false">AS289/AQ289</f>
        <v>1.6</v>
      </c>
      <c r="AW289" s="194" t="n">
        <f aca="false">11500*AV289</f>
        <v>18400</v>
      </c>
      <c r="AX289" s="202"/>
      <c r="AY289" s="201" t="n">
        <v>4.66666666666692</v>
      </c>
      <c r="AZ289" s="186" t="n">
        <v>100</v>
      </c>
      <c r="BA289" s="186" t="n">
        <v>53</v>
      </c>
      <c r="BB289" s="186" t="n">
        <v>176</v>
      </c>
      <c r="BC289" s="186" t="n">
        <v>18.5</v>
      </c>
      <c r="BD289" s="187" t="n">
        <f aca="false">(BC289/BB289)*100</f>
        <v>10.5113636363636</v>
      </c>
      <c r="BE289" s="193" t="n">
        <f aca="false">BB289/AZ289</f>
        <v>1.76</v>
      </c>
      <c r="BF289" s="194" t="n">
        <f aca="false">11500*BE289</f>
        <v>20240</v>
      </c>
      <c r="BG289" s="202"/>
      <c r="BH289" s="201" t="n">
        <v>5.16666666666696</v>
      </c>
      <c r="BI289" s="186" t="n">
        <v>100</v>
      </c>
      <c r="BJ289" s="186" t="n">
        <v>41</v>
      </c>
      <c r="BK289" s="186" t="n">
        <v>198</v>
      </c>
      <c r="BL289" s="186" t="n">
        <v>18.5</v>
      </c>
      <c r="BM289" s="187" t="n">
        <f aca="false">(BL289/BK289)*100</f>
        <v>9.34343434343434</v>
      </c>
      <c r="BN289" s="193" t="n">
        <f aca="false">BK289/BI289</f>
        <v>1.98</v>
      </c>
      <c r="BO289" s="194" t="n">
        <f aca="false">11500*BN289</f>
        <v>22770</v>
      </c>
      <c r="BP289" s="217"/>
      <c r="BQ289" s="217"/>
      <c r="BR289" s="217"/>
      <c r="BS289" s="217"/>
      <c r="BT289" s="217"/>
      <c r="BU289" s="217"/>
      <c r="BV289" s="217"/>
      <c r="BW289" s="217"/>
      <c r="BX289" s="217"/>
      <c r="BY289" s="217"/>
      <c r="BZ289" s="217"/>
      <c r="CA289" s="217"/>
    </row>
    <row r="290" customFormat="false" ht="16.5" hidden="false" customHeight="true" outlineLevel="0" collapsed="false">
      <c r="A290" s="232"/>
      <c r="B290" s="185" t="n">
        <v>1.20833333333333</v>
      </c>
      <c r="C290" s="186" t="n">
        <v>100</v>
      </c>
      <c r="D290" s="186" t="n">
        <v>40</v>
      </c>
      <c r="E290" s="186" t="n">
        <v>144</v>
      </c>
      <c r="F290" s="186" t="n">
        <v>18.5</v>
      </c>
      <c r="G290" s="187" t="n">
        <f aca="false">(F290/E290)*100</f>
        <v>12.8472222222222</v>
      </c>
      <c r="H290" s="188" t="n">
        <f aca="false">E290/C290</f>
        <v>1.44</v>
      </c>
      <c r="I290" s="188" t="n">
        <f aca="false">11500*H290</f>
        <v>16560</v>
      </c>
      <c r="J290" s="189"/>
      <c r="K290" s="228"/>
      <c r="L290" s="208" t="n">
        <v>1.74999999999999</v>
      </c>
      <c r="M290" s="209" t="n">
        <v>95</v>
      </c>
      <c r="N290" s="186" t="n">
        <v>57</v>
      </c>
      <c r="O290" s="186" t="n">
        <v>144</v>
      </c>
      <c r="P290" s="186" t="n">
        <v>18.5</v>
      </c>
      <c r="Q290" s="187" t="n">
        <f aca="false">(P290/O290)*100</f>
        <v>12.8472222222222</v>
      </c>
      <c r="R290" s="193" t="n">
        <f aca="false">O290/M290</f>
        <v>1.51578947368421</v>
      </c>
      <c r="S290" s="194" t="n">
        <f aca="false">11500*R290</f>
        <v>17431.5789473684</v>
      </c>
      <c r="T290" s="195"/>
      <c r="U290" s="230"/>
      <c r="V290" s="241" t="n">
        <v>1.70833333333332</v>
      </c>
      <c r="W290" s="186" t="n">
        <v>100</v>
      </c>
      <c r="X290" s="186" t="n">
        <v>58</v>
      </c>
      <c r="Y290" s="186" t="n">
        <v>176</v>
      </c>
      <c r="Z290" s="186" t="n">
        <v>18.5</v>
      </c>
      <c r="AA290" s="187" t="n">
        <f aca="false">(Z290/Y290)*100</f>
        <v>10.5113636363636</v>
      </c>
      <c r="AB290" s="29" t="n">
        <f aca="false">Y290/W290</f>
        <v>1.76</v>
      </c>
      <c r="AC290" s="216" t="n">
        <f aca="false">AB290*11500</f>
        <v>20240</v>
      </c>
      <c r="AD290" s="217"/>
      <c r="AE290" s="200"/>
      <c r="AF290" s="201" t="n">
        <v>2.20833333333332</v>
      </c>
      <c r="AG290" s="186" t="n">
        <v>110</v>
      </c>
      <c r="AH290" s="186" t="n">
        <v>42</v>
      </c>
      <c r="AI290" s="186" t="n">
        <v>176</v>
      </c>
      <c r="AJ290" s="186" t="n">
        <v>18.5</v>
      </c>
      <c r="AK290" s="187" t="n">
        <f aca="false">(AJ290/AI290)*100</f>
        <v>10.5113636363636</v>
      </c>
      <c r="AL290" s="193" t="n">
        <f aca="false">AI290/AG290</f>
        <v>1.6</v>
      </c>
      <c r="AM290" s="194" t="n">
        <f aca="false">11500*AL290</f>
        <v>18400</v>
      </c>
      <c r="AN290" s="217"/>
      <c r="AO290" s="202"/>
      <c r="AP290" s="201" t="n">
        <v>4.33333333333356</v>
      </c>
      <c r="AQ290" s="186" t="n">
        <v>110</v>
      </c>
      <c r="AR290" s="186" t="n">
        <v>42</v>
      </c>
      <c r="AS290" s="186" t="n">
        <v>176</v>
      </c>
      <c r="AT290" s="186" t="n">
        <v>18.5</v>
      </c>
      <c r="AU290" s="187" t="n">
        <f aca="false">(AT290/AS290)*100</f>
        <v>10.5113636363636</v>
      </c>
      <c r="AV290" s="193" t="n">
        <f aca="false">AS290/AQ290</f>
        <v>1.6</v>
      </c>
      <c r="AW290" s="194" t="n">
        <f aca="false">11500*AV290</f>
        <v>18400</v>
      </c>
      <c r="AX290" s="202"/>
      <c r="AY290" s="201" t="n">
        <v>4.70833333333359</v>
      </c>
      <c r="AZ290" s="186" t="n">
        <v>110</v>
      </c>
      <c r="BA290" s="186" t="n">
        <v>51</v>
      </c>
      <c r="BB290" s="186" t="n">
        <v>176</v>
      </c>
      <c r="BC290" s="186" t="n">
        <v>18.5</v>
      </c>
      <c r="BD290" s="187" t="n">
        <f aca="false">(BC290/BB290)*100</f>
        <v>10.5113636363636</v>
      </c>
      <c r="BE290" s="193" t="n">
        <f aca="false">BB290/AZ290</f>
        <v>1.6</v>
      </c>
      <c r="BF290" s="194" t="n">
        <f aca="false">11500*BE290</f>
        <v>18400</v>
      </c>
      <c r="BG290" s="202"/>
      <c r="BH290" s="201" t="n">
        <v>5.20833333333363</v>
      </c>
      <c r="BI290" s="186" t="n">
        <v>100</v>
      </c>
      <c r="BJ290" s="186" t="n">
        <v>41</v>
      </c>
      <c r="BK290" s="186" t="n">
        <v>176</v>
      </c>
      <c r="BL290" s="186" t="n">
        <v>18.5</v>
      </c>
      <c r="BM290" s="187" t="n">
        <f aca="false">(BL290/BK290)*100</f>
        <v>10.5113636363636</v>
      </c>
      <c r="BN290" s="193" t="n">
        <f aca="false">BK290/BI290</f>
        <v>1.76</v>
      </c>
      <c r="BO290" s="194" t="n">
        <f aca="false">11500*BN290</f>
        <v>20240</v>
      </c>
      <c r="BP290" s="217"/>
      <c r="BQ290" s="217"/>
      <c r="BR290" s="217"/>
      <c r="BS290" s="217"/>
      <c r="BT290" s="217"/>
      <c r="BU290" s="217"/>
      <c r="BV290" s="217"/>
      <c r="BW290" s="217"/>
      <c r="BX290" s="217"/>
      <c r="BY290" s="217"/>
      <c r="BZ290" s="217"/>
      <c r="CA290" s="217"/>
    </row>
    <row r="291" customFormat="false" ht="16.5" hidden="false" customHeight="true" outlineLevel="0" collapsed="false">
      <c r="A291" s="232"/>
      <c r="B291" s="185" t="n">
        <v>1.25</v>
      </c>
      <c r="C291" s="186" t="n">
        <v>100</v>
      </c>
      <c r="D291" s="186" t="n">
        <v>40</v>
      </c>
      <c r="E291" s="186" t="n">
        <v>144</v>
      </c>
      <c r="F291" s="186" t="n">
        <v>37</v>
      </c>
      <c r="G291" s="187" t="n">
        <f aca="false">(F291/E291)*100</f>
        <v>25.6944444444444</v>
      </c>
      <c r="H291" s="188" t="n">
        <f aca="false">E291/C291</f>
        <v>1.44</v>
      </c>
      <c r="I291" s="188" t="n">
        <f aca="false">11500*H291</f>
        <v>16560</v>
      </c>
      <c r="J291" s="189"/>
      <c r="K291" s="228"/>
      <c r="L291" s="208" t="n">
        <v>1.79166666666666</v>
      </c>
      <c r="M291" s="209" t="n">
        <v>90</v>
      </c>
      <c r="N291" s="186" t="n">
        <v>59</v>
      </c>
      <c r="O291" s="186" t="n">
        <v>144</v>
      </c>
      <c r="P291" s="186" t="n">
        <v>18.5</v>
      </c>
      <c r="Q291" s="187" t="n">
        <f aca="false">(P291/O291)*100</f>
        <v>12.8472222222222</v>
      </c>
      <c r="R291" s="193" t="n">
        <f aca="false">O291/M291</f>
        <v>1.6</v>
      </c>
      <c r="S291" s="194" t="n">
        <f aca="false">11500*R291</f>
        <v>18400</v>
      </c>
      <c r="T291" s="195"/>
      <c r="U291" s="230"/>
      <c r="V291" s="241" t="n">
        <v>1.74999999999999</v>
      </c>
      <c r="W291" s="186" t="n">
        <v>100</v>
      </c>
      <c r="X291" s="186" t="n">
        <v>53</v>
      </c>
      <c r="Y291" s="186" t="n">
        <v>176</v>
      </c>
      <c r="Z291" s="186" t="n">
        <v>18.5</v>
      </c>
      <c r="AA291" s="187" t="n">
        <f aca="false">(Z291/Y291)*100</f>
        <v>10.5113636363636</v>
      </c>
      <c r="AB291" s="29" t="n">
        <f aca="false">Y291/W291</f>
        <v>1.76</v>
      </c>
      <c r="AC291" s="216" t="n">
        <f aca="false">AB291*11500</f>
        <v>20240</v>
      </c>
      <c r="AD291" s="217"/>
      <c r="AE291" s="200"/>
      <c r="AF291" s="201" t="n">
        <v>2.24999999999999</v>
      </c>
      <c r="AG291" s="186" t="n">
        <v>100</v>
      </c>
      <c r="AH291" s="186" t="n">
        <v>39</v>
      </c>
      <c r="AI291" s="186" t="n">
        <v>176</v>
      </c>
      <c r="AJ291" s="186" t="n">
        <v>18.5</v>
      </c>
      <c r="AK291" s="187" t="n">
        <f aca="false">(AJ291/AI291)*100</f>
        <v>10.5113636363636</v>
      </c>
      <c r="AL291" s="193" t="n">
        <f aca="false">AI291/AG291</f>
        <v>1.76</v>
      </c>
      <c r="AM291" s="194" t="n">
        <f aca="false">11500*AL291</f>
        <v>20240</v>
      </c>
      <c r="AN291" s="217"/>
      <c r="AO291" s="202"/>
      <c r="AP291" s="201" t="n">
        <v>4.37500000000023</v>
      </c>
      <c r="AQ291" s="186" t="n">
        <v>110</v>
      </c>
      <c r="AR291" s="214" t="n">
        <v>41</v>
      </c>
      <c r="AS291" s="186" t="n">
        <v>176</v>
      </c>
      <c r="AT291" s="186" t="n">
        <v>18.5</v>
      </c>
      <c r="AU291" s="187" t="n">
        <f aca="false">(AT291/AS291)*100</f>
        <v>10.5113636363636</v>
      </c>
      <c r="AV291" s="193" t="n">
        <f aca="false">AS291/AQ291</f>
        <v>1.6</v>
      </c>
      <c r="AW291" s="194" t="n">
        <f aca="false">11500*AV291</f>
        <v>18400</v>
      </c>
      <c r="AX291" s="202"/>
      <c r="AY291" s="201" t="n">
        <v>4.75000000000026</v>
      </c>
      <c r="AZ291" s="186" t="n">
        <v>120</v>
      </c>
      <c r="BA291" s="186" t="n">
        <v>49</v>
      </c>
      <c r="BB291" s="186" t="n">
        <v>176</v>
      </c>
      <c r="BC291" s="186" t="n">
        <v>18.5</v>
      </c>
      <c r="BD291" s="187" t="n">
        <f aca="false">(BC291/BB291)*100</f>
        <v>10.5113636363636</v>
      </c>
      <c r="BE291" s="193" t="n">
        <f aca="false">BB291/AZ291</f>
        <v>1.46666666666667</v>
      </c>
      <c r="BF291" s="194" t="n">
        <f aca="false">11500*BE291</f>
        <v>16866.6666666667</v>
      </c>
      <c r="BG291" s="202"/>
      <c r="BH291" s="201" t="n">
        <v>5.2500000000003</v>
      </c>
      <c r="BI291" s="186" t="n">
        <v>110</v>
      </c>
      <c r="BJ291" s="186" t="n">
        <v>41</v>
      </c>
      <c r="BK291" s="186" t="n">
        <v>176</v>
      </c>
      <c r="BL291" s="186" t="n">
        <v>18.5</v>
      </c>
      <c r="BM291" s="187" t="n">
        <f aca="false">(BL291/BK291)*100</f>
        <v>10.5113636363636</v>
      </c>
      <c r="BN291" s="193" t="n">
        <f aca="false">BK291/BI291</f>
        <v>1.6</v>
      </c>
      <c r="BO291" s="194" t="n">
        <f aca="false">11500*BN291</f>
        <v>18400</v>
      </c>
      <c r="BP291" s="217"/>
      <c r="BQ291" s="217"/>
      <c r="BR291" s="217"/>
      <c r="BS291" s="217"/>
      <c r="BT291" s="217"/>
      <c r="BU291" s="217"/>
      <c r="BV291" s="217"/>
      <c r="BW291" s="217"/>
      <c r="BX291" s="217"/>
      <c r="BY291" s="217"/>
      <c r="BZ291" s="217"/>
      <c r="CA291" s="217"/>
    </row>
    <row r="292" customFormat="false" ht="16.5" hidden="false" customHeight="true" outlineLevel="0" collapsed="false">
      <c r="A292" s="234"/>
      <c r="B292" s="235"/>
      <c r="C292" s="186"/>
      <c r="D292" s="186"/>
      <c r="E292" s="186"/>
      <c r="F292" s="186"/>
      <c r="G292" s="186"/>
      <c r="H292" s="188"/>
      <c r="I292" s="188"/>
      <c r="J292" s="189"/>
      <c r="K292" s="228"/>
      <c r="L292" s="208" t="n">
        <v>1.83333333333332</v>
      </c>
      <c r="M292" s="209" t="n">
        <v>85</v>
      </c>
      <c r="N292" s="186" t="n">
        <v>56</v>
      </c>
      <c r="O292" s="186" t="n">
        <v>144</v>
      </c>
      <c r="P292" s="186" t="n">
        <v>18.5</v>
      </c>
      <c r="Q292" s="187" t="n">
        <f aca="false">(P292/O292)*100</f>
        <v>12.8472222222222</v>
      </c>
      <c r="R292" s="193" t="n">
        <f aca="false">O292/M292</f>
        <v>1.69411764705882</v>
      </c>
      <c r="S292" s="194" t="n">
        <f aca="false">11500*R292</f>
        <v>19482.3529411765</v>
      </c>
      <c r="T292" s="195"/>
      <c r="U292" s="230"/>
      <c r="V292" s="241" t="n">
        <v>1.79166666666666</v>
      </c>
      <c r="W292" s="186" t="n">
        <v>110</v>
      </c>
      <c r="X292" s="186" t="n">
        <v>55</v>
      </c>
      <c r="Y292" s="186" t="n">
        <v>176</v>
      </c>
      <c r="Z292" s="186" t="n">
        <v>18.5</v>
      </c>
      <c r="AA292" s="187" t="n">
        <f aca="false">(Z292/Y292)*100</f>
        <v>10.5113636363636</v>
      </c>
      <c r="AB292" s="29" t="n">
        <f aca="false">Y292/W292</f>
        <v>1.6</v>
      </c>
      <c r="AC292" s="216" t="n">
        <f aca="false">AB292*11500</f>
        <v>18400</v>
      </c>
      <c r="AD292" s="217"/>
      <c r="AE292" s="200" t="n">
        <v>41261</v>
      </c>
      <c r="AF292" s="201" t="n">
        <v>1.29166666666666</v>
      </c>
      <c r="AG292" s="186" t="n">
        <v>90</v>
      </c>
      <c r="AH292" s="186" t="n">
        <v>55</v>
      </c>
      <c r="AI292" s="186" t="n">
        <v>176</v>
      </c>
      <c r="AJ292" s="186" t="n">
        <v>18.5</v>
      </c>
      <c r="AK292" s="187" t="n">
        <f aca="false">(AJ292/AI292)*100</f>
        <v>10.5113636363636</v>
      </c>
      <c r="AL292" s="193" t="n">
        <f aca="false">AI292/AG292</f>
        <v>1.95555555555556</v>
      </c>
      <c r="AM292" s="194" t="n">
        <f aca="false">11500*AL292</f>
        <v>22488.8888888889</v>
      </c>
      <c r="AN292" s="217"/>
      <c r="AO292" s="202"/>
      <c r="AP292" s="201" t="n">
        <v>4.4166666666669</v>
      </c>
      <c r="AQ292" s="186" t="n">
        <v>110</v>
      </c>
      <c r="AR292" s="186" t="n">
        <v>47</v>
      </c>
      <c r="AS292" s="186" t="n">
        <v>176</v>
      </c>
      <c r="AT292" s="186" t="n">
        <v>37</v>
      </c>
      <c r="AU292" s="187" t="n">
        <f aca="false">(AT292/AS292)*100</f>
        <v>21.0227272727273</v>
      </c>
      <c r="AV292" s="193" t="n">
        <f aca="false">AS292/AQ292</f>
        <v>1.6</v>
      </c>
      <c r="AW292" s="194" t="n">
        <f aca="false">11500*AV292</f>
        <v>18400</v>
      </c>
      <c r="AX292" s="202"/>
      <c r="AY292" s="201" t="n">
        <v>4.79166666666693</v>
      </c>
      <c r="AZ292" s="186" t="n">
        <v>110</v>
      </c>
      <c r="BA292" s="186" t="n">
        <v>48</v>
      </c>
      <c r="BB292" s="186" t="n">
        <v>176</v>
      </c>
      <c r="BC292" s="186" t="n">
        <v>18.5</v>
      </c>
      <c r="BD292" s="187" t="n">
        <f aca="false">(BC292/BB292)*100</f>
        <v>10.5113636363636</v>
      </c>
      <c r="BE292" s="193" t="n">
        <f aca="false">BB292/AZ292</f>
        <v>1.6</v>
      </c>
      <c r="BF292" s="194" t="n">
        <f aca="false">11500*BE292</f>
        <v>18400</v>
      </c>
      <c r="BG292" s="202" t="n">
        <v>41349</v>
      </c>
      <c r="BH292" s="201" t="n">
        <v>4.29166666666689</v>
      </c>
      <c r="BI292" s="186"/>
      <c r="BJ292" s="186"/>
      <c r="BK292" s="186"/>
      <c r="BL292" s="186"/>
      <c r="BM292" s="187"/>
      <c r="BN292" s="193"/>
      <c r="BO292" s="194"/>
      <c r="BP292" s="217"/>
      <c r="BQ292" s="217"/>
      <c r="BR292" s="217"/>
      <c r="BS292" s="217"/>
      <c r="BT292" s="217"/>
      <c r="BU292" s="217"/>
      <c r="BV292" s="217"/>
      <c r="BW292" s="217"/>
      <c r="BX292" s="217"/>
      <c r="BY292" s="217"/>
      <c r="BZ292" s="217"/>
      <c r="CA292" s="217"/>
    </row>
    <row r="293" customFormat="false" ht="16.5" hidden="false" customHeight="true" outlineLevel="0" collapsed="false">
      <c r="A293" s="234"/>
      <c r="B293" s="235"/>
      <c r="C293" s="186"/>
      <c r="D293" s="186"/>
      <c r="E293" s="186"/>
      <c r="F293" s="186"/>
      <c r="G293" s="186"/>
      <c r="H293" s="188"/>
      <c r="I293" s="188"/>
      <c r="J293" s="189"/>
      <c r="K293" s="228"/>
      <c r="L293" s="208" t="n">
        <v>1.87499999999999</v>
      </c>
      <c r="M293" s="209" t="n">
        <v>90</v>
      </c>
      <c r="N293" s="186" t="n">
        <v>58</v>
      </c>
      <c r="O293" s="186" t="n">
        <v>144</v>
      </c>
      <c r="P293" s="186" t="n">
        <v>18.5</v>
      </c>
      <c r="Q293" s="187" t="n">
        <f aca="false">(P293/O293)*100</f>
        <v>12.8472222222222</v>
      </c>
      <c r="R293" s="193" t="n">
        <f aca="false">O293/M293</f>
        <v>1.6</v>
      </c>
      <c r="S293" s="194" t="n">
        <f aca="false">11500*R293</f>
        <v>18400</v>
      </c>
      <c r="T293" s="195"/>
      <c r="U293" s="230"/>
      <c r="V293" s="241" t="n">
        <v>1.83333333333332</v>
      </c>
      <c r="W293" s="186" t="n">
        <v>110</v>
      </c>
      <c r="X293" s="186" t="n">
        <v>52</v>
      </c>
      <c r="Y293" s="186" t="n">
        <v>176</v>
      </c>
      <c r="Z293" s="186" t="n">
        <v>18.5</v>
      </c>
      <c r="AA293" s="187" t="n">
        <f aca="false">(Z293/Y293)*100</f>
        <v>10.5113636363636</v>
      </c>
      <c r="AB293" s="29" t="n">
        <f aca="false">Y293/W293</f>
        <v>1.6</v>
      </c>
      <c r="AC293" s="216" t="n">
        <f aca="false">AB293*11500</f>
        <v>18400</v>
      </c>
      <c r="AD293" s="217"/>
      <c r="AE293" s="200"/>
      <c r="AF293" s="201" t="n">
        <v>1.33333333333333</v>
      </c>
      <c r="AG293" s="186" t="n">
        <v>100</v>
      </c>
      <c r="AH293" s="186" t="n">
        <v>55</v>
      </c>
      <c r="AI293" s="186" t="n">
        <v>176</v>
      </c>
      <c r="AJ293" s="186" t="n">
        <v>18.5</v>
      </c>
      <c r="AK293" s="187" t="n">
        <f aca="false">(AJ293/AI293)*100</f>
        <v>10.5113636363636</v>
      </c>
      <c r="AL293" s="193" t="n">
        <f aca="false">AI293/AG293</f>
        <v>1.76</v>
      </c>
      <c r="AM293" s="194" t="n">
        <f aca="false">11500*AL293</f>
        <v>20240</v>
      </c>
      <c r="AN293" s="217"/>
      <c r="AO293" s="202"/>
      <c r="AP293" s="201" t="n">
        <v>4.45833333333357</v>
      </c>
      <c r="AQ293" s="186" t="n">
        <v>110</v>
      </c>
      <c r="AR293" s="186" t="n">
        <v>47</v>
      </c>
      <c r="AS293" s="186" t="n">
        <v>176</v>
      </c>
      <c r="AT293" s="186" t="n">
        <v>18.5</v>
      </c>
      <c r="AU293" s="187" t="n">
        <f aca="false">(AT293/AS293)*100</f>
        <v>10.5113636363636</v>
      </c>
      <c r="AV293" s="193" t="n">
        <f aca="false">AS293/AQ293</f>
        <v>1.6</v>
      </c>
      <c r="AW293" s="194" t="n">
        <f aca="false">11500*AV293</f>
        <v>18400</v>
      </c>
      <c r="AX293" s="202"/>
      <c r="AY293" s="201" t="n">
        <v>4.8333333333336</v>
      </c>
      <c r="AZ293" s="186" t="n">
        <v>100</v>
      </c>
      <c r="BA293" s="186" t="n">
        <v>46</v>
      </c>
      <c r="BB293" s="186" t="n">
        <v>176</v>
      </c>
      <c r="BC293" s="186" t="n">
        <v>18.5</v>
      </c>
      <c r="BD293" s="187" t="n">
        <f aca="false">(BC293/BB293)*100</f>
        <v>10.5113636363636</v>
      </c>
      <c r="BE293" s="193" t="n">
        <f aca="false">BB293/AZ293</f>
        <v>1.76</v>
      </c>
      <c r="BF293" s="194" t="n">
        <f aca="false">11500*BE293</f>
        <v>20240</v>
      </c>
      <c r="BG293" s="202"/>
      <c r="BH293" s="201" t="n">
        <v>4.33333333333356</v>
      </c>
      <c r="BI293" s="186"/>
      <c r="BJ293" s="186"/>
      <c r="BK293" s="186"/>
      <c r="BL293" s="186"/>
      <c r="BM293" s="187"/>
      <c r="BN293" s="193"/>
      <c r="BO293" s="194"/>
      <c r="BP293" s="217"/>
      <c r="BQ293" s="217"/>
      <c r="BR293" s="217"/>
      <c r="BS293" s="217"/>
      <c r="BT293" s="217"/>
      <c r="BU293" s="217"/>
      <c r="BV293" s="217"/>
      <c r="BW293" s="217"/>
      <c r="BX293" s="217"/>
      <c r="BY293" s="217"/>
      <c r="BZ293" s="217"/>
      <c r="CA293" s="217"/>
    </row>
    <row r="294" customFormat="false" ht="16.5" hidden="false" customHeight="true" outlineLevel="0" collapsed="false">
      <c r="A294" s="232" t="s">
        <v>94</v>
      </c>
      <c r="B294" s="185" t="n">
        <v>0.291666666666667</v>
      </c>
      <c r="C294" s="186" t="n">
        <v>100</v>
      </c>
      <c r="D294" s="186" t="n">
        <v>44</v>
      </c>
      <c r="E294" s="186" t="n">
        <v>144</v>
      </c>
      <c r="F294" s="186" t="n">
        <v>18.5</v>
      </c>
      <c r="G294" s="187" t="n">
        <f aca="false">(F294/E294)*100</f>
        <v>12.8472222222222</v>
      </c>
      <c r="H294" s="188" t="n">
        <f aca="false">E294/C294</f>
        <v>1.44</v>
      </c>
      <c r="I294" s="188" t="n">
        <f aca="false">11500*H294</f>
        <v>16560</v>
      </c>
      <c r="J294" s="189"/>
      <c r="K294" s="228"/>
      <c r="L294" s="208" t="n">
        <v>1.91666666666666</v>
      </c>
      <c r="M294" s="209" t="n">
        <v>75</v>
      </c>
      <c r="N294" s="186" t="n">
        <v>55</v>
      </c>
      <c r="O294" s="186" t="n">
        <v>144</v>
      </c>
      <c r="P294" s="186" t="n">
        <v>9.25</v>
      </c>
      <c r="Q294" s="187" t="n">
        <f aca="false">(P294/O294)*100</f>
        <v>6.42361111111111</v>
      </c>
      <c r="R294" s="193" t="n">
        <f aca="false">O294/M294</f>
        <v>1.92</v>
      </c>
      <c r="S294" s="194" t="n">
        <f aca="false">11500*R294</f>
        <v>22080</v>
      </c>
      <c r="T294" s="195"/>
      <c r="U294" s="230"/>
      <c r="V294" s="241" t="n">
        <v>1.87499999999999</v>
      </c>
      <c r="W294" s="186" t="n">
        <v>100</v>
      </c>
      <c r="X294" s="186" t="n">
        <v>52</v>
      </c>
      <c r="Y294" s="186" t="n">
        <v>264</v>
      </c>
      <c r="Z294" s="186" t="n">
        <v>18.5</v>
      </c>
      <c r="AA294" s="187" t="n">
        <f aca="false">(Z294/Y294)*100</f>
        <v>7.00757575757576</v>
      </c>
      <c r="AB294" s="29" t="n">
        <f aca="false">Y294/W294</f>
        <v>2.64</v>
      </c>
      <c r="AC294" s="216" t="n">
        <f aca="false">AB294*11500</f>
        <v>30360</v>
      </c>
      <c r="AD294" s="217"/>
      <c r="AE294" s="200"/>
      <c r="AF294" s="201" t="n">
        <v>1.37499999999999</v>
      </c>
      <c r="AG294" s="186" t="n">
        <v>100</v>
      </c>
      <c r="AH294" s="214" t="n">
        <v>54</v>
      </c>
      <c r="AI294" s="186" t="n">
        <v>220</v>
      </c>
      <c r="AJ294" s="186" t="n">
        <v>18.5</v>
      </c>
      <c r="AK294" s="187" t="n">
        <f aca="false">(AJ294/AI294)*100</f>
        <v>8.40909090909091</v>
      </c>
      <c r="AL294" s="193" t="n">
        <f aca="false">AI294/AG294</f>
        <v>2.2</v>
      </c>
      <c r="AM294" s="194" t="n">
        <f aca="false">11500*AL294</f>
        <v>25300</v>
      </c>
      <c r="AN294" s="217"/>
      <c r="AO294" s="202"/>
      <c r="AP294" s="201" t="n">
        <v>4.50000000000024</v>
      </c>
      <c r="AQ294" s="186" t="n">
        <v>110</v>
      </c>
      <c r="AR294" s="186" t="n">
        <v>46</v>
      </c>
      <c r="AS294" s="186" t="n">
        <v>176</v>
      </c>
      <c r="AT294" s="186" t="n">
        <v>18.5</v>
      </c>
      <c r="AU294" s="187" t="n">
        <f aca="false">(AT294/AS294)*100</f>
        <v>10.5113636363636</v>
      </c>
      <c r="AV294" s="193" t="n">
        <f aca="false">AS294/AQ294</f>
        <v>1.6</v>
      </c>
      <c r="AW294" s="194" t="n">
        <f aca="false">11500*AV294</f>
        <v>18400</v>
      </c>
      <c r="AX294" s="202"/>
      <c r="AY294" s="201" t="n">
        <v>4.87500000000027</v>
      </c>
      <c r="AZ294" s="186" t="n">
        <v>110</v>
      </c>
      <c r="BA294" s="186" t="n">
        <v>43</v>
      </c>
      <c r="BB294" s="186" t="n">
        <v>176</v>
      </c>
      <c r="BC294" s="186" t="n">
        <v>18.5</v>
      </c>
      <c r="BD294" s="187" t="n">
        <f aca="false">(BC294/BB294)*100</f>
        <v>10.5113636363636</v>
      </c>
      <c r="BE294" s="193" t="n">
        <f aca="false">BB294/AZ294</f>
        <v>1.6</v>
      </c>
      <c r="BF294" s="194" t="n">
        <f aca="false">11500*BE294</f>
        <v>18400</v>
      </c>
      <c r="BG294" s="202"/>
      <c r="BH294" s="201" t="n">
        <v>4.37500000000023</v>
      </c>
      <c r="BI294" s="186"/>
      <c r="BJ294" s="214"/>
      <c r="BK294" s="186"/>
      <c r="BL294" s="186"/>
      <c r="BM294" s="187"/>
      <c r="BN294" s="193"/>
      <c r="BO294" s="194"/>
      <c r="BP294" s="217"/>
      <c r="BQ294" s="217"/>
      <c r="BR294" s="217"/>
      <c r="BS294" s="217"/>
      <c r="BT294" s="217"/>
      <c r="BU294" s="217"/>
      <c r="BV294" s="217"/>
      <c r="BW294" s="217"/>
      <c r="BX294" s="217"/>
      <c r="BY294" s="217"/>
      <c r="BZ294" s="217"/>
      <c r="CA294" s="217"/>
    </row>
    <row r="295" customFormat="false" ht="16.5" hidden="false" customHeight="true" outlineLevel="0" collapsed="false">
      <c r="A295" s="232"/>
      <c r="B295" s="185" t="n">
        <v>0.333333333333333</v>
      </c>
      <c r="C295" s="186" t="n">
        <v>90</v>
      </c>
      <c r="D295" s="186" t="n">
        <v>51</v>
      </c>
      <c r="E295" s="186" t="n">
        <v>144</v>
      </c>
      <c r="F295" s="186" t="n">
        <v>37</v>
      </c>
      <c r="G295" s="187" t="n">
        <f aca="false">(F295/E295)*100</f>
        <v>25.6944444444444</v>
      </c>
      <c r="H295" s="188" t="n">
        <f aca="false">E295/C295</f>
        <v>1.6</v>
      </c>
      <c r="I295" s="188" t="n">
        <f aca="false">11500*H295</f>
        <v>18400</v>
      </c>
      <c r="J295" s="189"/>
      <c r="K295" s="228"/>
      <c r="L295" s="208" t="n">
        <v>1.95833333333332</v>
      </c>
      <c r="M295" s="209" t="n">
        <v>90</v>
      </c>
      <c r="N295" s="186" t="n">
        <v>50</v>
      </c>
      <c r="O295" s="186" t="n">
        <v>144</v>
      </c>
      <c r="P295" s="186" t="n">
        <v>18.5</v>
      </c>
      <c r="Q295" s="187" t="n">
        <f aca="false">(P295/O295)*100</f>
        <v>12.8472222222222</v>
      </c>
      <c r="R295" s="193" t="n">
        <f aca="false">O295/M295</f>
        <v>1.6</v>
      </c>
      <c r="S295" s="194" t="n">
        <f aca="false">11500*R295</f>
        <v>18400</v>
      </c>
      <c r="T295" s="195"/>
      <c r="U295" s="230"/>
      <c r="V295" s="241" t="n">
        <v>1.91666666666666</v>
      </c>
      <c r="W295" s="186" t="n">
        <v>100</v>
      </c>
      <c r="X295" s="186" t="n">
        <v>51</v>
      </c>
      <c r="Y295" s="186" t="n">
        <v>176</v>
      </c>
      <c r="Z295" s="186" t="n">
        <v>18.5</v>
      </c>
      <c r="AA295" s="187" t="n">
        <f aca="false">(Z295/Y295)*100</f>
        <v>10.5113636363636</v>
      </c>
      <c r="AB295" s="29" t="n">
        <f aca="false">Y295/W295</f>
        <v>1.76</v>
      </c>
      <c r="AC295" s="216" t="n">
        <f aca="false">AB295*11500</f>
        <v>20240</v>
      </c>
      <c r="AD295" s="217"/>
      <c r="AE295" s="200"/>
      <c r="AF295" s="201" t="n">
        <v>1.41666666666666</v>
      </c>
      <c r="AG295" s="186" t="n">
        <v>100</v>
      </c>
      <c r="AH295" s="186" t="n">
        <v>54</v>
      </c>
      <c r="AI295" s="186" t="n">
        <v>176</v>
      </c>
      <c r="AJ295" s="186" t="n">
        <v>18.5</v>
      </c>
      <c r="AK295" s="187" t="n">
        <f aca="false">(AJ295/AI295)*100</f>
        <v>10.5113636363636</v>
      </c>
      <c r="AL295" s="193" t="n">
        <f aca="false">AI295/AG295</f>
        <v>1.76</v>
      </c>
      <c r="AM295" s="194" t="n">
        <f aca="false">11500*AL295</f>
        <v>20240</v>
      </c>
      <c r="AN295" s="217"/>
      <c r="AO295" s="202"/>
      <c r="AP295" s="201" t="n">
        <v>4.54166666666691</v>
      </c>
      <c r="AQ295" s="186" t="n">
        <v>110</v>
      </c>
      <c r="AR295" s="186" t="n">
        <v>47</v>
      </c>
      <c r="AS295" s="186" t="n">
        <v>176</v>
      </c>
      <c r="AT295" s="186" t="n">
        <v>18.5</v>
      </c>
      <c r="AU295" s="187" t="n">
        <f aca="false">(AT295/AS295)*100</f>
        <v>10.5113636363636</v>
      </c>
      <c r="AV295" s="193" t="n">
        <f aca="false">AS295/AQ295</f>
        <v>1.6</v>
      </c>
      <c r="AW295" s="194" t="n">
        <f aca="false">11500*AV295</f>
        <v>18400</v>
      </c>
      <c r="AX295" s="202"/>
      <c r="AY295" s="201" t="n">
        <v>4.91666666666694</v>
      </c>
      <c r="AZ295" s="186" t="n">
        <v>110</v>
      </c>
      <c r="BA295" s="186" t="n">
        <v>43</v>
      </c>
      <c r="BB295" s="186" t="n">
        <v>176</v>
      </c>
      <c r="BC295" s="186" t="n">
        <v>18.5</v>
      </c>
      <c r="BD295" s="187" t="n">
        <f aca="false">(BC295/BB295)*100</f>
        <v>10.5113636363636</v>
      </c>
      <c r="BE295" s="193" t="n">
        <f aca="false">BB295/AZ295</f>
        <v>1.6</v>
      </c>
      <c r="BF295" s="194" t="n">
        <f aca="false">11500*BE295</f>
        <v>18400</v>
      </c>
      <c r="BG295" s="202"/>
      <c r="BH295" s="201" t="n">
        <v>4.4166666666669</v>
      </c>
      <c r="BI295" s="186"/>
      <c r="BJ295" s="186"/>
      <c r="BK295" s="186"/>
      <c r="BL295" s="186"/>
      <c r="BM295" s="187"/>
      <c r="BN295" s="193"/>
      <c r="BO295" s="194"/>
      <c r="BP295" s="217"/>
      <c r="BQ295" s="217"/>
      <c r="BR295" s="217"/>
      <c r="BS295" s="217"/>
      <c r="BT295" s="217"/>
      <c r="BU295" s="217"/>
      <c r="BV295" s="217"/>
      <c r="BW295" s="217"/>
      <c r="BX295" s="217"/>
      <c r="BY295" s="217"/>
      <c r="BZ295" s="217"/>
      <c r="CA295" s="217"/>
    </row>
    <row r="296" customFormat="false" ht="16.5" hidden="false" customHeight="true" outlineLevel="0" collapsed="false">
      <c r="A296" s="232"/>
      <c r="B296" s="185" t="n">
        <v>0.374999999999999</v>
      </c>
      <c r="C296" s="186" t="n">
        <v>100</v>
      </c>
      <c r="D296" s="214" t="n">
        <v>50</v>
      </c>
      <c r="E296" s="186" t="n">
        <v>144</v>
      </c>
      <c r="F296" s="186" t="n">
        <v>18.5</v>
      </c>
      <c r="G296" s="187" t="n">
        <f aca="false">(F296/E296)*100</f>
        <v>12.8472222222222</v>
      </c>
      <c r="H296" s="188" t="n">
        <f aca="false">E296/C296</f>
        <v>1.44</v>
      </c>
      <c r="I296" s="188" t="n">
        <f aca="false">11500*H296</f>
        <v>16560</v>
      </c>
      <c r="J296" s="189"/>
      <c r="K296" s="228"/>
      <c r="L296" s="208" t="n">
        <v>1.99999999999999</v>
      </c>
      <c r="M296" s="209" t="n">
        <v>95</v>
      </c>
      <c r="N296" s="186" t="n">
        <v>54</v>
      </c>
      <c r="O296" s="186" t="n">
        <v>180</v>
      </c>
      <c r="P296" s="186" t="n">
        <v>18.5</v>
      </c>
      <c r="Q296" s="187" t="n">
        <f aca="false">(P296/O296)*100</f>
        <v>10.2777777777778</v>
      </c>
      <c r="R296" s="193" t="n">
        <f aca="false">O296/M296</f>
        <v>1.89473684210526</v>
      </c>
      <c r="S296" s="194" t="n">
        <f aca="false">11500*R296</f>
        <v>21789.4736842105</v>
      </c>
      <c r="T296" s="195"/>
      <c r="U296" s="230"/>
      <c r="V296" s="241" t="n">
        <v>1.95833333333332</v>
      </c>
      <c r="W296" s="186" t="n">
        <v>100</v>
      </c>
      <c r="X296" s="186" t="n">
        <v>49</v>
      </c>
      <c r="Y296" s="186" t="n">
        <v>176</v>
      </c>
      <c r="Z296" s="186" t="n">
        <v>37</v>
      </c>
      <c r="AA296" s="187" t="n">
        <f aca="false">(Z296/Y296)*100</f>
        <v>21.0227272727273</v>
      </c>
      <c r="AB296" s="29" t="n">
        <f aca="false">Y296/W296</f>
        <v>1.76</v>
      </c>
      <c r="AC296" s="216" t="n">
        <f aca="false">AB296*11500</f>
        <v>20240</v>
      </c>
      <c r="AD296" s="217"/>
      <c r="AE296" s="200"/>
      <c r="AF296" s="201" t="n">
        <v>1.45833333333333</v>
      </c>
      <c r="AG296" s="186" t="n">
        <v>100</v>
      </c>
      <c r="AH296" s="186" t="n">
        <v>60</v>
      </c>
      <c r="AI296" s="186" t="n">
        <v>198</v>
      </c>
      <c r="AJ296" s="186" t="n">
        <v>37</v>
      </c>
      <c r="AK296" s="187" t="n">
        <f aca="false">(AJ296/AI296)*100</f>
        <v>18.6868686868687</v>
      </c>
      <c r="AL296" s="193" t="n">
        <f aca="false">AI296/AG296</f>
        <v>1.98</v>
      </c>
      <c r="AM296" s="194" t="n">
        <f aca="false">11500*AL296</f>
        <v>22770</v>
      </c>
      <c r="AN296" s="217"/>
      <c r="AO296" s="202"/>
      <c r="AP296" s="201" t="n">
        <v>4.58333333333358</v>
      </c>
      <c r="AQ296" s="186" t="n">
        <v>110</v>
      </c>
      <c r="AR296" s="186" t="n">
        <v>45</v>
      </c>
      <c r="AS296" s="186" t="n">
        <v>176</v>
      </c>
      <c r="AT296" s="186" t="n">
        <v>18.5</v>
      </c>
      <c r="AU296" s="187" t="n">
        <f aca="false">(AT296/AS296)*100</f>
        <v>10.5113636363636</v>
      </c>
      <c r="AV296" s="193" t="n">
        <f aca="false">AS296/AQ296</f>
        <v>1.6</v>
      </c>
      <c r="AW296" s="194" t="n">
        <f aca="false">11500*AV296</f>
        <v>18400</v>
      </c>
      <c r="AX296" s="202"/>
      <c r="AY296" s="201" t="n">
        <v>4.95833333333361</v>
      </c>
      <c r="AZ296" s="186" t="n">
        <v>110</v>
      </c>
      <c r="BA296" s="186" t="n">
        <v>44</v>
      </c>
      <c r="BB296" s="186" t="n">
        <v>176</v>
      </c>
      <c r="BC296" s="186" t="n">
        <v>18.5</v>
      </c>
      <c r="BD296" s="187" t="n">
        <f aca="false">(BC296/BB296)*100</f>
        <v>10.5113636363636</v>
      </c>
      <c r="BE296" s="193" t="n">
        <f aca="false">BB296/AZ296</f>
        <v>1.6</v>
      </c>
      <c r="BF296" s="194" t="n">
        <f aca="false">11500*BE296</f>
        <v>18400</v>
      </c>
      <c r="BG296" s="202"/>
      <c r="BH296" s="201" t="n">
        <v>4.45833333333357</v>
      </c>
      <c r="BI296" s="186"/>
      <c r="BJ296" s="186"/>
      <c r="BK296" s="186"/>
      <c r="BL296" s="186"/>
      <c r="BM296" s="187"/>
      <c r="BN296" s="193"/>
      <c r="BO296" s="194"/>
      <c r="BP296" s="217"/>
      <c r="BQ296" s="217"/>
      <c r="BR296" s="217"/>
      <c r="BS296" s="217"/>
      <c r="BT296" s="217"/>
      <c r="BU296" s="217"/>
      <c r="BV296" s="217"/>
      <c r="BW296" s="217"/>
      <c r="BX296" s="217"/>
      <c r="BY296" s="217"/>
      <c r="BZ296" s="217"/>
      <c r="CA296" s="217"/>
    </row>
    <row r="297" customFormat="false" ht="16.5" hidden="false" customHeight="true" outlineLevel="0" collapsed="false">
      <c r="A297" s="232"/>
      <c r="B297" s="185" t="n">
        <v>0.416666666666666</v>
      </c>
      <c r="C297" s="186" t="n">
        <v>100</v>
      </c>
      <c r="D297" s="186" t="n">
        <v>51</v>
      </c>
      <c r="E297" s="186" t="n">
        <v>180</v>
      </c>
      <c r="F297" s="186" t="n">
        <v>37</v>
      </c>
      <c r="G297" s="187" t="n">
        <f aca="false">(F297/E297)*100</f>
        <v>20.5555555555556</v>
      </c>
      <c r="H297" s="188" t="n">
        <f aca="false">E297/C297</f>
        <v>1.8</v>
      </c>
      <c r="I297" s="188" t="n">
        <f aca="false">11500*H297</f>
        <v>20700</v>
      </c>
      <c r="J297" s="189"/>
      <c r="K297" s="228"/>
      <c r="L297" s="208" t="n">
        <v>2.04166666666665</v>
      </c>
      <c r="M297" s="209" t="n">
        <v>90</v>
      </c>
      <c r="N297" s="186" t="n">
        <v>52</v>
      </c>
      <c r="O297" s="186" t="n">
        <v>180</v>
      </c>
      <c r="P297" s="186" t="n">
        <v>18.5</v>
      </c>
      <c r="Q297" s="187" t="n">
        <f aca="false">(P297/O297)*100</f>
        <v>10.2777777777778</v>
      </c>
      <c r="R297" s="193" t="n">
        <f aca="false">O297/M297</f>
        <v>2</v>
      </c>
      <c r="S297" s="194" t="n">
        <f aca="false">11500*R297</f>
        <v>23000</v>
      </c>
      <c r="T297" s="195"/>
      <c r="U297" s="230"/>
      <c r="V297" s="241" t="n">
        <v>1.99999999999999</v>
      </c>
      <c r="W297" s="186" t="n">
        <v>100</v>
      </c>
      <c r="X297" s="186" t="n">
        <v>48</v>
      </c>
      <c r="Y297" s="186" t="n">
        <v>176</v>
      </c>
      <c r="Z297" s="186" t="n">
        <v>18.5</v>
      </c>
      <c r="AA297" s="187" t="n">
        <f aca="false">(Z297/Y297)*100</f>
        <v>10.5113636363636</v>
      </c>
      <c r="AB297" s="29" t="n">
        <f aca="false">Y297/W297</f>
        <v>1.76</v>
      </c>
      <c r="AC297" s="216" t="n">
        <f aca="false">AB297*11500</f>
        <v>20240</v>
      </c>
      <c r="AD297" s="217"/>
      <c r="AE297" s="200"/>
      <c r="AF297" s="201" t="n">
        <v>1.49999999999999</v>
      </c>
      <c r="AG297" s="186" t="n">
        <v>110</v>
      </c>
      <c r="AH297" s="186" t="n">
        <v>57</v>
      </c>
      <c r="AI297" s="186" t="n">
        <v>176</v>
      </c>
      <c r="AJ297" s="186" t="n">
        <v>18.5</v>
      </c>
      <c r="AK297" s="187" t="n">
        <f aca="false">(AJ297/AI297)*100</f>
        <v>10.5113636363636</v>
      </c>
      <c r="AL297" s="193" t="n">
        <f aca="false">AI297/AG297</f>
        <v>1.6</v>
      </c>
      <c r="AM297" s="194" t="n">
        <f aca="false">11500*AL297</f>
        <v>18400</v>
      </c>
      <c r="AN297" s="217"/>
      <c r="AO297" s="202"/>
      <c r="AP297" s="201" t="n">
        <v>4.62500000000025</v>
      </c>
      <c r="AQ297" s="186" t="n">
        <v>110</v>
      </c>
      <c r="AR297" s="186" t="n">
        <v>50</v>
      </c>
      <c r="AS297" s="186" t="n">
        <v>176</v>
      </c>
      <c r="AT297" s="186" t="n">
        <v>18.5</v>
      </c>
      <c r="AU297" s="187" t="n">
        <f aca="false">(AT297/AS297)*100</f>
        <v>10.5113636363636</v>
      </c>
      <c r="AV297" s="193" t="n">
        <f aca="false">AS297/AQ297</f>
        <v>1.6</v>
      </c>
      <c r="AW297" s="194" t="n">
        <f aca="false">11500*AV297</f>
        <v>18400</v>
      </c>
      <c r="AX297" s="202"/>
      <c r="AY297" s="201" t="n">
        <v>5.00000000000028</v>
      </c>
      <c r="AZ297" s="186" t="n">
        <v>110</v>
      </c>
      <c r="BA297" s="186" t="n">
        <v>41</v>
      </c>
      <c r="BB297" s="186" t="n">
        <v>176</v>
      </c>
      <c r="BC297" s="186" t="n">
        <v>18.5</v>
      </c>
      <c r="BD297" s="187" t="n">
        <f aca="false">(BC297/BB297)*100</f>
        <v>10.5113636363636</v>
      </c>
      <c r="BE297" s="193" t="n">
        <f aca="false">BB297/AZ297</f>
        <v>1.6</v>
      </c>
      <c r="BF297" s="194" t="n">
        <f aca="false">11500*BE297</f>
        <v>18400</v>
      </c>
      <c r="BG297" s="202"/>
      <c r="BH297" s="201" t="n">
        <v>4.50000000000024</v>
      </c>
      <c r="BI297" s="186"/>
      <c r="BJ297" s="186"/>
      <c r="BK297" s="186"/>
      <c r="BL297" s="186"/>
      <c r="BM297" s="187"/>
      <c r="BN297" s="193"/>
      <c r="BO297" s="194"/>
      <c r="BP297" s="217"/>
      <c r="BQ297" s="217"/>
      <c r="BR297" s="217"/>
      <c r="BS297" s="217"/>
      <c r="BT297" s="217"/>
      <c r="BU297" s="217"/>
      <c r="BV297" s="217"/>
      <c r="BW297" s="217"/>
      <c r="BX297" s="217"/>
      <c r="BY297" s="217"/>
      <c r="BZ297" s="217"/>
      <c r="CA297" s="217"/>
    </row>
    <row r="298" customFormat="false" ht="16.5" hidden="false" customHeight="true" outlineLevel="0" collapsed="false">
      <c r="A298" s="232"/>
      <c r="B298" s="185" t="n">
        <v>0.458333333333332</v>
      </c>
      <c r="C298" s="186" t="n">
        <v>100</v>
      </c>
      <c r="D298" s="186" t="n">
        <v>56</v>
      </c>
      <c r="E298" s="186" t="n">
        <v>162</v>
      </c>
      <c r="F298" s="186" t="n">
        <v>18.5</v>
      </c>
      <c r="G298" s="187" t="n">
        <f aca="false">(F298/E298)*100</f>
        <v>11.4197530864198</v>
      </c>
      <c r="H298" s="188" t="n">
        <f aca="false">E298/C298</f>
        <v>1.62</v>
      </c>
      <c r="I298" s="188" t="n">
        <f aca="false">11500*H298</f>
        <v>18630</v>
      </c>
      <c r="J298" s="189"/>
      <c r="K298" s="228"/>
      <c r="L298" s="208" t="n">
        <v>2.08333333333332</v>
      </c>
      <c r="M298" s="209" t="n">
        <v>95</v>
      </c>
      <c r="N298" s="186" t="n">
        <v>50</v>
      </c>
      <c r="O298" s="186" t="n">
        <v>144</v>
      </c>
      <c r="P298" s="186" t="n">
        <v>37</v>
      </c>
      <c r="Q298" s="187" t="n">
        <f aca="false">(P298/O298)*100</f>
        <v>25.6944444444444</v>
      </c>
      <c r="R298" s="193" t="n">
        <f aca="false">O298/M298</f>
        <v>1.51578947368421</v>
      </c>
      <c r="S298" s="194" t="n">
        <f aca="false">11500*R298</f>
        <v>17431.5789473684</v>
      </c>
      <c r="T298" s="195"/>
      <c r="U298" s="230"/>
      <c r="V298" s="241" t="n">
        <v>2.04166666666665</v>
      </c>
      <c r="W298" s="186" t="n">
        <v>100</v>
      </c>
      <c r="X298" s="186" t="n">
        <v>48</v>
      </c>
      <c r="Y298" s="186" t="n">
        <v>176</v>
      </c>
      <c r="Z298" s="186" t="n">
        <v>18.5</v>
      </c>
      <c r="AA298" s="187" t="n">
        <f aca="false">(Z298/Y298)*100</f>
        <v>10.5113636363636</v>
      </c>
      <c r="AB298" s="29" t="n">
        <f aca="false">Y298/W298</f>
        <v>1.76</v>
      </c>
      <c r="AC298" s="216" t="n">
        <f aca="false">AB298*11500</f>
        <v>20240</v>
      </c>
      <c r="AD298" s="217"/>
      <c r="AE298" s="200"/>
      <c r="AF298" s="201" t="n">
        <v>1.54166666666666</v>
      </c>
      <c r="AG298" s="186" t="n">
        <v>100</v>
      </c>
      <c r="AH298" s="186" t="n">
        <v>56</v>
      </c>
      <c r="AI298" s="186" t="n">
        <v>88</v>
      </c>
      <c r="AJ298" s="186" t="n">
        <v>18.5</v>
      </c>
      <c r="AK298" s="187" t="n">
        <f aca="false">(AJ298/AI298)*100</f>
        <v>21.0227272727273</v>
      </c>
      <c r="AL298" s="193" t="n">
        <f aca="false">AI298/AG298</f>
        <v>0.88</v>
      </c>
      <c r="AM298" s="194" t="n">
        <f aca="false">11500*AL298</f>
        <v>10120</v>
      </c>
      <c r="AN298" s="217"/>
      <c r="AO298" s="202"/>
      <c r="AP298" s="201" t="n">
        <v>4.66666666666692</v>
      </c>
      <c r="AQ298" s="186" t="n">
        <v>110</v>
      </c>
      <c r="AR298" s="186" t="n">
        <v>51</v>
      </c>
      <c r="AS298" s="186" t="n">
        <v>176</v>
      </c>
      <c r="AT298" s="186" t="n">
        <v>18.5</v>
      </c>
      <c r="AU298" s="187" t="n">
        <f aca="false">(AT298/AS298)*100</f>
        <v>10.5113636363636</v>
      </c>
      <c r="AV298" s="193" t="n">
        <f aca="false">AS298/AQ298</f>
        <v>1.6</v>
      </c>
      <c r="AW298" s="194" t="n">
        <f aca="false">11500*AV298</f>
        <v>18400</v>
      </c>
      <c r="AX298" s="202"/>
      <c r="AY298" s="201" t="n">
        <v>5.04166666666695</v>
      </c>
      <c r="AZ298" s="186" t="n">
        <v>110</v>
      </c>
      <c r="BA298" s="186" t="n">
        <v>42</v>
      </c>
      <c r="BB298" s="186" t="n">
        <v>176</v>
      </c>
      <c r="BC298" s="186" t="n">
        <v>18.5</v>
      </c>
      <c r="BD298" s="187" t="n">
        <f aca="false">(BC298/BB298)*100</f>
        <v>10.5113636363636</v>
      </c>
      <c r="BE298" s="193" t="n">
        <f aca="false">BB298/AZ298</f>
        <v>1.6</v>
      </c>
      <c r="BF298" s="194" t="n">
        <f aca="false">11500*BE298</f>
        <v>18400</v>
      </c>
      <c r="BG298" s="202"/>
      <c r="BH298" s="201" t="n">
        <v>4.54166666666691</v>
      </c>
      <c r="BI298" s="186"/>
      <c r="BJ298" s="186"/>
      <c r="BK298" s="186"/>
      <c r="BL298" s="186"/>
      <c r="BM298" s="187"/>
      <c r="BN298" s="193"/>
      <c r="BO298" s="194"/>
      <c r="BP298" s="217"/>
      <c r="BQ298" s="217"/>
      <c r="BR298" s="217"/>
      <c r="BS298" s="217"/>
      <c r="BT298" s="217"/>
      <c r="BU298" s="217"/>
      <c r="BV298" s="217"/>
      <c r="BW298" s="217"/>
      <c r="BX298" s="217"/>
      <c r="BY298" s="217"/>
      <c r="BZ298" s="217"/>
      <c r="CA298" s="217"/>
    </row>
    <row r="299" customFormat="false" ht="16.5" hidden="false" customHeight="true" outlineLevel="0" collapsed="false">
      <c r="A299" s="232"/>
      <c r="B299" s="185" t="n">
        <v>0.499999999999998</v>
      </c>
      <c r="C299" s="186" t="n">
        <v>100</v>
      </c>
      <c r="D299" s="186" t="n">
        <v>52</v>
      </c>
      <c r="E299" s="186" t="n">
        <v>162</v>
      </c>
      <c r="F299" s="186" t="n">
        <v>18.5</v>
      </c>
      <c r="G299" s="187" t="n">
        <f aca="false">(F299/E299)*100</f>
        <v>11.4197530864198</v>
      </c>
      <c r="H299" s="188" t="n">
        <f aca="false">E299/C299</f>
        <v>1.62</v>
      </c>
      <c r="I299" s="188" t="n">
        <f aca="false">11500*H299</f>
        <v>18630</v>
      </c>
      <c r="J299" s="189"/>
      <c r="K299" s="228"/>
      <c r="L299" s="208" t="n">
        <v>2.12499999999999</v>
      </c>
      <c r="M299" s="209" t="n">
        <v>90</v>
      </c>
      <c r="N299" s="186" t="n">
        <v>49</v>
      </c>
      <c r="O299" s="186" t="n">
        <v>144</v>
      </c>
      <c r="P299" s="186" t="n">
        <v>18.5</v>
      </c>
      <c r="Q299" s="187" t="n">
        <f aca="false">(P299/O299)*100</f>
        <v>12.8472222222222</v>
      </c>
      <c r="R299" s="193" t="n">
        <f aca="false">O299/M299</f>
        <v>1.6</v>
      </c>
      <c r="S299" s="194" t="n">
        <f aca="false">11500*R299</f>
        <v>18400</v>
      </c>
      <c r="T299" s="195"/>
      <c r="U299" s="230"/>
      <c r="V299" s="241" t="n">
        <v>2.08333333333332</v>
      </c>
      <c r="W299" s="186" t="n">
        <v>100</v>
      </c>
      <c r="X299" s="186" t="n">
        <v>49</v>
      </c>
      <c r="Y299" s="186" t="n">
        <v>176</v>
      </c>
      <c r="Z299" s="186" t="n">
        <v>18.5</v>
      </c>
      <c r="AA299" s="187" t="n">
        <f aca="false">(Z299/Y299)*100</f>
        <v>10.5113636363636</v>
      </c>
      <c r="AB299" s="29" t="n">
        <f aca="false">Y299/W299</f>
        <v>1.76</v>
      </c>
      <c r="AC299" s="216" t="n">
        <f aca="false">AB299*11500</f>
        <v>20240</v>
      </c>
      <c r="AD299" s="217"/>
      <c r="AE299" s="200"/>
      <c r="AF299" s="201" t="n">
        <v>1.58333333333333</v>
      </c>
      <c r="AG299" s="186" t="n">
        <v>100</v>
      </c>
      <c r="AH299" s="186" t="n">
        <v>54</v>
      </c>
      <c r="AI299" s="186" t="n">
        <v>176</v>
      </c>
      <c r="AJ299" s="186" t="n">
        <v>18.5</v>
      </c>
      <c r="AK299" s="187" t="n">
        <f aca="false">(AJ299/AI299)*100</f>
        <v>10.5113636363636</v>
      </c>
      <c r="AL299" s="193" t="n">
        <f aca="false">AI299/AG299</f>
        <v>1.76</v>
      </c>
      <c r="AM299" s="194" t="n">
        <f aca="false">11500*AL299</f>
        <v>20240</v>
      </c>
      <c r="AN299" s="217"/>
      <c r="AO299" s="202"/>
      <c r="AP299" s="201" t="n">
        <v>4.70833333333359</v>
      </c>
      <c r="AQ299" s="186" t="n">
        <v>110</v>
      </c>
      <c r="AR299" s="186" t="n">
        <v>50</v>
      </c>
      <c r="AS299" s="186" t="n">
        <v>176</v>
      </c>
      <c r="AT299" s="186" t="n">
        <v>18.5</v>
      </c>
      <c r="AU299" s="187" t="n">
        <f aca="false">(AT299/AS299)*100</f>
        <v>10.5113636363636</v>
      </c>
      <c r="AV299" s="193" t="n">
        <f aca="false">AS299/AQ299</f>
        <v>1.6</v>
      </c>
      <c r="AW299" s="194" t="n">
        <f aca="false">11500*AV299</f>
        <v>18400</v>
      </c>
      <c r="AX299" s="202"/>
      <c r="AY299" s="201" t="n">
        <v>5.08333333333362</v>
      </c>
      <c r="AZ299" s="186" t="n">
        <v>110</v>
      </c>
      <c r="BA299" s="186" t="n">
        <v>42</v>
      </c>
      <c r="BB299" s="186" t="n">
        <v>176</v>
      </c>
      <c r="BC299" s="186" t="n">
        <v>18.5</v>
      </c>
      <c r="BD299" s="187" t="n">
        <f aca="false">(BC299/BB299)*100</f>
        <v>10.5113636363636</v>
      </c>
      <c r="BE299" s="193" t="n">
        <f aca="false">BB299/AZ299</f>
        <v>1.6</v>
      </c>
      <c r="BF299" s="194" t="n">
        <f aca="false">11500*BE299</f>
        <v>18400</v>
      </c>
      <c r="BG299" s="202"/>
      <c r="BH299" s="201" t="n">
        <v>4.58333333333358</v>
      </c>
      <c r="BI299" s="186"/>
      <c r="BJ299" s="186"/>
      <c r="BK299" s="186"/>
      <c r="BL299" s="186"/>
      <c r="BM299" s="187"/>
      <c r="BN299" s="193"/>
      <c r="BO299" s="194"/>
      <c r="BP299" s="217"/>
      <c r="BQ299" s="217"/>
      <c r="BR299" s="217"/>
      <c r="BS299" s="217"/>
      <c r="BT299" s="217"/>
      <c r="BU299" s="217"/>
      <c r="BV299" s="217"/>
      <c r="BW299" s="217"/>
      <c r="BX299" s="217"/>
      <c r="BY299" s="217"/>
      <c r="BZ299" s="217"/>
      <c r="CA299" s="217"/>
    </row>
    <row r="300" customFormat="false" ht="16.5" hidden="false" customHeight="true" outlineLevel="0" collapsed="false">
      <c r="A300" s="232"/>
      <c r="B300" s="185" t="n">
        <v>0.541666666666665</v>
      </c>
      <c r="C300" s="186" t="n">
        <v>110</v>
      </c>
      <c r="D300" s="186" t="n">
        <v>56</v>
      </c>
      <c r="E300" s="186" t="n">
        <v>162</v>
      </c>
      <c r="F300" s="186" t="n">
        <v>18.5</v>
      </c>
      <c r="G300" s="187" t="n">
        <f aca="false">(F300/E300)*100</f>
        <v>11.4197530864198</v>
      </c>
      <c r="H300" s="188" t="n">
        <f aca="false">E300/C300</f>
        <v>1.47272727272727</v>
      </c>
      <c r="I300" s="188" t="n">
        <f aca="false">11500*H300</f>
        <v>16936.3636363636</v>
      </c>
      <c r="J300" s="189"/>
      <c r="K300" s="228"/>
      <c r="L300" s="208" t="n">
        <v>2.16666666666665</v>
      </c>
      <c r="M300" s="209" t="n">
        <v>95</v>
      </c>
      <c r="N300" s="186" t="n">
        <v>50</v>
      </c>
      <c r="O300" s="186" t="n">
        <v>144</v>
      </c>
      <c r="P300" s="186" t="n">
        <v>18.5</v>
      </c>
      <c r="Q300" s="187" t="n">
        <f aca="false">(P300/O300)*100</f>
        <v>12.8472222222222</v>
      </c>
      <c r="R300" s="193" t="n">
        <f aca="false">O300/M300</f>
        <v>1.51578947368421</v>
      </c>
      <c r="S300" s="194" t="n">
        <f aca="false">11500*R300</f>
        <v>17431.5789473684</v>
      </c>
      <c r="T300" s="195"/>
      <c r="U300" s="230"/>
      <c r="V300" s="241" t="n">
        <v>2.12499999999999</v>
      </c>
      <c r="W300" s="186" t="n">
        <v>90</v>
      </c>
      <c r="X300" s="186" t="n">
        <v>48</v>
      </c>
      <c r="Y300" s="186" t="n">
        <v>176</v>
      </c>
      <c r="Z300" s="186" t="n">
        <v>18.5</v>
      </c>
      <c r="AA300" s="187" t="n">
        <f aca="false">(Z300/Y300)*100</f>
        <v>10.5113636363636</v>
      </c>
      <c r="AB300" s="29" t="n">
        <f aca="false">Y300/W300</f>
        <v>1.95555555555556</v>
      </c>
      <c r="AC300" s="216" t="n">
        <f aca="false">AB300*11500</f>
        <v>22488.8888888889</v>
      </c>
      <c r="AD300" s="217"/>
      <c r="AE300" s="200"/>
      <c r="AF300" s="201" t="n">
        <v>1.62499999999999</v>
      </c>
      <c r="AG300" s="186" t="n">
        <v>110</v>
      </c>
      <c r="AH300" s="186" t="n">
        <v>43</v>
      </c>
      <c r="AI300" s="186" t="n">
        <v>176</v>
      </c>
      <c r="AJ300" s="186" t="n">
        <v>18.5</v>
      </c>
      <c r="AK300" s="187" t="n">
        <f aca="false">(AJ300/AI300)*100</f>
        <v>10.5113636363636</v>
      </c>
      <c r="AL300" s="193" t="n">
        <f aca="false">AI300/AG300</f>
        <v>1.6</v>
      </c>
      <c r="AM300" s="194" t="n">
        <f aca="false">11500*AL300</f>
        <v>18400</v>
      </c>
      <c r="AN300" s="217"/>
      <c r="AO300" s="202"/>
      <c r="AP300" s="201" t="n">
        <v>4.75000000000026</v>
      </c>
      <c r="AQ300" s="186" t="n">
        <v>110</v>
      </c>
      <c r="AR300" s="186" t="n">
        <v>48</v>
      </c>
      <c r="AS300" s="186" t="n">
        <v>176</v>
      </c>
      <c r="AT300" s="186" t="n">
        <v>18.5</v>
      </c>
      <c r="AU300" s="187" t="n">
        <f aca="false">(AT300/AS300)*100</f>
        <v>10.5113636363636</v>
      </c>
      <c r="AV300" s="193" t="n">
        <f aca="false">AS300/AQ300</f>
        <v>1.6</v>
      </c>
      <c r="AW300" s="194" t="n">
        <f aca="false">11500*AV300</f>
        <v>18400</v>
      </c>
      <c r="AX300" s="202"/>
      <c r="AY300" s="201" t="n">
        <v>5.12500000000029</v>
      </c>
      <c r="AZ300" s="186" t="n">
        <v>100</v>
      </c>
      <c r="BA300" s="186" t="n">
        <v>43</v>
      </c>
      <c r="BB300" s="186" t="n">
        <v>176</v>
      </c>
      <c r="BC300" s="186" t="n">
        <v>18.5</v>
      </c>
      <c r="BD300" s="187" t="n">
        <f aca="false">(BC300/BB300)*100</f>
        <v>10.5113636363636</v>
      </c>
      <c r="BE300" s="193" t="n">
        <f aca="false">BB300/AZ300</f>
        <v>1.76</v>
      </c>
      <c r="BF300" s="194" t="n">
        <f aca="false">11500*BE300</f>
        <v>20240</v>
      </c>
      <c r="BG300" s="202"/>
      <c r="BH300" s="201" t="n">
        <v>4.62500000000025</v>
      </c>
      <c r="BI300" s="186"/>
      <c r="BJ300" s="186"/>
      <c r="BK300" s="186"/>
      <c r="BL300" s="186"/>
      <c r="BM300" s="187"/>
      <c r="BN300" s="193"/>
      <c r="BO300" s="194"/>
      <c r="BP300" s="217"/>
      <c r="BQ300" s="217"/>
      <c r="BR300" s="217"/>
      <c r="BS300" s="217"/>
      <c r="BT300" s="217"/>
      <c r="BU300" s="217"/>
      <c r="BV300" s="217"/>
      <c r="BW300" s="217"/>
      <c r="BX300" s="217"/>
      <c r="BY300" s="217"/>
      <c r="BZ300" s="217"/>
      <c r="CA300" s="217"/>
    </row>
    <row r="301" customFormat="false" ht="16.5" hidden="false" customHeight="true" outlineLevel="0" collapsed="false">
      <c r="A301" s="232"/>
      <c r="B301" s="185" t="n">
        <v>0.583333333333331</v>
      </c>
      <c r="C301" s="186" t="n">
        <v>100</v>
      </c>
      <c r="D301" s="186" t="n">
        <v>54</v>
      </c>
      <c r="E301" s="186" t="n">
        <v>144</v>
      </c>
      <c r="F301" s="186" t="n">
        <v>18.5</v>
      </c>
      <c r="G301" s="187" t="n">
        <f aca="false">(F301/E301)*100</f>
        <v>12.8472222222222</v>
      </c>
      <c r="H301" s="188" t="n">
        <f aca="false">E301/C301</f>
        <v>1.44</v>
      </c>
      <c r="I301" s="188" t="n">
        <f aca="false">11500*H301</f>
        <v>16560</v>
      </c>
      <c r="J301" s="189"/>
      <c r="K301" s="228"/>
      <c r="L301" s="208" t="n">
        <v>2.20833333333332</v>
      </c>
      <c r="M301" s="209" t="n">
        <v>90</v>
      </c>
      <c r="N301" s="186" t="n">
        <v>49</v>
      </c>
      <c r="O301" s="186" t="n">
        <v>144</v>
      </c>
      <c r="P301" s="186" t="n">
        <v>18.5</v>
      </c>
      <c r="Q301" s="187" t="n">
        <f aca="false">(P301/O301)*100</f>
        <v>12.8472222222222</v>
      </c>
      <c r="R301" s="193" t="n">
        <f aca="false">O301/M301</f>
        <v>1.6</v>
      </c>
      <c r="S301" s="194" t="n">
        <f aca="false">11500*R301</f>
        <v>18400</v>
      </c>
      <c r="T301" s="195"/>
      <c r="U301" s="230"/>
      <c r="V301" s="241" t="n">
        <v>2.16666666666665</v>
      </c>
      <c r="W301" s="186" t="n">
        <v>100</v>
      </c>
      <c r="X301" s="186" t="n">
        <v>46</v>
      </c>
      <c r="Y301" s="186" t="n">
        <v>176</v>
      </c>
      <c r="Z301" s="186" t="n">
        <v>18.5</v>
      </c>
      <c r="AA301" s="187" t="n">
        <f aca="false">(Z301/Y301)*100</f>
        <v>10.5113636363636</v>
      </c>
      <c r="AB301" s="29" t="n">
        <f aca="false">Y301/W301</f>
        <v>1.76</v>
      </c>
      <c r="AC301" s="216" t="n">
        <f aca="false">AB301*11500</f>
        <v>20240</v>
      </c>
      <c r="AD301" s="217"/>
      <c r="AE301" s="200"/>
      <c r="AF301" s="201" t="n">
        <v>1.66666666666666</v>
      </c>
      <c r="AG301" s="186" t="n">
        <v>100</v>
      </c>
      <c r="AH301" s="186" t="n">
        <v>46</v>
      </c>
      <c r="AI301" s="186" t="n">
        <v>176</v>
      </c>
      <c r="AJ301" s="186" t="n">
        <v>18.5</v>
      </c>
      <c r="AK301" s="187" t="n">
        <f aca="false">(AJ301/AI301)*100</f>
        <v>10.5113636363636</v>
      </c>
      <c r="AL301" s="193" t="n">
        <f aca="false">AI301/AG301</f>
        <v>1.76</v>
      </c>
      <c r="AM301" s="194" t="n">
        <f aca="false">11500*AL301</f>
        <v>20240</v>
      </c>
      <c r="AN301" s="217"/>
      <c r="AO301" s="202"/>
      <c r="AP301" s="201" t="n">
        <v>4.79166666666693</v>
      </c>
      <c r="AQ301" s="186" t="n">
        <v>110</v>
      </c>
      <c r="AR301" s="186" t="n">
        <v>45</v>
      </c>
      <c r="AS301" s="186" t="n">
        <v>176</v>
      </c>
      <c r="AT301" s="186" t="n">
        <v>18.5</v>
      </c>
      <c r="AU301" s="187" t="n">
        <f aca="false">(AT301/AS301)*100</f>
        <v>10.5113636363636</v>
      </c>
      <c r="AV301" s="193" t="n">
        <f aca="false">AS301/AQ301</f>
        <v>1.6</v>
      </c>
      <c r="AW301" s="194" t="n">
        <f aca="false">11500*AV301</f>
        <v>18400</v>
      </c>
      <c r="AX301" s="202"/>
      <c r="AY301" s="201" t="n">
        <v>5.16666666666696</v>
      </c>
      <c r="AZ301" s="186" t="n">
        <v>110</v>
      </c>
      <c r="BA301" s="186" t="n">
        <v>43</v>
      </c>
      <c r="BB301" s="186" t="n">
        <v>176</v>
      </c>
      <c r="BC301" s="186" t="n">
        <v>18.5</v>
      </c>
      <c r="BD301" s="187" t="n">
        <f aca="false">(BC301/BB301)*100</f>
        <v>10.5113636363636</v>
      </c>
      <c r="BE301" s="193" t="n">
        <f aca="false">BB301/AZ301</f>
        <v>1.6</v>
      </c>
      <c r="BF301" s="194" t="n">
        <f aca="false">11500*BE301</f>
        <v>18400</v>
      </c>
      <c r="BG301" s="202"/>
      <c r="BH301" s="201" t="n">
        <v>4.66666666666692</v>
      </c>
      <c r="BI301" s="186"/>
      <c r="BJ301" s="186"/>
      <c r="BK301" s="186"/>
      <c r="BL301" s="186"/>
      <c r="BM301" s="187"/>
      <c r="BN301" s="193"/>
      <c r="BO301" s="194"/>
      <c r="BP301" s="217"/>
      <c r="BQ301" s="217"/>
      <c r="BR301" s="217"/>
      <c r="BS301" s="217"/>
      <c r="BT301" s="217"/>
      <c r="BU301" s="217"/>
      <c r="BV301" s="217"/>
      <c r="BW301" s="217"/>
      <c r="BX301" s="217"/>
      <c r="BY301" s="217"/>
      <c r="BZ301" s="217"/>
      <c r="CA301" s="217"/>
    </row>
    <row r="302" customFormat="false" ht="16.5" hidden="false" customHeight="true" outlineLevel="0" collapsed="false">
      <c r="A302" s="232"/>
      <c r="B302" s="185" t="n">
        <v>0.625</v>
      </c>
      <c r="C302" s="186" t="n">
        <v>90</v>
      </c>
      <c r="D302" s="186" t="n">
        <v>45</v>
      </c>
      <c r="E302" s="186" t="n">
        <v>144</v>
      </c>
      <c r="F302" s="186" t="n">
        <v>18.5</v>
      </c>
      <c r="G302" s="187" t="n">
        <f aca="false">(F302/E302)*100</f>
        <v>12.8472222222222</v>
      </c>
      <c r="H302" s="188" t="n">
        <f aca="false">E302/C302</f>
        <v>1.6</v>
      </c>
      <c r="I302" s="188" t="n">
        <f aca="false">11500*H302</f>
        <v>18400</v>
      </c>
      <c r="J302" s="189"/>
      <c r="K302" s="228"/>
      <c r="L302" s="208" t="n">
        <v>2.24999999999999</v>
      </c>
      <c r="M302" s="209" t="n">
        <v>80</v>
      </c>
      <c r="N302" s="186" t="n">
        <v>51</v>
      </c>
      <c r="O302" s="186" t="n">
        <v>144</v>
      </c>
      <c r="P302" s="186" t="n">
        <v>18.5</v>
      </c>
      <c r="Q302" s="187" t="n">
        <f aca="false">(P302/O302)*100</f>
        <v>12.8472222222222</v>
      </c>
      <c r="R302" s="193" t="n">
        <f aca="false">O302/M302</f>
        <v>1.8</v>
      </c>
      <c r="S302" s="194" t="n">
        <f aca="false">11500*R302</f>
        <v>20700</v>
      </c>
      <c r="T302" s="195"/>
      <c r="U302" s="230"/>
      <c r="V302" s="241" t="n">
        <v>2.20833333333332</v>
      </c>
      <c r="W302" s="186" t="n">
        <v>110</v>
      </c>
      <c r="X302" s="186" t="n">
        <v>46</v>
      </c>
      <c r="Y302" s="186" t="n">
        <v>176</v>
      </c>
      <c r="Z302" s="186" t="n">
        <v>18.5</v>
      </c>
      <c r="AA302" s="187" t="n">
        <f aca="false">(Z302/Y302)*100</f>
        <v>10.5113636363636</v>
      </c>
      <c r="AB302" s="29" t="n">
        <f aca="false">Y302/W302</f>
        <v>1.6</v>
      </c>
      <c r="AC302" s="216" t="n">
        <f aca="false">AB302*11500</f>
        <v>18400</v>
      </c>
      <c r="AD302" s="217"/>
      <c r="AE302" s="200"/>
      <c r="AF302" s="201" t="n">
        <v>1.70833333333332</v>
      </c>
      <c r="AG302" s="186" t="n">
        <v>100</v>
      </c>
      <c r="AH302" s="186" t="n">
        <v>50</v>
      </c>
      <c r="AI302" s="186" t="n">
        <v>176</v>
      </c>
      <c r="AJ302" s="186" t="n">
        <v>18.5</v>
      </c>
      <c r="AK302" s="187" t="n">
        <f aca="false">(AJ302/AI302)*100</f>
        <v>10.5113636363636</v>
      </c>
      <c r="AL302" s="193" t="n">
        <f aca="false">AI302/AG302</f>
        <v>1.76</v>
      </c>
      <c r="AM302" s="194" t="n">
        <f aca="false">11500*AL302</f>
        <v>20240</v>
      </c>
      <c r="AN302" s="217"/>
      <c r="AO302" s="202"/>
      <c r="AP302" s="201" t="n">
        <v>4.8333333333336</v>
      </c>
      <c r="AQ302" s="186" t="n">
        <v>110</v>
      </c>
      <c r="AR302" s="186" t="n">
        <v>46</v>
      </c>
      <c r="AS302" s="186" t="n">
        <v>176</v>
      </c>
      <c r="AT302" s="186" t="n">
        <v>18.5</v>
      </c>
      <c r="AU302" s="187" t="n">
        <f aca="false">(AT302/AS302)*100</f>
        <v>10.5113636363636</v>
      </c>
      <c r="AV302" s="193" t="n">
        <f aca="false">AS302/AQ302</f>
        <v>1.6</v>
      </c>
      <c r="AW302" s="194" t="n">
        <f aca="false">11500*AV302</f>
        <v>18400</v>
      </c>
      <c r="AX302" s="202"/>
      <c r="AY302" s="201" t="n">
        <v>5.20833333333363</v>
      </c>
      <c r="AZ302" s="186" t="n">
        <v>100</v>
      </c>
      <c r="BA302" s="186" t="n">
        <v>39</v>
      </c>
      <c r="BB302" s="186" t="n">
        <v>176</v>
      </c>
      <c r="BC302" s="186" t="n">
        <v>18.5</v>
      </c>
      <c r="BD302" s="187" t="n">
        <f aca="false">(BC302/BB302)*100</f>
        <v>10.5113636363636</v>
      </c>
      <c r="BE302" s="193" t="n">
        <f aca="false">BB302/AZ302</f>
        <v>1.76</v>
      </c>
      <c r="BF302" s="194" t="n">
        <f aca="false">11500*BE302</f>
        <v>20240</v>
      </c>
      <c r="BG302" s="202"/>
      <c r="BH302" s="201" t="n">
        <v>4.70833333333359</v>
      </c>
      <c r="BI302" s="186"/>
      <c r="BJ302" s="186"/>
      <c r="BK302" s="186"/>
      <c r="BL302" s="186"/>
      <c r="BM302" s="187"/>
      <c r="BN302" s="193"/>
      <c r="BO302" s="194"/>
      <c r="BP302" s="217"/>
      <c r="BQ302" s="217"/>
      <c r="BR302" s="217"/>
      <c r="BS302" s="217"/>
      <c r="BT302" s="217"/>
      <c r="BU302" s="217"/>
      <c r="BV302" s="217"/>
      <c r="BW302" s="217"/>
      <c r="BX302" s="217"/>
      <c r="BY302" s="217"/>
      <c r="BZ302" s="217"/>
      <c r="CA302" s="217"/>
    </row>
    <row r="303" customFormat="false" ht="16.5" hidden="false" customHeight="true" outlineLevel="0" collapsed="false">
      <c r="A303" s="232"/>
      <c r="B303" s="185" t="n">
        <v>0.666666666666667</v>
      </c>
      <c r="C303" s="186" t="n">
        <v>90</v>
      </c>
      <c r="D303" s="186" t="n">
        <v>50</v>
      </c>
      <c r="E303" s="186" t="n">
        <v>144</v>
      </c>
      <c r="F303" s="186" t="n">
        <v>18.5</v>
      </c>
      <c r="G303" s="187" t="n">
        <f aca="false">(F303/E303)*100</f>
        <v>12.8472222222222</v>
      </c>
      <c r="H303" s="188" t="n">
        <f aca="false">E303/C303</f>
        <v>1.6</v>
      </c>
      <c r="I303" s="188" t="n">
        <f aca="false">11500*H303</f>
        <v>18400</v>
      </c>
      <c r="J303" s="189"/>
      <c r="K303" s="228" t="s">
        <v>95</v>
      </c>
      <c r="L303" s="208" t="n">
        <v>1.29166666666666</v>
      </c>
      <c r="M303" s="209" t="n">
        <v>90</v>
      </c>
      <c r="N303" s="186" t="n">
        <v>43</v>
      </c>
      <c r="O303" s="186" t="n">
        <v>144</v>
      </c>
      <c r="P303" s="186" t="n">
        <v>18.5</v>
      </c>
      <c r="Q303" s="187" t="n">
        <f aca="false">(P303/O303)*100</f>
        <v>12.8472222222222</v>
      </c>
      <c r="R303" s="193" t="n">
        <f aca="false">O303/M303</f>
        <v>1.6</v>
      </c>
      <c r="S303" s="194" t="n">
        <f aca="false">11500*R303</f>
        <v>18400</v>
      </c>
      <c r="T303" s="195"/>
      <c r="U303" s="230"/>
      <c r="V303" s="241" t="n">
        <v>2.24999999999999</v>
      </c>
      <c r="W303" s="186" t="n">
        <v>100</v>
      </c>
      <c r="X303" s="186" t="n">
        <v>46</v>
      </c>
      <c r="Y303" s="186" t="n">
        <v>176</v>
      </c>
      <c r="Z303" s="186" t="n">
        <v>18.5</v>
      </c>
      <c r="AA303" s="187" t="n">
        <f aca="false">(Z303/Y303)*100</f>
        <v>10.5113636363636</v>
      </c>
      <c r="AB303" s="29" t="n">
        <f aca="false">Y303/W303</f>
        <v>1.76</v>
      </c>
      <c r="AC303" s="216" t="n">
        <f aca="false">AB303*11500</f>
        <v>20240</v>
      </c>
      <c r="AD303" s="217"/>
      <c r="AE303" s="200"/>
      <c r="AF303" s="201" t="n">
        <v>1.74999999999999</v>
      </c>
      <c r="AG303" s="186" t="n">
        <v>110</v>
      </c>
      <c r="AH303" s="186" t="n">
        <v>44</v>
      </c>
      <c r="AI303" s="186" t="n">
        <v>176</v>
      </c>
      <c r="AJ303" s="186" t="n">
        <v>18.5</v>
      </c>
      <c r="AK303" s="187" t="n">
        <f aca="false">(AJ303/AI303)*100</f>
        <v>10.5113636363636</v>
      </c>
      <c r="AL303" s="193" t="n">
        <f aca="false">AI303/AG303</f>
        <v>1.6</v>
      </c>
      <c r="AM303" s="194" t="n">
        <f aca="false">11500*AL303</f>
        <v>18400</v>
      </c>
      <c r="AN303" s="217"/>
      <c r="AO303" s="202"/>
      <c r="AP303" s="201" t="n">
        <v>4.87500000000027</v>
      </c>
      <c r="AQ303" s="186" t="n">
        <v>110</v>
      </c>
      <c r="AR303" s="186" t="n">
        <v>45</v>
      </c>
      <c r="AS303" s="186" t="n">
        <v>176</v>
      </c>
      <c r="AT303" s="186" t="n">
        <v>18.5</v>
      </c>
      <c r="AU303" s="187" t="n">
        <f aca="false">(AT303/AS303)*100</f>
        <v>10.5113636363636</v>
      </c>
      <c r="AV303" s="193" t="n">
        <f aca="false">AS303/AQ303</f>
        <v>1.6</v>
      </c>
      <c r="AW303" s="194" t="n">
        <f aca="false">11500*AV303</f>
        <v>18400</v>
      </c>
      <c r="AX303" s="202"/>
      <c r="AY303" s="201" t="n">
        <v>5.2500000000003</v>
      </c>
      <c r="AZ303" s="186" t="n">
        <v>110</v>
      </c>
      <c r="BA303" s="186" t="n">
        <v>38</v>
      </c>
      <c r="BB303" s="186" t="n">
        <v>176</v>
      </c>
      <c r="BC303" s="186" t="n">
        <v>18.5</v>
      </c>
      <c r="BD303" s="187" t="n">
        <f aca="false">(BC303/BB303)*100</f>
        <v>10.5113636363636</v>
      </c>
      <c r="BE303" s="193" t="n">
        <f aca="false">BB303/AZ303</f>
        <v>1.6</v>
      </c>
      <c r="BF303" s="194" t="n">
        <f aca="false">11500*BE303</f>
        <v>18400</v>
      </c>
      <c r="BG303" s="202"/>
      <c r="BH303" s="201" t="n">
        <v>4.75000000000026</v>
      </c>
      <c r="BI303" s="186"/>
      <c r="BJ303" s="186"/>
      <c r="BK303" s="186"/>
      <c r="BL303" s="186"/>
      <c r="BM303" s="187"/>
      <c r="BN303" s="193"/>
      <c r="BO303" s="194"/>
      <c r="BP303" s="217"/>
      <c r="BQ303" s="217"/>
      <c r="BR303" s="217"/>
      <c r="BS303" s="217"/>
      <c r="BT303" s="217"/>
      <c r="BU303" s="217"/>
      <c r="BV303" s="217"/>
      <c r="BW303" s="217"/>
      <c r="BX303" s="217"/>
      <c r="BY303" s="217"/>
      <c r="BZ303" s="217"/>
      <c r="CA303" s="217"/>
    </row>
    <row r="304" customFormat="false" ht="16.5" hidden="false" customHeight="true" outlineLevel="0" collapsed="false">
      <c r="A304" s="232"/>
      <c r="B304" s="185" t="n">
        <v>0.708333333333333</v>
      </c>
      <c r="C304" s="186" t="n">
        <v>100</v>
      </c>
      <c r="D304" s="186" t="n">
        <v>50</v>
      </c>
      <c r="E304" s="186" t="n">
        <v>144</v>
      </c>
      <c r="F304" s="186" t="n">
        <v>18.5</v>
      </c>
      <c r="G304" s="187" t="n">
        <f aca="false">(F304/E304)*100</f>
        <v>12.8472222222222</v>
      </c>
      <c r="H304" s="188" t="n">
        <f aca="false">E304/C304</f>
        <v>1.44</v>
      </c>
      <c r="I304" s="188" t="n">
        <f aca="false">11500*H304</f>
        <v>16560</v>
      </c>
      <c r="J304" s="189"/>
      <c r="K304" s="228"/>
      <c r="L304" s="208" t="n">
        <v>1.33333333333333</v>
      </c>
      <c r="M304" s="209" t="n">
        <v>95</v>
      </c>
      <c r="N304" s="186" t="n">
        <v>50</v>
      </c>
      <c r="O304" s="186" t="n">
        <v>144</v>
      </c>
      <c r="P304" s="186" t="n">
        <v>18.5</v>
      </c>
      <c r="Q304" s="187" t="n">
        <f aca="false">(P304/O304)*100</f>
        <v>12.8472222222222</v>
      </c>
      <c r="R304" s="193" t="n">
        <f aca="false">O304/M304</f>
        <v>1.51578947368421</v>
      </c>
      <c r="S304" s="194" t="n">
        <f aca="false">11500*R304</f>
        <v>17431.5789473684</v>
      </c>
      <c r="T304" s="195"/>
      <c r="U304" s="230" t="s">
        <v>96</v>
      </c>
      <c r="V304" s="241" t="n">
        <v>1.29166666666666</v>
      </c>
      <c r="W304" s="186" t="n">
        <v>110</v>
      </c>
      <c r="X304" s="186" t="n">
        <v>54</v>
      </c>
      <c r="Y304" s="186" t="n">
        <v>176</v>
      </c>
      <c r="Z304" s="186" t="n">
        <v>37</v>
      </c>
      <c r="AA304" s="187" t="n">
        <f aca="false">(Z304/Y304)*100</f>
        <v>21.0227272727273</v>
      </c>
      <c r="AB304" s="29" t="n">
        <f aca="false">Y304/W304</f>
        <v>1.6</v>
      </c>
      <c r="AC304" s="216" t="n">
        <f aca="false">AB304*11500</f>
        <v>18400</v>
      </c>
      <c r="AD304" s="217"/>
      <c r="AE304" s="200"/>
      <c r="AF304" s="201" t="n">
        <v>1.79166666666666</v>
      </c>
      <c r="AG304" s="186" t="n">
        <v>100</v>
      </c>
      <c r="AH304" s="186" t="n">
        <v>43</v>
      </c>
      <c r="AI304" s="186" t="n">
        <v>176</v>
      </c>
      <c r="AJ304" s="186" t="n">
        <v>18.5</v>
      </c>
      <c r="AK304" s="187" t="n">
        <f aca="false">(AJ304/AI304)*100</f>
        <v>10.5113636363636</v>
      </c>
      <c r="AL304" s="193" t="n">
        <f aca="false">AI304/AG304</f>
        <v>1.76</v>
      </c>
      <c r="AM304" s="194" t="n">
        <f aca="false">11500*AL304</f>
        <v>20240</v>
      </c>
      <c r="AN304" s="217"/>
      <c r="AO304" s="202"/>
      <c r="AP304" s="201" t="n">
        <v>4.91666666666694</v>
      </c>
      <c r="AQ304" s="186" t="n">
        <v>110</v>
      </c>
      <c r="AR304" s="186" t="n">
        <v>42</v>
      </c>
      <c r="AS304" s="186" t="n">
        <v>176</v>
      </c>
      <c r="AT304" s="186" t="n">
        <v>18.5</v>
      </c>
      <c r="AU304" s="187" t="n">
        <f aca="false">(AT304/AS304)*100</f>
        <v>10.5113636363636</v>
      </c>
      <c r="AV304" s="193" t="n">
        <f aca="false">AS304/AQ304</f>
        <v>1.6</v>
      </c>
      <c r="AW304" s="194" t="n">
        <f aca="false">11500*AV304</f>
        <v>18400</v>
      </c>
      <c r="AX304" s="202" t="n">
        <v>41325</v>
      </c>
      <c r="AY304" s="201" t="n">
        <v>4.29166666666689</v>
      </c>
      <c r="AZ304" s="186" t="n">
        <v>100</v>
      </c>
      <c r="BA304" s="186" t="n">
        <v>40</v>
      </c>
      <c r="BB304" s="186" t="n">
        <v>176</v>
      </c>
      <c r="BC304" s="186" t="n">
        <v>18.5</v>
      </c>
      <c r="BD304" s="187" t="n">
        <f aca="false">(BC304/BB304)*100</f>
        <v>10.5113636363636</v>
      </c>
      <c r="BE304" s="193" t="n">
        <f aca="false">BB304/AZ304</f>
        <v>1.76</v>
      </c>
      <c r="BF304" s="194" t="n">
        <f aca="false">11500*BE304</f>
        <v>20240</v>
      </c>
      <c r="BG304" s="202"/>
      <c r="BH304" s="201" t="n">
        <v>4.79166666666693</v>
      </c>
      <c r="BI304" s="186"/>
      <c r="BJ304" s="186"/>
      <c r="BK304" s="186"/>
      <c r="BL304" s="186"/>
      <c r="BM304" s="187"/>
      <c r="BN304" s="193"/>
      <c r="BO304" s="194"/>
      <c r="BP304" s="217"/>
      <c r="BQ304" s="217"/>
      <c r="BR304" s="217"/>
      <c r="BS304" s="217"/>
      <c r="BT304" s="217"/>
      <c r="BU304" s="217"/>
      <c r="BV304" s="217"/>
      <c r="BW304" s="217"/>
      <c r="BX304" s="217"/>
      <c r="BY304" s="217"/>
      <c r="BZ304" s="217"/>
      <c r="CA304" s="217"/>
    </row>
    <row r="305" customFormat="false" ht="16.5" hidden="false" customHeight="true" outlineLevel="0" collapsed="false">
      <c r="A305" s="232"/>
      <c r="B305" s="185" t="n">
        <v>0.75</v>
      </c>
      <c r="C305" s="186" t="n">
        <v>105</v>
      </c>
      <c r="D305" s="186" t="n">
        <v>53</v>
      </c>
      <c r="E305" s="186" t="n">
        <v>144</v>
      </c>
      <c r="F305" s="186" t="n">
        <v>18.5</v>
      </c>
      <c r="G305" s="187" t="n">
        <f aca="false">(F305/E305)*100</f>
        <v>12.8472222222222</v>
      </c>
      <c r="H305" s="188" t="n">
        <f aca="false">E305/C305</f>
        <v>1.37142857142857</v>
      </c>
      <c r="I305" s="188" t="n">
        <f aca="false">11500*H305</f>
        <v>15771.4285714286</v>
      </c>
      <c r="J305" s="189"/>
      <c r="K305" s="228"/>
      <c r="L305" s="208" t="n">
        <v>1.37499999999999</v>
      </c>
      <c r="M305" s="209" t="n">
        <v>90</v>
      </c>
      <c r="N305" s="214" t="n">
        <v>54</v>
      </c>
      <c r="O305" s="186" t="n">
        <v>144</v>
      </c>
      <c r="P305" s="186" t="n">
        <v>18.5</v>
      </c>
      <c r="Q305" s="187" t="n">
        <f aca="false">(P305/O305)*100</f>
        <v>12.8472222222222</v>
      </c>
      <c r="R305" s="193" t="n">
        <f aca="false">O305/M305</f>
        <v>1.6</v>
      </c>
      <c r="S305" s="194" t="n">
        <f aca="false">11500*R305</f>
        <v>18400</v>
      </c>
      <c r="T305" s="195"/>
      <c r="U305" s="230"/>
      <c r="V305" s="241" t="n">
        <v>1.33333333333333</v>
      </c>
      <c r="W305" s="186" t="n">
        <v>110</v>
      </c>
      <c r="X305" s="186" t="n">
        <v>53</v>
      </c>
      <c r="Y305" s="186" t="n">
        <v>176</v>
      </c>
      <c r="Z305" s="186" t="n">
        <v>18.5</v>
      </c>
      <c r="AA305" s="187" t="n">
        <f aca="false">(Z305/Y305)*100</f>
        <v>10.5113636363636</v>
      </c>
      <c r="AB305" s="29" t="n">
        <f aca="false">Y305/W305</f>
        <v>1.6</v>
      </c>
      <c r="AC305" s="216" t="n">
        <f aca="false">AB305*11500</f>
        <v>18400</v>
      </c>
      <c r="AD305" s="217"/>
      <c r="AE305" s="200"/>
      <c r="AF305" s="201" t="n">
        <v>1.83333333333332</v>
      </c>
      <c r="AG305" s="186" t="n">
        <v>100</v>
      </c>
      <c r="AH305" s="186" t="n">
        <v>43</v>
      </c>
      <c r="AI305" s="186" t="n">
        <v>176</v>
      </c>
      <c r="AJ305" s="186" t="n">
        <v>18.5</v>
      </c>
      <c r="AK305" s="187" t="n">
        <f aca="false">(AJ305/AI305)*100</f>
        <v>10.5113636363636</v>
      </c>
      <c r="AL305" s="193" t="n">
        <f aca="false">AI305/AG305</f>
        <v>1.76</v>
      </c>
      <c r="AM305" s="194" t="n">
        <f aca="false">11500*AL305</f>
        <v>20240</v>
      </c>
      <c r="AN305" s="217"/>
      <c r="AO305" s="202"/>
      <c r="AP305" s="201" t="n">
        <v>4.95833333333361</v>
      </c>
      <c r="AQ305" s="186" t="n">
        <v>110</v>
      </c>
      <c r="AR305" s="186" t="n">
        <v>45</v>
      </c>
      <c r="AS305" s="186" t="n">
        <v>176</v>
      </c>
      <c r="AT305" s="186" t="n">
        <v>37</v>
      </c>
      <c r="AU305" s="187" t="n">
        <f aca="false">(AT305/AS305)*100</f>
        <v>21.0227272727273</v>
      </c>
      <c r="AV305" s="193" t="n">
        <f aca="false">AS305/AQ305</f>
        <v>1.6</v>
      </c>
      <c r="AW305" s="194" t="n">
        <f aca="false">11500*AV305</f>
        <v>18400</v>
      </c>
      <c r="AX305" s="202"/>
      <c r="AY305" s="201" t="n">
        <v>4.33333333333356</v>
      </c>
      <c r="AZ305" s="186" t="n">
        <v>110</v>
      </c>
      <c r="BA305" s="186" t="n">
        <v>50</v>
      </c>
      <c r="BB305" s="186" t="n">
        <v>88</v>
      </c>
      <c r="BC305" s="186" t="n">
        <v>9.25</v>
      </c>
      <c r="BD305" s="187" t="n">
        <f aca="false">(BC305/BB305)*100</f>
        <v>10.5113636363636</v>
      </c>
      <c r="BE305" s="193" t="n">
        <f aca="false">BB305/AZ305</f>
        <v>0.8</v>
      </c>
      <c r="BF305" s="194" t="n">
        <f aca="false">11500*BE305</f>
        <v>9200</v>
      </c>
      <c r="BG305" s="202"/>
      <c r="BH305" s="201" t="n">
        <v>4.8333333333336</v>
      </c>
      <c r="BI305" s="186"/>
      <c r="BJ305" s="186"/>
      <c r="BK305" s="186"/>
      <c r="BL305" s="186"/>
      <c r="BM305" s="187"/>
      <c r="BN305" s="193"/>
      <c r="BO305" s="194"/>
      <c r="BP305" s="217"/>
      <c r="BQ305" s="217"/>
      <c r="BR305" s="217"/>
      <c r="BS305" s="217"/>
      <c r="BT305" s="217"/>
      <c r="BU305" s="217"/>
      <c r="BV305" s="217"/>
      <c r="BW305" s="217"/>
      <c r="BX305" s="217"/>
      <c r="BY305" s="217"/>
      <c r="BZ305" s="217"/>
      <c r="CA305" s="217"/>
    </row>
    <row r="306" customFormat="false" ht="16.5" hidden="false" customHeight="true" outlineLevel="0" collapsed="false">
      <c r="A306" s="232"/>
      <c r="B306" s="185" t="n">
        <v>0.791666666666667</v>
      </c>
      <c r="C306" s="186" t="n">
        <v>110</v>
      </c>
      <c r="D306" s="186" t="n">
        <v>53</v>
      </c>
      <c r="E306" s="186" t="n">
        <v>180</v>
      </c>
      <c r="F306" s="186" t="n">
        <v>18.5</v>
      </c>
      <c r="G306" s="187" t="n">
        <f aca="false">(F306/E306)*100</f>
        <v>10.2777777777778</v>
      </c>
      <c r="H306" s="188" t="n">
        <f aca="false">E306/C306</f>
        <v>1.63636363636364</v>
      </c>
      <c r="I306" s="188" t="n">
        <f aca="false">11500*H306</f>
        <v>18818.1818181818</v>
      </c>
      <c r="J306" s="189"/>
      <c r="K306" s="228"/>
      <c r="L306" s="208" t="n">
        <v>1.41666666666666</v>
      </c>
      <c r="M306" s="209" t="n">
        <v>105</v>
      </c>
      <c r="N306" s="186" t="n">
        <v>57</v>
      </c>
      <c r="O306" s="186" t="n">
        <v>144</v>
      </c>
      <c r="P306" s="186" t="n">
        <v>18.5</v>
      </c>
      <c r="Q306" s="187" t="n">
        <f aca="false">(P306/O306)*100</f>
        <v>12.8472222222222</v>
      </c>
      <c r="R306" s="193" t="n">
        <f aca="false">O306/M306</f>
        <v>1.37142857142857</v>
      </c>
      <c r="S306" s="194" t="n">
        <f aca="false">11500*R306</f>
        <v>15771.4285714286</v>
      </c>
      <c r="T306" s="195"/>
      <c r="U306" s="230"/>
      <c r="V306" s="241" t="n">
        <v>1.37499999999999</v>
      </c>
      <c r="W306" s="186" t="n">
        <v>110</v>
      </c>
      <c r="X306" s="214" t="n">
        <v>53</v>
      </c>
      <c r="Y306" s="186" t="n">
        <v>198</v>
      </c>
      <c r="Z306" s="186" t="n">
        <v>37</v>
      </c>
      <c r="AA306" s="187" t="n">
        <f aca="false">(Z306/Y306)*100</f>
        <v>18.6868686868687</v>
      </c>
      <c r="AB306" s="29" t="n">
        <f aca="false">Y306/W306</f>
        <v>1.8</v>
      </c>
      <c r="AC306" s="216" t="n">
        <f aca="false">AB306*11500</f>
        <v>20700</v>
      </c>
      <c r="AD306" s="217"/>
      <c r="AE306" s="200"/>
      <c r="AF306" s="201" t="n">
        <v>1.87499999999999</v>
      </c>
      <c r="AG306" s="186" t="n">
        <v>110</v>
      </c>
      <c r="AH306" s="186" t="n">
        <v>42</v>
      </c>
      <c r="AI306" s="186" t="n">
        <v>176</v>
      </c>
      <c r="AJ306" s="186" t="n">
        <v>18.5</v>
      </c>
      <c r="AK306" s="187" t="n">
        <f aca="false">(AJ306/AI306)*100</f>
        <v>10.5113636363636</v>
      </c>
      <c r="AL306" s="193" t="n">
        <f aca="false">AI306/AG306</f>
        <v>1.6</v>
      </c>
      <c r="AM306" s="194" t="n">
        <f aca="false">11500*AL306</f>
        <v>18400</v>
      </c>
      <c r="AN306" s="217"/>
      <c r="AO306" s="202"/>
      <c r="AP306" s="201" t="n">
        <v>5.00000000000028</v>
      </c>
      <c r="AQ306" s="186" t="n">
        <v>100</v>
      </c>
      <c r="AR306" s="186" t="n">
        <v>47</v>
      </c>
      <c r="AS306" s="186" t="n">
        <v>176</v>
      </c>
      <c r="AT306" s="186" t="n">
        <v>18.5</v>
      </c>
      <c r="AU306" s="187" t="n">
        <f aca="false">(AT306/AS306)*100</f>
        <v>10.5113636363636</v>
      </c>
      <c r="AV306" s="193" t="n">
        <f aca="false">AS306/AQ306</f>
        <v>1.76</v>
      </c>
      <c r="AW306" s="194" t="n">
        <f aca="false">11500*AV306</f>
        <v>20240</v>
      </c>
      <c r="AX306" s="202"/>
      <c r="AY306" s="201" t="n">
        <v>4.37500000000023</v>
      </c>
      <c r="AZ306" s="186" t="n">
        <v>100</v>
      </c>
      <c r="BA306" s="214" t="n">
        <v>56</v>
      </c>
      <c r="BB306" s="186" t="n">
        <v>120</v>
      </c>
      <c r="BC306" s="186" t="n">
        <v>9.25</v>
      </c>
      <c r="BD306" s="187" t="n">
        <f aca="false">(BC306/BB306)*100</f>
        <v>7.70833333333333</v>
      </c>
      <c r="BE306" s="193" t="n">
        <f aca="false">BB306/AZ306</f>
        <v>1.2</v>
      </c>
      <c r="BF306" s="194" t="n">
        <f aca="false">11500*BE306</f>
        <v>13800</v>
      </c>
      <c r="BG306" s="202"/>
      <c r="BH306" s="201" t="n">
        <v>4.87500000000027</v>
      </c>
      <c r="BI306" s="186"/>
      <c r="BJ306" s="186"/>
      <c r="BK306" s="186"/>
      <c r="BL306" s="186"/>
      <c r="BM306" s="187"/>
      <c r="BN306" s="193"/>
      <c r="BO306" s="194"/>
      <c r="BP306" s="217"/>
      <c r="BQ306" s="217"/>
      <c r="BR306" s="217"/>
      <c r="BS306" s="217"/>
      <c r="BT306" s="217"/>
      <c r="BU306" s="217"/>
      <c r="BV306" s="217"/>
      <c r="BW306" s="217"/>
      <c r="BX306" s="217"/>
      <c r="BY306" s="217"/>
      <c r="BZ306" s="217"/>
      <c r="CA306" s="217"/>
    </row>
    <row r="307" customFormat="false" ht="16.5" hidden="false" customHeight="true" outlineLevel="0" collapsed="false">
      <c r="A307" s="232"/>
      <c r="B307" s="185" t="n">
        <v>0.833333333333333</v>
      </c>
      <c r="C307" s="186" t="n">
        <v>100</v>
      </c>
      <c r="D307" s="186" t="n">
        <v>45</v>
      </c>
      <c r="E307" s="186" t="n">
        <v>180</v>
      </c>
      <c r="F307" s="186" t="n">
        <v>18.5</v>
      </c>
      <c r="G307" s="187" t="n">
        <f aca="false">(F307/E307)*100</f>
        <v>10.2777777777778</v>
      </c>
      <c r="H307" s="188" t="n">
        <f aca="false">E307/C307</f>
        <v>1.8</v>
      </c>
      <c r="I307" s="188" t="n">
        <f aca="false">11500*H307</f>
        <v>20700</v>
      </c>
      <c r="J307" s="189"/>
      <c r="K307" s="228"/>
      <c r="L307" s="208" t="n">
        <v>1.45833333333333</v>
      </c>
      <c r="M307" s="209" t="n">
        <v>105</v>
      </c>
      <c r="N307" s="186" t="n">
        <v>55</v>
      </c>
      <c r="O307" s="186" t="n">
        <v>144</v>
      </c>
      <c r="P307" s="186" t="n">
        <v>18.5</v>
      </c>
      <c r="Q307" s="187" t="n">
        <f aca="false">(P307/O307)*100</f>
        <v>12.8472222222222</v>
      </c>
      <c r="R307" s="193" t="n">
        <f aca="false">O307/M307</f>
        <v>1.37142857142857</v>
      </c>
      <c r="S307" s="194" t="n">
        <f aca="false">11500*R307</f>
        <v>15771.4285714286</v>
      </c>
      <c r="T307" s="195"/>
      <c r="U307" s="230"/>
      <c r="V307" s="241" t="n">
        <v>1.41666666666666</v>
      </c>
      <c r="W307" s="186" t="n">
        <v>100</v>
      </c>
      <c r="X307" s="186" t="n">
        <v>51</v>
      </c>
      <c r="Y307" s="186" t="n">
        <v>198</v>
      </c>
      <c r="Z307" s="186" t="n">
        <v>18.5</v>
      </c>
      <c r="AA307" s="187" t="n">
        <f aca="false">(Z307/Y307)*100</f>
        <v>9.34343434343434</v>
      </c>
      <c r="AB307" s="29" t="n">
        <f aca="false">Y307/W307</f>
        <v>1.98</v>
      </c>
      <c r="AC307" s="216" t="n">
        <f aca="false">AB307*11500</f>
        <v>22770</v>
      </c>
      <c r="AD307" s="217"/>
      <c r="AE307" s="200"/>
      <c r="AF307" s="201" t="n">
        <v>1.91666666666666</v>
      </c>
      <c r="AG307" s="186" t="n">
        <v>100</v>
      </c>
      <c r="AH307" s="186" t="n">
        <v>42</v>
      </c>
      <c r="AI307" s="186" t="n">
        <v>176</v>
      </c>
      <c r="AJ307" s="186" t="n">
        <v>18.5</v>
      </c>
      <c r="AK307" s="187" t="n">
        <f aca="false">(AJ307/AI307)*100</f>
        <v>10.5113636363636</v>
      </c>
      <c r="AL307" s="193" t="n">
        <f aca="false">AI307/AG307</f>
        <v>1.76</v>
      </c>
      <c r="AM307" s="194" t="n">
        <f aca="false">11500*AL307</f>
        <v>20240</v>
      </c>
      <c r="AN307" s="217"/>
      <c r="AO307" s="202"/>
      <c r="AP307" s="201" t="n">
        <v>5.04166666666695</v>
      </c>
      <c r="AQ307" s="186" t="n">
        <v>100</v>
      </c>
      <c r="AR307" s="186" t="n">
        <v>48</v>
      </c>
      <c r="AS307" s="186" t="n">
        <v>176</v>
      </c>
      <c r="AT307" s="186" t="n">
        <v>18.5</v>
      </c>
      <c r="AU307" s="187" t="n">
        <f aca="false">(AT307/AS307)*100</f>
        <v>10.5113636363636</v>
      </c>
      <c r="AV307" s="193" t="n">
        <f aca="false">AS307/AQ307</f>
        <v>1.76</v>
      </c>
      <c r="AW307" s="194" t="n">
        <f aca="false">11500*AV307</f>
        <v>20240</v>
      </c>
      <c r="AX307" s="202"/>
      <c r="AY307" s="201" t="n">
        <v>4.4166666666669</v>
      </c>
      <c r="AZ307" s="186" t="n">
        <v>100</v>
      </c>
      <c r="BA307" s="186" t="n">
        <v>58</v>
      </c>
      <c r="BB307" s="186" t="n">
        <v>176</v>
      </c>
      <c r="BC307" s="186" t="n">
        <v>18.5</v>
      </c>
      <c r="BD307" s="187" t="n">
        <f aca="false">(BC307/BB307)*100</f>
        <v>10.5113636363636</v>
      </c>
      <c r="BE307" s="193" t="n">
        <f aca="false">BB307/AZ307</f>
        <v>1.76</v>
      </c>
      <c r="BF307" s="194" t="n">
        <f aca="false">11500*BE307</f>
        <v>20240</v>
      </c>
      <c r="BG307" s="202"/>
      <c r="BH307" s="201" t="n">
        <v>4.91666666666694</v>
      </c>
      <c r="BI307" s="186"/>
      <c r="BJ307" s="186"/>
      <c r="BK307" s="186"/>
      <c r="BL307" s="186"/>
      <c r="BM307" s="187"/>
      <c r="BN307" s="193"/>
      <c r="BO307" s="194"/>
      <c r="BP307" s="217"/>
      <c r="BQ307" s="217"/>
      <c r="BR307" s="217"/>
      <c r="BS307" s="217"/>
      <c r="BT307" s="217"/>
      <c r="BU307" s="217"/>
      <c r="BV307" s="217"/>
      <c r="BW307" s="217"/>
      <c r="BX307" s="217"/>
      <c r="BY307" s="217"/>
      <c r="BZ307" s="217"/>
      <c r="CA307" s="217"/>
    </row>
    <row r="308" customFormat="false" ht="16.5" hidden="false" customHeight="true" outlineLevel="0" collapsed="false">
      <c r="A308" s="232"/>
      <c r="B308" s="185" t="n">
        <v>0.875</v>
      </c>
      <c r="C308" s="186" t="n">
        <v>105</v>
      </c>
      <c r="D308" s="186" t="n">
        <v>50</v>
      </c>
      <c r="E308" s="186" t="n">
        <v>144</v>
      </c>
      <c r="F308" s="186" t="n">
        <v>18.5</v>
      </c>
      <c r="G308" s="187" t="n">
        <f aca="false">(F308/E308)*100</f>
        <v>12.8472222222222</v>
      </c>
      <c r="H308" s="188" t="n">
        <f aca="false">E308/C308</f>
        <v>1.37142857142857</v>
      </c>
      <c r="I308" s="188" t="n">
        <f aca="false">11500*H308</f>
        <v>15771.4285714286</v>
      </c>
      <c r="J308" s="189"/>
      <c r="K308" s="228"/>
      <c r="L308" s="208" t="n">
        <v>1.49999999999999</v>
      </c>
      <c r="M308" s="209" t="n">
        <v>100</v>
      </c>
      <c r="N308" s="186" t="n">
        <v>57</v>
      </c>
      <c r="O308" s="186" t="n">
        <v>144</v>
      </c>
      <c r="P308" s="186" t="n">
        <v>18.5</v>
      </c>
      <c r="Q308" s="187" t="n">
        <f aca="false">(P308/O308)*100</f>
        <v>12.8472222222222</v>
      </c>
      <c r="R308" s="193" t="n">
        <f aca="false">O308/M308</f>
        <v>1.44</v>
      </c>
      <c r="S308" s="194" t="n">
        <f aca="false">11500*R308</f>
        <v>16560</v>
      </c>
      <c r="T308" s="195"/>
      <c r="U308" s="230"/>
      <c r="V308" s="241" t="n">
        <v>1.45833333333333</v>
      </c>
      <c r="W308" s="186" t="n">
        <v>100</v>
      </c>
      <c r="X308" s="186" t="n">
        <v>54</v>
      </c>
      <c r="Y308" s="186" t="n">
        <v>220</v>
      </c>
      <c r="Z308" s="186" t="n">
        <v>18.5</v>
      </c>
      <c r="AA308" s="187" t="n">
        <f aca="false">(Z308/Y308)*100</f>
        <v>8.40909090909091</v>
      </c>
      <c r="AB308" s="29" t="n">
        <f aca="false">Y308/W308</f>
        <v>2.2</v>
      </c>
      <c r="AC308" s="216" t="n">
        <f aca="false">AB308*11500</f>
        <v>25300</v>
      </c>
      <c r="AD308" s="217"/>
      <c r="AE308" s="200"/>
      <c r="AF308" s="201" t="n">
        <v>1.95833333333332</v>
      </c>
      <c r="AG308" s="186" t="n">
        <v>100</v>
      </c>
      <c r="AH308" s="186" t="n">
        <v>42</v>
      </c>
      <c r="AI308" s="186" t="n">
        <v>176</v>
      </c>
      <c r="AJ308" s="186" t="n">
        <v>18.5</v>
      </c>
      <c r="AK308" s="187" t="n">
        <f aca="false">(AJ308/AI308)*100</f>
        <v>10.5113636363636</v>
      </c>
      <c r="AL308" s="193" t="n">
        <f aca="false">AI308/AG308</f>
        <v>1.76</v>
      </c>
      <c r="AM308" s="194" t="n">
        <f aca="false">11500*AL308</f>
        <v>20240</v>
      </c>
      <c r="AN308" s="217"/>
      <c r="AO308" s="202"/>
      <c r="AP308" s="201" t="n">
        <v>5.08333333333362</v>
      </c>
      <c r="AQ308" s="186" t="n">
        <v>110</v>
      </c>
      <c r="AR308" s="186" t="n">
        <v>60</v>
      </c>
      <c r="AS308" s="186" t="n">
        <v>176</v>
      </c>
      <c r="AT308" s="186" t="n">
        <v>18.5</v>
      </c>
      <c r="AU308" s="187" t="n">
        <f aca="false">(AT308/AS308)*100</f>
        <v>10.5113636363636</v>
      </c>
      <c r="AV308" s="193" t="n">
        <f aca="false">AS308/AQ308</f>
        <v>1.6</v>
      </c>
      <c r="AW308" s="194" t="n">
        <f aca="false">11500*AV308</f>
        <v>18400</v>
      </c>
      <c r="AX308" s="202"/>
      <c r="AY308" s="201" t="n">
        <v>4.45833333333357</v>
      </c>
      <c r="AZ308" s="186" t="n">
        <v>110</v>
      </c>
      <c r="BA308" s="186" t="n">
        <v>58</v>
      </c>
      <c r="BB308" s="186" t="n">
        <v>88</v>
      </c>
      <c r="BC308" s="186" t="n">
        <v>9.25</v>
      </c>
      <c r="BD308" s="187" t="n">
        <f aca="false">(BC308/BB308)*100</f>
        <v>10.5113636363636</v>
      </c>
      <c r="BE308" s="193" t="n">
        <f aca="false">BB308/AZ308</f>
        <v>0.8</v>
      </c>
      <c r="BF308" s="194" t="n">
        <f aca="false">11500*BE308</f>
        <v>9200</v>
      </c>
      <c r="BG308" s="202"/>
      <c r="BH308" s="201" t="n">
        <v>4.95833333333361</v>
      </c>
      <c r="BI308" s="186"/>
      <c r="BJ308" s="186"/>
      <c r="BK308" s="186"/>
      <c r="BL308" s="186"/>
      <c r="BM308" s="187"/>
      <c r="BN308" s="193"/>
      <c r="BO308" s="194"/>
      <c r="BP308" s="217"/>
      <c r="BQ308" s="217"/>
      <c r="BR308" s="217"/>
      <c r="BS308" s="217"/>
      <c r="BT308" s="217"/>
      <c r="BU308" s="217"/>
      <c r="BV308" s="217"/>
      <c r="BW308" s="217"/>
      <c r="BX308" s="217"/>
      <c r="BY308" s="217"/>
      <c r="BZ308" s="217"/>
      <c r="CA308" s="217"/>
    </row>
    <row r="309" customFormat="false" ht="16.5" hidden="false" customHeight="true" outlineLevel="0" collapsed="false">
      <c r="A309" s="232"/>
      <c r="B309" s="185" t="n">
        <v>0.916666666666667</v>
      </c>
      <c r="C309" s="186" t="n">
        <v>100</v>
      </c>
      <c r="D309" s="186" t="n">
        <v>45</v>
      </c>
      <c r="E309" s="186" t="n">
        <v>144</v>
      </c>
      <c r="F309" s="186" t="n">
        <v>18.5</v>
      </c>
      <c r="G309" s="187" t="n">
        <f aca="false">(F309/E309)*100</f>
        <v>12.8472222222222</v>
      </c>
      <c r="H309" s="188" t="n">
        <f aca="false">E309/C309</f>
        <v>1.44</v>
      </c>
      <c r="I309" s="188" t="n">
        <f aca="false">11500*H309</f>
        <v>16560</v>
      </c>
      <c r="J309" s="189"/>
      <c r="K309" s="228"/>
      <c r="L309" s="208" t="n">
        <v>1.54166666666666</v>
      </c>
      <c r="M309" s="209" t="n">
        <v>90</v>
      </c>
      <c r="N309" s="186" t="n">
        <v>55</v>
      </c>
      <c r="O309" s="186" t="n">
        <v>144</v>
      </c>
      <c r="P309" s="186" t="n">
        <v>18.5</v>
      </c>
      <c r="Q309" s="187" t="n">
        <f aca="false">(P309/O309)*100</f>
        <v>12.8472222222222</v>
      </c>
      <c r="R309" s="193" t="n">
        <f aca="false">O309/M309</f>
        <v>1.6</v>
      </c>
      <c r="S309" s="194" t="n">
        <f aca="false">11500*R309</f>
        <v>18400</v>
      </c>
      <c r="T309" s="195"/>
      <c r="U309" s="230"/>
      <c r="V309" s="241" t="n">
        <v>1.49999999999999</v>
      </c>
      <c r="W309" s="186" t="n">
        <v>100</v>
      </c>
      <c r="X309" s="186" t="n">
        <v>55</v>
      </c>
      <c r="Y309" s="186" t="n">
        <v>198</v>
      </c>
      <c r="Z309" s="186" t="n">
        <v>18.5</v>
      </c>
      <c r="AA309" s="187" t="n">
        <f aca="false">(Z309/Y309)*100</f>
        <v>9.34343434343434</v>
      </c>
      <c r="AB309" s="29" t="n">
        <f aca="false">Y309/W309</f>
        <v>1.98</v>
      </c>
      <c r="AC309" s="216" t="n">
        <f aca="false">AB309*11500</f>
        <v>22770</v>
      </c>
      <c r="AD309" s="217"/>
      <c r="AE309" s="200"/>
      <c r="AF309" s="201" t="n">
        <v>1.99999999999999</v>
      </c>
      <c r="AG309" s="186" t="n">
        <v>100</v>
      </c>
      <c r="AH309" s="186" t="n">
        <v>40</v>
      </c>
      <c r="AI309" s="186" t="n">
        <v>176</v>
      </c>
      <c r="AJ309" s="186" t="n">
        <v>18.5</v>
      </c>
      <c r="AK309" s="187" t="n">
        <f aca="false">(AJ309/AI309)*100</f>
        <v>10.5113636363636</v>
      </c>
      <c r="AL309" s="193" t="n">
        <f aca="false">AI309/AG309</f>
        <v>1.76</v>
      </c>
      <c r="AM309" s="194" t="n">
        <f aca="false">11500*AL309</f>
        <v>20240</v>
      </c>
      <c r="AN309" s="217"/>
      <c r="AO309" s="202"/>
      <c r="AP309" s="201" t="n">
        <v>5.12500000000029</v>
      </c>
      <c r="AQ309" s="186" t="n">
        <v>110</v>
      </c>
      <c r="AR309" s="186" t="n">
        <v>57</v>
      </c>
      <c r="AS309" s="186" t="n">
        <v>176</v>
      </c>
      <c r="AT309" s="186" t="n">
        <v>18.5</v>
      </c>
      <c r="AU309" s="187" t="n">
        <f aca="false">(AT309/AS309)*100</f>
        <v>10.5113636363636</v>
      </c>
      <c r="AV309" s="193" t="n">
        <f aca="false">AS309/AQ309</f>
        <v>1.6</v>
      </c>
      <c r="AW309" s="194" t="n">
        <f aca="false">11500*AV309</f>
        <v>18400</v>
      </c>
      <c r="AX309" s="202"/>
      <c r="AY309" s="201" t="n">
        <v>4.50000000000024</v>
      </c>
      <c r="AZ309" s="186" t="n">
        <v>100</v>
      </c>
      <c r="BA309" s="186" t="n">
        <v>56</v>
      </c>
      <c r="BB309" s="186" t="n">
        <v>120</v>
      </c>
      <c r="BC309" s="186" t="n">
        <v>9.25</v>
      </c>
      <c r="BD309" s="187" t="n">
        <f aca="false">(BC309/BB309)*100</f>
        <v>7.70833333333333</v>
      </c>
      <c r="BE309" s="193" t="n">
        <f aca="false">BB309/AZ309</f>
        <v>1.2</v>
      </c>
      <c r="BF309" s="194" t="n">
        <f aca="false">11500*BE309</f>
        <v>13800</v>
      </c>
      <c r="BG309" s="202"/>
      <c r="BH309" s="201" t="n">
        <v>5.00000000000028</v>
      </c>
      <c r="BI309" s="186"/>
      <c r="BJ309" s="186"/>
      <c r="BK309" s="186"/>
      <c r="BL309" s="186"/>
      <c r="BM309" s="187"/>
      <c r="BN309" s="193"/>
      <c r="BO309" s="194"/>
      <c r="BP309" s="217"/>
      <c r="BQ309" s="217"/>
      <c r="BR309" s="217"/>
      <c r="BS309" s="217"/>
      <c r="BT309" s="217"/>
      <c r="BU309" s="217"/>
      <c r="BV309" s="217"/>
      <c r="BW309" s="217"/>
      <c r="BX309" s="217"/>
      <c r="BY309" s="217"/>
      <c r="BZ309" s="217"/>
      <c r="CA309" s="217"/>
    </row>
    <row r="310" customFormat="false" ht="16.5" hidden="false" customHeight="true" outlineLevel="0" collapsed="false">
      <c r="A310" s="232"/>
      <c r="B310" s="185" t="n">
        <v>0.958333333333334</v>
      </c>
      <c r="C310" s="186" t="n">
        <v>95</v>
      </c>
      <c r="D310" s="186" t="n">
        <v>43</v>
      </c>
      <c r="E310" s="186" t="n">
        <v>180</v>
      </c>
      <c r="F310" s="186" t="n">
        <v>18.5</v>
      </c>
      <c r="G310" s="187" t="n">
        <f aca="false">(F310/E310)*100</f>
        <v>10.2777777777778</v>
      </c>
      <c r="H310" s="188" t="n">
        <f aca="false">E310/C310</f>
        <v>1.89473684210526</v>
      </c>
      <c r="I310" s="188" t="n">
        <f aca="false">11500*H310</f>
        <v>21789.4736842105</v>
      </c>
      <c r="J310" s="189"/>
      <c r="K310" s="228"/>
      <c r="L310" s="208" t="n">
        <v>1.58333333333333</v>
      </c>
      <c r="M310" s="209" t="n">
        <v>100</v>
      </c>
      <c r="N310" s="186" t="n">
        <v>58</v>
      </c>
      <c r="O310" s="186" t="n">
        <v>144</v>
      </c>
      <c r="P310" s="186" t="n">
        <v>18.5</v>
      </c>
      <c r="Q310" s="187" t="n">
        <f aca="false">(P310/O310)*100</f>
        <v>12.8472222222222</v>
      </c>
      <c r="R310" s="193" t="n">
        <f aca="false">O310/M310</f>
        <v>1.44</v>
      </c>
      <c r="S310" s="194" t="n">
        <f aca="false">11500*R310</f>
        <v>16560</v>
      </c>
      <c r="T310" s="195"/>
      <c r="U310" s="230"/>
      <c r="V310" s="241" t="n">
        <v>1.54166666666666</v>
      </c>
      <c r="W310" s="186" t="n">
        <v>110</v>
      </c>
      <c r="X310" s="186" t="n">
        <v>54</v>
      </c>
      <c r="Y310" s="186" t="n">
        <v>176</v>
      </c>
      <c r="Z310" s="186" t="n">
        <v>37</v>
      </c>
      <c r="AA310" s="187" t="n">
        <f aca="false">(Z310/Y310)*100</f>
        <v>21.0227272727273</v>
      </c>
      <c r="AB310" s="29" t="n">
        <f aca="false">Y310/W310</f>
        <v>1.6</v>
      </c>
      <c r="AC310" s="216" t="n">
        <f aca="false">AB310*11500</f>
        <v>18400</v>
      </c>
      <c r="AD310" s="217"/>
      <c r="AE310" s="200"/>
      <c r="AF310" s="201" t="n">
        <v>2.04166666666665</v>
      </c>
      <c r="AG310" s="186" t="n">
        <v>110</v>
      </c>
      <c r="AH310" s="186" t="n">
        <v>43</v>
      </c>
      <c r="AI310" s="186" t="n">
        <v>198</v>
      </c>
      <c r="AJ310" s="186" t="n">
        <v>18.5</v>
      </c>
      <c r="AK310" s="187" t="n">
        <f aca="false">(AJ310/AI310)*100</f>
        <v>9.34343434343434</v>
      </c>
      <c r="AL310" s="193" t="n">
        <f aca="false">AI310/AG310</f>
        <v>1.8</v>
      </c>
      <c r="AM310" s="194" t="n">
        <f aca="false">11500*AL310</f>
        <v>20700</v>
      </c>
      <c r="AN310" s="217"/>
      <c r="AO310" s="202"/>
      <c r="AP310" s="201" t="n">
        <v>5.16666666666696</v>
      </c>
      <c r="AQ310" s="186" t="n">
        <v>110</v>
      </c>
      <c r="AR310" s="186" t="n">
        <v>56</v>
      </c>
      <c r="AS310" s="186" t="n">
        <v>176</v>
      </c>
      <c r="AT310" s="186" t="n">
        <v>18.5</v>
      </c>
      <c r="AU310" s="187" t="n">
        <f aca="false">(AT310/AS310)*100</f>
        <v>10.5113636363636</v>
      </c>
      <c r="AV310" s="193" t="n">
        <f aca="false">AS310/AQ310</f>
        <v>1.6</v>
      </c>
      <c r="AW310" s="194" t="n">
        <f aca="false">11500*AV310</f>
        <v>18400</v>
      </c>
      <c r="AX310" s="202"/>
      <c r="AY310" s="201" t="n">
        <v>4.54166666666691</v>
      </c>
      <c r="AZ310" s="186" t="n">
        <v>110</v>
      </c>
      <c r="BA310" s="186" t="n">
        <v>59</v>
      </c>
      <c r="BB310" s="186" t="n">
        <v>176</v>
      </c>
      <c r="BC310" s="186" t="n">
        <v>18.5</v>
      </c>
      <c r="BD310" s="187" t="n">
        <f aca="false">(BC310/BB310)*100</f>
        <v>10.5113636363636</v>
      </c>
      <c r="BE310" s="193" t="n">
        <f aca="false">BB310/AZ310</f>
        <v>1.6</v>
      </c>
      <c r="BF310" s="194" t="n">
        <f aca="false">11500*BE310</f>
        <v>18400</v>
      </c>
      <c r="BG310" s="202"/>
      <c r="BH310" s="201" t="n">
        <v>5.04166666666695</v>
      </c>
      <c r="BI310" s="186"/>
      <c r="BJ310" s="186"/>
      <c r="BK310" s="186"/>
      <c r="BL310" s="186"/>
      <c r="BM310" s="187"/>
      <c r="BN310" s="193"/>
      <c r="BO310" s="194"/>
      <c r="BP310" s="217"/>
      <c r="BQ310" s="217"/>
      <c r="BR310" s="217"/>
      <c r="BS310" s="217"/>
      <c r="BT310" s="217"/>
      <c r="BU310" s="217"/>
      <c r="BV310" s="217"/>
      <c r="BW310" s="217"/>
      <c r="BX310" s="217"/>
      <c r="BY310" s="217"/>
      <c r="BZ310" s="217"/>
      <c r="CA310" s="217"/>
    </row>
    <row r="311" customFormat="false" ht="16.5" hidden="false" customHeight="true" outlineLevel="0" collapsed="false">
      <c r="A311" s="232"/>
      <c r="B311" s="185" t="n">
        <v>1</v>
      </c>
      <c r="C311" s="186" t="n">
        <v>100</v>
      </c>
      <c r="D311" s="186" t="n">
        <v>44</v>
      </c>
      <c r="E311" s="186" t="n">
        <v>144</v>
      </c>
      <c r="F311" s="186" t="n">
        <v>18.5</v>
      </c>
      <c r="G311" s="187" t="n">
        <f aca="false">(F311/E311)*100</f>
        <v>12.8472222222222</v>
      </c>
      <c r="H311" s="188" t="n">
        <f aca="false">E311/C311</f>
        <v>1.44</v>
      </c>
      <c r="I311" s="188" t="n">
        <f aca="false">11500*H311</f>
        <v>16560</v>
      </c>
      <c r="J311" s="189"/>
      <c r="K311" s="228"/>
      <c r="L311" s="208" t="n">
        <v>1.62499999999999</v>
      </c>
      <c r="M311" s="209" t="n">
        <v>85</v>
      </c>
      <c r="N311" s="186" t="n">
        <v>50</v>
      </c>
      <c r="O311" s="186" t="n">
        <v>144</v>
      </c>
      <c r="P311" s="186" t="n">
        <v>18.5</v>
      </c>
      <c r="Q311" s="187" t="n">
        <f aca="false">(P311/O311)*100</f>
        <v>12.8472222222222</v>
      </c>
      <c r="R311" s="193" t="n">
        <f aca="false">O311/M311</f>
        <v>1.69411764705882</v>
      </c>
      <c r="S311" s="194" t="n">
        <f aca="false">11500*R311</f>
        <v>19482.3529411765</v>
      </c>
      <c r="T311" s="195"/>
      <c r="U311" s="230"/>
      <c r="V311" s="241" t="n">
        <v>1.58333333333333</v>
      </c>
      <c r="W311" s="186" t="n">
        <v>100</v>
      </c>
      <c r="X311" s="186" t="n">
        <v>52</v>
      </c>
      <c r="Y311" s="186" t="n">
        <v>176</v>
      </c>
      <c r="Z311" s="186" t="n">
        <v>18.5</v>
      </c>
      <c r="AA311" s="187" t="n">
        <f aca="false">(Z311/Y311)*100</f>
        <v>10.5113636363636</v>
      </c>
      <c r="AB311" s="29" t="n">
        <f aca="false">Y311/W311</f>
        <v>1.76</v>
      </c>
      <c r="AC311" s="216" t="n">
        <f aca="false">AB311*11500</f>
        <v>20240</v>
      </c>
      <c r="AD311" s="217"/>
      <c r="AE311" s="200"/>
      <c r="AF311" s="201" t="n">
        <v>2.08333333333332</v>
      </c>
      <c r="AG311" s="186" t="n">
        <v>100</v>
      </c>
      <c r="AH311" s="186" t="n">
        <v>39</v>
      </c>
      <c r="AI311" s="186" t="n">
        <v>176</v>
      </c>
      <c r="AJ311" s="186" t="n">
        <v>18.5</v>
      </c>
      <c r="AK311" s="187" t="n">
        <f aca="false">(AJ311/AI311)*100</f>
        <v>10.5113636363636</v>
      </c>
      <c r="AL311" s="193" t="n">
        <f aca="false">AI311/AG311</f>
        <v>1.76</v>
      </c>
      <c r="AM311" s="194" t="n">
        <f aca="false">11500*AL311</f>
        <v>20240</v>
      </c>
      <c r="AN311" s="217"/>
      <c r="AO311" s="202"/>
      <c r="AP311" s="201" t="n">
        <v>5.20833333333363</v>
      </c>
      <c r="AQ311" s="186" t="n">
        <v>110</v>
      </c>
      <c r="AR311" s="186" t="n">
        <v>48</v>
      </c>
      <c r="AS311" s="186" t="n">
        <v>176</v>
      </c>
      <c r="AT311" s="186" t="n">
        <v>18.5</v>
      </c>
      <c r="AU311" s="187" t="n">
        <f aca="false">(AT311/AS311)*100</f>
        <v>10.5113636363636</v>
      </c>
      <c r="AV311" s="193" t="n">
        <f aca="false">AS311/AQ311</f>
        <v>1.6</v>
      </c>
      <c r="AW311" s="194" t="n">
        <f aca="false">11500*AV311</f>
        <v>18400</v>
      </c>
      <c r="AX311" s="202"/>
      <c r="AY311" s="201" t="n">
        <v>4.58333333333358</v>
      </c>
      <c r="AZ311" s="186" t="n">
        <v>100</v>
      </c>
      <c r="BA311" s="186" t="n">
        <v>60</v>
      </c>
      <c r="BB311" s="186" t="n">
        <v>88</v>
      </c>
      <c r="BC311" s="186" t="n">
        <v>9.25</v>
      </c>
      <c r="BD311" s="187" t="n">
        <f aca="false">(BC311/BB311)*100</f>
        <v>10.5113636363636</v>
      </c>
      <c r="BE311" s="193" t="n">
        <f aca="false">BB311/AZ311</f>
        <v>0.88</v>
      </c>
      <c r="BF311" s="194" t="n">
        <f aca="false">11500*BE311</f>
        <v>10120</v>
      </c>
      <c r="BG311" s="202"/>
      <c r="BH311" s="201" t="n">
        <v>5.08333333333362</v>
      </c>
      <c r="BI311" s="186"/>
      <c r="BJ311" s="186"/>
      <c r="BK311" s="186"/>
      <c r="BL311" s="186"/>
      <c r="BM311" s="187"/>
      <c r="BN311" s="193"/>
      <c r="BO311" s="194"/>
      <c r="BP311" s="217"/>
      <c r="BQ311" s="217"/>
      <c r="BR311" s="217"/>
      <c r="BS311" s="217"/>
      <c r="BT311" s="217"/>
      <c r="BU311" s="217"/>
      <c r="BV311" s="217"/>
      <c r="BW311" s="217"/>
      <c r="BX311" s="217"/>
      <c r="BY311" s="217"/>
      <c r="BZ311" s="217"/>
      <c r="CA311" s="217"/>
    </row>
    <row r="312" customFormat="false" ht="16.5" hidden="false" customHeight="true" outlineLevel="0" collapsed="false">
      <c r="A312" s="232"/>
      <c r="B312" s="185" t="n">
        <v>1.04166666666667</v>
      </c>
      <c r="C312" s="186" t="n">
        <v>90</v>
      </c>
      <c r="D312" s="186" t="n">
        <v>43</v>
      </c>
      <c r="E312" s="186" t="n">
        <v>180</v>
      </c>
      <c r="F312" s="186" t="n">
        <v>18.5</v>
      </c>
      <c r="G312" s="187" t="n">
        <f aca="false">(F312/E312)*100</f>
        <v>10.2777777777778</v>
      </c>
      <c r="H312" s="188" t="n">
        <f aca="false">E312/C312</f>
        <v>2</v>
      </c>
      <c r="I312" s="188" t="n">
        <f aca="false">11500*H312</f>
        <v>23000</v>
      </c>
      <c r="J312" s="189"/>
      <c r="K312" s="228"/>
      <c r="L312" s="208" t="n">
        <v>1.66666666666666</v>
      </c>
      <c r="M312" s="209" t="n">
        <v>80</v>
      </c>
      <c r="N312" s="186" t="n">
        <v>46</v>
      </c>
      <c r="O312" s="186" t="n">
        <v>180</v>
      </c>
      <c r="P312" s="186" t="n">
        <v>18.5</v>
      </c>
      <c r="Q312" s="187" t="n">
        <f aca="false">(P312/O312)*100</f>
        <v>10.2777777777778</v>
      </c>
      <c r="R312" s="193" t="n">
        <f aca="false">O312/M312</f>
        <v>2.25</v>
      </c>
      <c r="S312" s="194" t="n">
        <f aca="false">11500*R312</f>
        <v>25875</v>
      </c>
      <c r="T312" s="195"/>
      <c r="U312" s="230"/>
      <c r="V312" s="241" t="n">
        <v>1.62499999999999</v>
      </c>
      <c r="W312" s="186" t="n">
        <v>100</v>
      </c>
      <c r="X312" s="186" t="n">
        <v>54</v>
      </c>
      <c r="Y312" s="186" t="n">
        <v>176</v>
      </c>
      <c r="Z312" s="186" t="n">
        <v>18.5</v>
      </c>
      <c r="AA312" s="187" t="n">
        <f aca="false">(Z312/Y312)*100</f>
        <v>10.5113636363636</v>
      </c>
      <c r="AB312" s="29" t="n">
        <f aca="false">Y312/W312</f>
        <v>1.76</v>
      </c>
      <c r="AC312" s="216" t="n">
        <f aca="false">AB312*11500</f>
        <v>20240</v>
      </c>
      <c r="AD312" s="217"/>
      <c r="AE312" s="200"/>
      <c r="AF312" s="201" t="n">
        <v>2.12499999999999</v>
      </c>
      <c r="AG312" s="186" t="n">
        <v>105</v>
      </c>
      <c r="AH312" s="186" t="n">
        <v>38</v>
      </c>
      <c r="AI312" s="186" t="n">
        <v>176</v>
      </c>
      <c r="AJ312" s="186" t="n">
        <v>18.5</v>
      </c>
      <c r="AK312" s="187" t="n">
        <f aca="false">(AJ312/AI312)*100</f>
        <v>10.5113636363636</v>
      </c>
      <c r="AL312" s="193" t="n">
        <f aca="false">AI312/AG312</f>
        <v>1.67619047619048</v>
      </c>
      <c r="AM312" s="194" t="n">
        <f aca="false">11500*AL312</f>
        <v>19276.1904761905</v>
      </c>
      <c r="AN312" s="217"/>
      <c r="AO312" s="202"/>
      <c r="AP312" s="201" t="n">
        <v>5.2500000000003</v>
      </c>
      <c r="AQ312" s="186" t="n">
        <v>100</v>
      </c>
      <c r="AR312" s="186" t="n">
        <v>43</v>
      </c>
      <c r="AS312" s="186" t="n">
        <v>176</v>
      </c>
      <c r="AT312" s="186" t="n">
        <v>18.5</v>
      </c>
      <c r="AU312" s="187" t="n">
        <f aca="false">(AT312/AS312)*100</f>
        <v>10.5113636363636</v>
      </c>
      <c r="AV312" s="193" t="n">
        <f aca="false">AS312/AQ312</f>
        <v>1.76</v>
      </c>
      <c r="AW312" s="194" t="n">
        <f aca="false">11500*AV312</f>
        <v>20240</v>
      </c>
      <c r="AX312" s="202"/>
      <c r="AY312" s="201" t="n">
        <v>4.62500000000025</v>
      </c>
      <c r="AZ312" s="186" t="n">
        <v>110</v>
      </c>
      <c r="BA312" s="186" t="n">
        <v>52</v>
      </c>
      <c r="BB312" s="186" t="n">
        <v>176</v>
      </c>
      <c r="BC312" s="186" t="n">
        <v>18.5</v>
      </c>
      <c r="BD312" s="187" t="n">
        <f aca="false">(BC312/BB312)*100</f>
        <v>10.5113636363636</v>
      </c>
      <c r="BE312" s="193" t="n">
        <f aca="false">BB312/AZ312</f>
        <v>1.6</v>
      </c>
      <c r="BF312" s="194" t="n">
        <f aca="false">11500*BE312</f>
        <v>18400</v>
      </c>
      <c r="BG312" s="202"/>
      <c r="BH312" s="201" t="n">
        <v>5.12500000000029</v>
      </c>
      <c r="BI312" s="186"/>
      <c r="BJ312" s="186"/>
      <c r="BK312" s="186"/>
      <c r="BL312" s="186"/>
      <c r="BM312" s="187"/>
      <c r="BN312" s="193"/>
      <c r="BO312" s="194"/>
      <c r="BP312" s="217"/>
      <c r="BQ312" s="217"/>
      <c r="BR312" s="217"/>
      <c r="BS312" s="217"/>
      <c r="BT312" s="217"/>
      <c r="BU312" s="217"/>
      <c r="BV312" s="217"/>
      <c r="BW312" s="217"/>
      <c r="BX312" s="217"/>
      <c r="BY312" s="217"/>
      <c r="BZ312" s="217"/>
      <c r="CA312" s="217"/>
    </row>
    <row r="313" customFormat="false" ht="16.5" hidden="false" customHeight="true" outlineLevel="0" collapsed="false">
      <c r="A313" s="232"/>
      <c r="B313" s="185" t="n">
        <v>1.08333333333333</v>
      </c>
      <c r="C313" s="186" t="n">
        <v>100</v>
      </c>
      <c r="D313" s="186" t="n">
        <v>42</v>
      </c>
      <c r="E313" s="186" t="n">
        <v>144</v>
      </c>
      <c r="F313" s="186" t="n">
        <v>18.5</v>
      </c>
      <c r="G313" s="187" t="n">
        <f aca="false">(F313/E313)*100</f>
        <v>12.8472222222222</v>
      </c>
      <c r="H313" s="188" t="n">
        <f aca="false">E313/C313</f>
        <v>1.44</v>
      </c>
      <c r="I313" s="188" t="n">
        <f aca="false">11500*H313</f>
        <v>16560</v>
      </c>
      <c r="J313" s="189"/>
      <c r="K313" s="228"/>
      <c r="L313" s="208" t="n">
        <v>1.70833333333332</v>
      </c>
      <c r="M313" s="209" t="n">
        <v>85</v>
      </c>
      <c r="N313" s="186" t="n">
        <v>48</v>
      </c>
      <c r="O313" s="186" t="n">
        <v>144</v>
      </c>
      <c r="P313" s="186" t="n">
        <v>18.5</v>
      </c>
      <c r="Q313" s="187" t="n">
        <f aca="false">(P313/O313)*100</f>
        <v>12.8472222222222</v>
      </c>
      <c r="R313" s="193" t="n">
        <f aca="false">O313/M313</f>
        <v>1.69411764705882</v>
      </c>
      <c r="S313" s="194" t="n">
        <f aca="false">11500*R313</f>
        <v>19482.3529411765</v>
      </c>
      <c r="T313" s="195"/>
      <c r="U313" s="230"/>
      <c r="V313" s="241" t="n">
        <v>1.66666666666666</v>
      </c>
      <c r="W313" s="186" t="n">
        <v>100</v>
      </c>
      <c r="X313" s="186" t="n">
        <v>53</v>
      </c>
      <c r="Y313" s="186" t="n">
        <v>220</v>
      </c>
      <c r="Z313" s="186" t="n">
        <v>18.5</v>
      </c>
      <c r="AA313" s="187" t="n">
        <f aca="false">(Z313/Y313)*100</f>
        <v>8.40909090909091</v>
      </c>
      <c r="AB313" s="29" t="n">
        <f aca="false">Y313/W313</f>
        <v>2.2</v>
      </c>
      <c r="AC313" s="216" t="n">
        <f aca="false">AB313*11500</f>
        <v>25300</v>
      </c>
      <c r="AD313" s="217"/>
      <c r="AE313" s="200"/>
      <c r="AF313" s="201" t="n">
        <v>2.16666666666665</v>
      </c>
      <c r="AG313" s="186" t="n">
        <v>110</v>
      </c>
      <c r="AH313" s="186" t="n">
        <v>43</v>
      </c>
      <c r="AI313" s="186" t="n">
        <v>176</v>
      </c>
      <c r="AJ313" s="186" t="n">
        <v>18.5</v>
      </c>
      <c r="AK313" s="187" t="n">
        <f aca="false">(AJ313/AI313)*100</f>
        <v>10.5113636363636</v>
      </c>
      <c r="AL313" s="193" t="n">
        <f aca="false">AI313/AG313</f>
        <v>1.6</v>
      </c>
      <c r="AM313" s="194" t="n">
        <f aca="false">11500*AL313</f>
        <v>18400</v>
      </c>
      <c r="AN313" s="217"/>
      <c r="AO313" s="202" t="n">
        <v>41291</v>
      </c>
      <c r="AP313" s="201" t="n">
        <v>4.29166666666689</v>
      </c>
      <c r="AQ313" s="186" t="n">
        <v>110</v>
      </c>
      <c r="AR313" s="186" t="n">
        <v>40</v>
      </c>
      <c r="AS313" s="186" t="n">
        <v>176</v>
      </c>
      <c r="AT313" s="186" t="n">
        <v>18.5</v>
      </c>
      <c r="AU313" s="187" t="n">
        <f aca="false">(AT313/AS313)*100</f>
        <v>10.5113636363636</v>
      </c>
      <c r="AV313" s="193" t="n">
        <f aca="false">AS313/AQ313</f>
        <v>1.6</v>
      </c>
      <c r="AW313" s="194" t="n">
        <f aca="false">11500*AV313</f>
        <v>18400</v>
      </c>
      <c r="AX313" s="202"/>
      <c r="AY313" s="201" t="n">
        <v>4.66666666666692</v>
      </c>
      <c r="AZ313" s="186" t="n">
        <v>100</v>
      </c>
      <c r="BA313" s="186" t="n">
        <v>48</v>
      </c>
      <c r="BB313" s="186" t="n">
        <v>208</v>
      </c>
      <c r="BC313" s="186" t="n">
        <v>18.5</v>
      </c>
      <c r="BD313" s="187" t="n">
        <f aca="false">(BC313/BB313)*100</f>
        <v>8.89423076923077</v>
      </c>
      <c r="BE313" s="193" t="n">
        <f aca="false">BB313/AZ313</f>
        <v>2.08</v>
      </c>
      <c r="BF313" s="194" t="n">
        <f aca="false">11500*BE313</f>
        <v>23920</v>
      </c>
      <c r="BG313" s="202"/>
      <c r="BH313" s="201" t="n">
        <v>5.16666666666696</v>
      </c>
      <c r="BI313" s="186"/>
      <c r="BJ313" s="186"/>
      <c r="BK313" s="186"/>
      <c r="BL313" s="186"/>
      <c r="BM313" s="187"/>
      <c r="BN313" s="193"/>
      <c r="BO313" s="194"/>
      <c r="BP313" s="217"/>
      <c r="BQ313" s="217"/>
      <c r="BR313" s="217"/>
      <c r="BS313" s="217"/>
      <c r="BT313" s="217"/>
      <c r="BU313" s="217"/>
      <c r="BV313" s="217"/>
      <c r="BW313" s="217"/>
      <c r="BX313" s="217"/>
      <c r="BY313" s="217"/>
      <c r="BZ313" s="217"/>
      <c r="CA313" s="217"/>
    </row>
    <row r="314" customFormat="false" ht="16.5" hidden="false" customHeight="true" outlineLevel="0" collapsed="false">
      <c r="A314" s="232"/>
      <c r="B314" s="185" t="n">
        <v>1.125</v>
      </c>
      <c r="C314" s="186" t="n">
        <v>90</v>
      </c>
      <c r="D314" s="186" t="n">
        <v>40</v>
      </c>
      <c r="E314" s="186" t="n">
        <v>162</v>
      </c>
      <c r="F314" s="186" t="n">
        <v>37</v>
      </c>
      <c r="G314" s="187" t="n">
        <f aca="false">(F314/E314)*100</f>
        <v>22.8395061728395</v>
      </c>
      <c r="H314" s="188" t="n">
        <f aca="false">E314/C314</f>
        <v>1.8</v>
      </c>
      <c r="I314" s="188" t="n">
        <f aca="false">11500*H314</f>
        <v>20700</v>
      </c>
      <c r="J314" s="189"/>
      <c r="K314" s="228"/>
      <c r="L314" s="208" t="n">
        <v>1.74999999999999</v>
      </c>
      <c r="M314" s="209" t="n">
        <v>100</v>
      </c>
      <c r="N314" s="186" t="n">
        <v>49</v>
      </c>
      <c r="O314" s="186" t="n">
        <v>144</v>
      </c>
      <c r="P314" s="186" t="n">
        <v>18.5</v>
      </c>
      <c r="Q314" s="187" t="n">
        <f aca="false">(P314/O314)*100</f>
        <v>12.8472222222222</v>
      </c>
      <c r="R314" s="193" t="n">
        <f aca="false">O314/M314</f>
        <v>1.44</v>
      </c>
      <c r="S314" s="194" t="n">
        <f aca="false">11500*R314</f>
        <v>16560</v>
      </c>
      <c r="T314" s="195"/>
      <c r="U314" s="230"/>
      <c r="V314" s="241" t="n">
        <v>1.70833333333332</v>
      </c>
      <c r="W314" s="186" t="n">
        <v>90</v>
      </c>
      <c r="X314" s="186" t="n">
        <v>51</v>
      </c>
      <c r="Y314" s="186" t="n">
        <v>220</v>
      </c>
      <c r="Z314" s="186" t="n">
        <v>18.5</v>
      </c>
      <c r="AA314" s="187" t="n">
        <f aca="false">(Z314/Y314)*100</f>
        <v>8.40909090909091</v>
      </c>
      <c r="AB314" s="29" t="n">
        <f aca="false">Y314/W314</f>
        <v>2.44444444444444</v>
      </c>
      <c r="AC314" s="216" t="n">
        <f aca="false">AB314*11500</f>
        <v>28111.1111111111</v>
      </c>
      <c r="AD314" s="217"/>
      <c r="AE314" s="200"/>
      <c r="AF314" s="201" t="n">
        <v>2.20833333333332</v>
      </c>
      <c r="AG314" s="186" t="n">
        <v>110</v>
      </c>
      <c r="AH314" s="186" t="n">
        <v>44</v>
      </c>
      <c r="AI314" s="186" t="n">
        <v>176</v>
      </c>
      <c r="AJ314" s="186" t="n">
        <v>18.5</v>
      </c>
      <c r="AK314" s="187" t="n">
        <f aca="false">(AJ314/AI314)*100</f>
        <v>10.5113636363636</v>
      </c>
      <c r="AL314" s="193" t="n">
        <f aca="false">AI314/AG314</f>
        <v>1.6</v>
      </c>
      <c r="AM314" s="194" t="n">
        <f aca="false">11500*AL314</f>
        <v>18400</v>
      </c>
      <c r="AN314" s="217"/>
      <c r="AO314" s="202"/>
      <c r="AP314" s="201" t="n">
        <v>4.33333333333356</v>
      </c>
      <c r="AQ314" s="186" t="n">
        <v>100</v>
      </c>
      <c r="AR314" s="186" t="n">
        <v>40</v>
      </c>
      <c r="AS314" s="186" t="n">
        <v>176</v>
      </c>
      <c r="AT314" s="186" t="n">
        <v>18.5</v>
      </c>
      <c r="AU314" s="187" t="n">
        <f aca="false">(AT314/AS314)*100</f>
        <v>10.5113636363636</v>
      </c>
      <c r="AV314" s="193" t="n">
        <f aca="false">AS314/AQ314</f>
        <v>1.76</v>
      </c>
      <c r="AW314" s="194" t="n">
        <f aca="false">11500*AV314</f>
        <v>20240</v>
      </c>
      <c r="AX314" s="202"/>
      <c r="AY314" s="201" t="n">
        <v>4.70833333333359</v>
      </c>
      <c r="AZ314" s="186" t="n">
        <v>110</v>
      </c>
      <c r="BA314" s="186" t="n">
        <v>49</v>
      </c>
      <c r="BB314" s="186" t="n">
        <v>300</v>
      </c>
      <c r="BC314" s="186" t="n">
        <v>18.5</v>
      </c>
      <c r="BD314" s="187" t="n">
        <f aca="false">(BC314/BB314)*100</f>
        <v>6.16666666666667</v>
      </c>
      <c r="BE314" s="193" t="n">
        <f aca="false">BB314/AZ314</f>
        <v>2.72727272727273</v>
      </c>
      <c r="BF314" s="194" t="n">
        <f aca="false">11500*BE314</f>
        <v>31363.6363636364</v>
      </c>
      <c r="BG314" s="202"/>
      <c r="BH314" s="201" t="n">
        <v>5.20833333333363</v>
      </c>
      <c r="BI314" s="186"/>
      <c r="BJ314" s="186"/>
      <c r="BK314" s="186"/>
      <c r="BL314" s="186"/>
      <c r="BM314" s="187"/>
      <c r="BN314" s="193"/>
      <c r="BO314" s="194"/>
      <c r="BP314" s="217"/>
      <c r="BQ314" s="217"/>
      <c r="BR314" s="217"/>
      <c r="BS314" s="217"/>
      <c r="BT314" s="217"/>
      <c r="BU314" s="217"/>
      <c r="BV314" s="217"/>
      <c r="BW314" s="217"/>
      <c r="BX314" s="217"/>
      <c r="BY314" s="217"/>
      <c r="BZ314" s="217"/>
      <c r="CA314" s="217"/>
    </row>
    <row r="315" customFormat="false" ht="16.5" hidden="false" customHeight="true" outlineLevel="0" collapsed="false">
      <c r="A315" s="232"/>
      <c r="B315" s="185" t="n">
        <v>1.16666666666667</v>
      </c>
      <c r="C315" s="186" t="n">
        <v>100</v>
      </c>
      <c r="D315" s="186" t="n">
        <v>40</v>
      </c>
      <c r="E315" s="186" t="n">
        <v>144</v>
      </c>
      <c r="F315" s="186" t="n">
        <v>18.5</v>
      </c>
      <c r="G315" s="187" t="n">
        <f aca="false">(F315/E315)*100</f>
        <v>12.8472222222222</v>
      </c>
      <c r="H315" s="188" t="n">
        <f aca="false">E315/C315</f>
        <v>1.44</v>
      </c>
      <c r="I315" s="188" t="n">
        <f aca="false">11500*H315</f>
        <v>16560</v>
      </c>
      <c r="J315" s="189"/>
      <c r="K315" s="228"/>
      <c r="L315" s="208" t="n">
        <v>1.79166666666666</v>
      </c>
      <c r="M315" s="209" t="n">
        <v>100</v>
      </c>
      <c r="N315" s="186" t="n">
        <v>50</v>
      </c>
      <c r="O315" s="186" t="n">
        <v>180</v>
      </c>
      <c r="P315" s="186" t="n">
        <v>18.5</v>
      </c>
      <c r="Q315" s="187" t="n">
        <f aca="false">(P315/O315)*100</f>
        <v>10.2777777777778</v>
      </c>
      <c r="R315" s="193" t="n">
        <f aca="false">O315/M315</f>
        <v>1.8</v>
      </c>
      <c r="S315" s="194" t="n">
        <f aca="false">11500*R315</f>
        <v>20700</v>
      </c>
      <c r="T315" s="195"/>
      <c r="U315" s="230"/>
      <c r="V315" s="241" t="n">
        <v>1.74999999999999</v>
      </c>
      <c r="W315" s="186" t="n">
        <v>100</v>
      </c>
      <c r="X315" s="186" t="n">
        <v>50</v>
      </c>
      <c r="Y315" s="186" t="n">
        <v>176</v>
      </c>
      <c r="Z315" s="186" t="n">
        <v>18.5</v>
      </c>
      <c r="AA315" s="187" t="n">
        <f aca="false">(Z315/Y315)*100</f>
        <v>10.5113636363636</v>
      </c>
      <c r="AB315" s="29" t="n">
        <f aca="false">Y315/W315</f>
        <v>1.76</v>
      </c>
      <c r="AC315" s="216" t="n">
        <f aca="false">AB315*11500</f>
        <v>20240</v>
      </c>
      <c r="AD315" s="217"/>
      <c r="AE315" s="200"/>
      <c r="AF315" s="201" t="n">
        <v>2.24999999999999</v>
      </c>
      <c r="AG315" s="186" t="n">
        <v>110</v>
      </c>
      <c r="AH315" s="186" t="n">
        <v>42</v>
      </c>
      <c r="AI315" s="186" t="n">
        <v>198</v>
      </c>
      <c r="AJ315" s="186" t="n">
        <v>18.5</v>
      </c>
      <c r="AK315" s="187" t="n">
        <f aca="false">(AJ315/AI315)*100</f>
        <v>9.34343434343434</v>
      </c>
      <c r="AL315" s="193" t="n">
        <f aca="false">AI315/AG315</f>
        <v>1.8</v>
      </c>
      <c r="AM315" s="194" t="n">
        <f aca="false">11500*AL315</f>
        <v>20700</v>
      </c>
      <c r="AN315" s="217"/>
      <c r="AO315" s="202"/>
      <c r="AP315" s="201" t="n">
        <v>4.37500000000023</v>
      </c>
      <c r="AQ315" s="186" t="n">
        <v>110</v>
      </c>
      <c r="AR315" s="214" t="n">
        <v>44</v>
      </c>
      <c r="AS315" s="186" t="n">
        <v>176</v>
      </c>
      <c r="AT315" s="186" t="n">
        <v>18.5</v>
      </c>
      <c r="AU315" s="187" t="n">
        <f aca="false">(AT315/AS315)*100</f>
        <v>10.5113636363636</v>
      </c>
      <c r="AV315" s="193" t="n">
        <f aca="false">AS315/AQ315</f>
        <v>1.6</v>
      </c>
      <c r="AW315" s="194" t="n">
        <f aca="false">11500*AV315</f>
        <v>18400</v>
      </c>
      <c r="AX315" s="202"/>
      <c r="AY315" s="201" t="n">
        <v>4.75000000000026</v>
      </c>
      <c r="AZ315" s="186" t="n">
        <v>100</v>
      </c>
      <c r="BA315" s="186" t="n">
        <v>48</v>
      </c>
      <c r="BB315" s="186" t="n">
        <v>176</v>
      </c>
      <c r="BC315" s="186" t="n">
        <v>18.5</v>
      </c>
      <c r="BD315" s="187" t="n">
        <f aca="false">(BC315/BB315)*100</f>
        <v>10.5113636363636</v>
      </c>
      <c r="BE315" s="193" t="n">
        <f aca="false">BB315/AZ315</f>
        <v>1.76</v>
      </c>
      <c r="BF315" s="194" t="n">
        <f aca="false">11500*BE315</f>
        <v>20240</v>
      </c>
      <c r="BG315" s="202"/>
      <c r="BH315" s="201" t="n">
        <v>5.2500000000003</v>
      </c>
      <c r="BI315" s="186"/>
      <c r="BJ315" s="186"/>
      <c r="BK315" s="186"/>
      <c r="BL315" s="186"/>
      <c r="BM315" s="187"/>
      <c r="BN315" s="193"/>
      <c r="BO315" s="194"/>
      <c r="BP315" s="217"/>
      <c r="BQ315" s="217"/>
      <c r="BR315" s="217"/>
      <c r="BS315" s="217"/>
      <c r="BT315" s="217"/>
      <c r="BU315" s="217"/>
      <c r="BV315" s="217"/>
      <c r="BW315" s="217"/>
      <c r="BX315" s="217"/>
      <c r="BY315" s="217"/>
      <c r="BZ315" s="217"/>
      <c r="CA315" s="217"/>
    </row>
    <row r="316" customFormat="false" ht="16.5" hidden="false" customHeight="true" outlineLevel="0" collapsed="false">
      <c r="A316" s="232"/>
      <c r="B316" s="185" t="n">
        <v>1.20833333333333</v>
      </c>
      <c r="C316" s="242" t="s">
        <v>97</v>
      </c>
      <c r="D316" s="242" t="s">
        <v>97</v>
      </c>
      <c r="E316" s="242" t="s">
        <v>97</v>
      </c>
      <c r="F316" s="242" t="s">
        <v>97</v>
      </c>
      <c r="G316" s="242" t="s">
        <v>97</v>
      </c>
      <c r="H316" s="188"/>
      <c r="I316" s="188"/>
      <c r="J316" s="189"/>
      <c r="K316" s="228"/>
      <c r="L316" s="208" t="n">
        <v>1.83333333333332</v>
      </c>
      <c r="M316" s="209" t="n">
        <v>95</v>
      </c>
      <c r="N316" s="186" t="n">
        <v>49</v>
      </c>
      <c r="O316" s="186" t="n">
        <v>144</v>
      </c>
      <c r="P316" s="186" t="n">
        <v>37</v>
      </c>
      <c r="Q316" s="187" t="n">
        <f aca="false">(P316/O316)*100</f>
        <v>25.6944444444444</v>
      </c>
      <c r="R316" s="193" t="n">
        <f aca="false">O316/M316</f>
        <v>1.51578947368421</v>
      </c>
      <c r="S316" s="194" t="n">
        <f aca="false">11500*R316</f>
        <v>17431.5789473684</v>
      </c>
      <c r="T316" s="195"/>
      <c r="U316" s="230"/>
      <c r="V316" s="241" t="n">
        <v>1.79166666666666</v>
      </c>
      <c r="W316" s="186" t="n">
        <v>90</v>
      </c>
      <c r="X316" s="186" t="n">
        <v>48</v>
      </c>
      <c r="Y316" s="186" t="n">
        <v>176</v>
      </c>
      <c r="Z316" s="186" t="n">
        <v>18.5</v>
      </c>
      <c r="AA316" s="187" t="n">
        <f aca="false">(Z316/Y316)*100</f>
        <v>10.5113636363636</v>
      </c>
      <c r="AB316" s="29" t="n">
        <f aca="false">Y316/W316</f>
        <v>1.95555555555556</v>
      </c>
      <c r="AC316" s="216" t="n">
        <f aca="false">AB316*11500</f>
        <v>22488.8888888889</v>
      </c>
      <c r="AD316" s="217"/>
      <c r="AE316" s="200" t="n">
        <v>41262</v>
      </c>
      <c r="AF316" s="201" t="n">
        <v>1.29166666666666</v>
      </c>
      <c r="AG316" s="186" t="n">
        <v>100</v>
      </c>
      <c r="AH316" s="186" t="n">
        <v>56</v>
      </c>
      <c r="AI316" s="186" t="n">
        <v>176</v>
      </c>
      <c r="AJ316" s="186" t="n">
        <v>18.5</v>
      </c>
      <c r="AK316" s="187" t="n">
        <f aca="false">(AJ316/AI316)*100</f>
        <v>10.5113636363636</v>
      </c>
      <c r="AL316" s="193" t="n">
        <f aca="false">AI316/AG316</f>
        <v>1.76</v>
      </c>
      <c r="AM316" s="194" t="n">
        <f aca="false">11500*AL316</f>
        <v>20240</v>
      </c>
      <c r="AN316" s="217"/>
      <c r="AO316" s="202"/>
      <c r="AP316" s="201" t="n">
        <v>4.4166666666669</v>
      </c>
      <c r="AQ316" s="186" t="n">
        <v>100</v>
      </c>
      <c r="AR316" s="186" t="n">
        <v>42</v>
      </c>
      <c r="AS316" s="186" t="n">
        <v>176</v>
      </c>
      <c r="AT316" s="186" t="n">
        <v>18.5</v>
      </c>
      <c r="AU316" s="187" t="n">
        <f aca="false">(AT316/AS316)*100</f>
        <v>10.5113636363636</v>
      </c>
      <c r="AV316" s="193" t="n">
        <f aca="false">AS316/AQ316</f>
        <v>1.76</v>
      </c>
      <c r="AW316" s="194" t="n">
        <f aca="false">11500*AV316</f>
        <v>20240</v>
      </c>
      <c r="AX316" s="202"/>
      <c r="AY316" s="201" t="n">
        <v>4.79166666666693</v>
      </c>
      <c r="AZ316" s="186" t="n">
        <v>110</v>
      </c>
      <c r="BA316" s="186" t="n">
        <v>47</v>
      </c>
      <c r="BB316" s="186" t="n">
        <v>176</v>
      </c>
      <c r="BC316" s="186" t="n">
        <v>18.5</v>
      </c>
      <c r="BD316" s="187" t="n">
        <f aca="false">(BC316/BB316)*100</f>
        <v>10.5113636363636</v>
      </c>
      <c r="BE316" s="193" t="n">
        <f aca="false">BB316/AZ316</f>
        <v>1.6</v>
      </c>
      <c r="BF316" s="194" t="n">
        <f aca="false">11500*BE316</f>
        <v>18400</v>
      </c>
      <c r="BG316" s="202" t="n">
        <v>41351</v>
      </c>
      <c r="BH316" s="201" t="n">
        <v>4.29166666666689</v>
      </c>
      <c r="BI316" s="186" t="n">
        <v>100</v>
      </c>
      <c r="BJ316" s="186" t="n">
        <v>38</v>
      </c>
      <c r="BK316" s="186" t="n">
        <v>176</v>
      </c>
      <c r="BL316" s="186" t="n">
        <v>18.5</v>
      </c>
      <c r="BM316" s="187" t="n">
        <f aca="false">(BL316/BK316)*100</f>
        <v>10.5113636363636</v>
      </c>
      <c r="BN316" s="193" t="n">
        <f aca="false">BK316/BI316</f>
        <v>1.76</v>
      </c>
      <c r="BO316" s="194" t="n">
        <f aca="false">11500*BN316</f>
        <v>20240</v>
      </c>
      <c r="BP316" s="217"/>
      <c r="BQ316" s="217"/>
      <c r="BR316" s="217"/>
      <c r="BS316" s="217"/>
      <c r="BT316" s="217"/>
      <c r="BU316" s="217"/>
      <c r="BV316" s="217"/>
      <c r="BW316" s="217"/>
      <c r="BX316" s="217"/>
      <c r="BY316" s="217"/>
      <c r="BZ316" s="217"/>
      <c r="CA316" s="217"/>
    </row>
    <row r="317" customFormat="false" ht="16.5" hidden="false" customHeight="true" outlineLevel="0" collapsed="false">
      <c r="A317" s="232"/>
      <c r="B317" s="185" t="n">
        <v>1.25</v>
      </c>
      <c r="C317" s="242" t="s">
        <v>97</v>
      </c>
      <c r="D317" s="242" t="s">
        <v>97</v>
      </c>
      <c r="E317" s="242" t="s">
        <v>97</v>
      </c>
      <c r="F317" s="242" t="s">
        <v>97</v>
      </c>
      <c r="G317" s="242" t="s">
        <v>97</v>
      </c>
      <c r="H317" s="188"/>
      <c r="I317" s="188"/>
      <c r="J317" s="189"/>
      <c r="K317" s="228"/>
      <c r="L317" s="208" t="n">
        <v>1.87499999999999</v>
      </c>
      <c r="M317" s="209" t="n">
        <v>90</v>
      </c>
      <c r="N317" s="186" t="n">
        <v>45</v>
      </c>
      <c r="O317" s="186" t="n">
        <v>144</v>
      </c>
      <c r="P317" s="186" t="n">
        <v>18.5</v>
      </c>
      <c r="Q317" s="187" t="n">
        <f aca="false">(P317/O317)*100</f>
        <v>12.8472222222222</v>
      </c>
      <c r="R317" s="193" t="n">
        <f aca="false">O317/M317</f>
        <v>1.6</v>
      </c>
      <c r="S317" s="194" t="n">
        <f aca="false">11500*R317</f>
        <v>18400</v>
      </c>
      <c r="T317" s="195"/>
      <c r="U317" s="230"/>
      <c r="V317" s="241" t="n">
        <v>1.83333333333332</v>
      </c>
      <c r="W317" s="186" t="n">
        <v>90</v>
      </c>
      <c r="X317" s="186" t="n">
        <v>46</v>
      </c>
      <c r="Y317" s="186" t="n">
        <v>242</v>
      </c>
      <c r="Z317" s="186" t="n">
        <v>37</v>
      </c>
      <c r="AA317" s="187" t="n">
        <f aca="false">(Z317/Y317)*100</f>
        <v>15.2892561983471</v>
      </c>
      <c r="AB317" s="29" t="n">
        <f aca="false">Y317/W317</f>
        <v>2.68888888888889</v>
      </c>
      <c r="AC317" s="216" t="n">
        <f aca="false">AB317*11500</f>
        <v>30922.2222222222</v>
      </c>
      <c r="AD317" s="217"/>
      <c r="AE317" s="200"/>
      <c r="AF317" s="201" t="n">
        <v>1.33333333333333</v>
      </c>
      <c r="AG317" s="186" t="n">
        <v>100</v>
      </c>
      <c r="AH317" s="186" t="n">
        <v>62</v>
      </c>
      <c r="AI317" s="186" t="n">
        <v>198</v>
      </c>
      <c r="AJ317" s="186" t="n">
        <v>37</v>
      </c>
      <c r="AK317" s="187" t="n">
        <f aca="false">(AJ317/AI317)*100</f>
        <v>18.6868686868687</v>
      </c>
      <c r="AL317" s="193" t="n">
        <f aca="false">AI317/AG317</f>
        <v>1.98</v>
      </c>
      <c r="AM317" s="194" t="n">
        <f aca="false">11500*AL317</f>
        <v>22770</v>
      </c>
      <c r="AN317" s="217"/>
      <c r="AO317" s="202"/>
      <c r="AP317" s="201" t="n">
        <v>4.45833333333357</v>
      </c>
      <c r="AQ317" s="186" t="n">
        <v>100</v>
      </c>
      <c r="AR317" s="186" t="n">
        <v>43</v>
      </c>
      <c r="AS317" s="186" t="n">
        <v>176</v>
      </c>
      <c r="AT317" s="186" t="n">
        <v>18.5</v>
      </c>
      <c r="AU317" s="187" t="n">
        <f aca="false">(AT317/AS317)*100</f>
        <v>10.5113636363636</v>
      </c>
      <c r="AV317" s="193" t="n">
        <f aca="false">AS317/AQ317</f>
        <v>1.76</v>
      </c>
      <c r="AW317" s="194" t="n">
        <f aca="false">11500*AV317</f>
        <v>20240</v>
      </c>
      <c r="AX317" s="202"/>
      <c r="AY317" s="201" t="n">
        <v>4.8333333333336</v>
      </c>
      <c r="AZ317" s="186" t="n">
        <v>110</v>
      </c>
      <c r="BA317" s="186" t="n">
        <v>48</v>
      </c>
      <c r="BB317" s="186" t="n">
        <v>300</v>
      </c>
      <c r="BC317" s="186" t="n">
        <v>18.5</v>
      </c>
      <c r="BD317" s="187" t="n">
        <f aca="false">(BC317/BB317)*100</f>
        <v>6.16666666666667</v>
      </c>
      <c r="BE317" s="193" t="n">
        <f aca="false">BB317/AZ317</f>
        <v>2.72727272727273</v>
      </c>
      <c r="BF317" s="194" t="n">
        <f aca="false">11500*BE317</f>
        <v>31363.6363636364</v>
      </c>
      <c r="BG317" s="202"/>
      <c r="BH317" s="201" t="n">
        <v>4.33333333333356</v>
      </c>
      <c r="BI317" s="186" t="n">
        <v>100</v>
      </c>
      <c r="BJ317" s="186" t="n">
        <v>40</v>
      </c>
      <c r="BK317" s="186" t="n">
        <v>176</v>
      </c>
      <c r="BL317" s="186" t="n">
        <v>18.5</v>
      </c>
      <c r="BM317" s="187" t="n">
        <f aca="false">(BL317/BK317)*100</f>
        <v>10.5113636363636</v>
      </c>
      <c r="BN317" s="193" t="n">
        <f aca="false">BK317/BI317</f>
        <v>1.76</v>
      </c>
      <c r="BO317" s="194" t="n">
        <f aca="false">11500*BN317</f>
        <v>20240</v>
      </c>
      <c r="BP317" s="217"/>
      <c r="BQ317" s="217"/>
      <c r="BR317" s="217"/>
      <c r="BS317" s="217"/>
      <c r="BT317" s="217"/>
      <c r="BU317" s="217"/>
      <c r="BV317" s="217"/>
      <c r="BW317" s="217"/>
      <c r="BX317" s="217"/>
      <c r="BY317" s="217"/>
      <c r="BZ317" s="217"/>
      <c r="CA317" s="217"/>
    </row>
    <row r="318" customFormat="false" ht="16.5" hidden="false" customHeight="true" outlineLevel="0" collapsed="false">
      <c r="A318" s="234"/>
      <c r="B318" s="235"/>
      <c r="C318" s="186"/>
      <c r="D318" s="186"/>
      <c r="E318" s="186"/>
      <c r="F318" s="186"/>
      <c r="G318" s="186"/>
      <c r="H318" s="188"/>
      <c r="I318" s="188"/>
      <c r="J318" s="189"/>
      <c r="K318" s="228"/>
      <c r="L318" s="208" t="n">
        <v>1.91666666666666</v>
      </c>
      <c r="M318" s="209" t="n">
        <v>85</v>
      </c>
      <c r="N318" s="186" t="n">
        <v>46</v>
      </c>
      <c r="O318" s="186" t="n">
        <v>144</v>
      </c>
      <c r="P318" s="186" t="n">
        <v>37</v>
      </c>
      <c r="Q318" s="187" t="n">
        <f aca="false">(P318/O318)*100</f>
        <v>25.6944444444444</v>
      </c>
      <c r="R318" s="193" t="n">
        <f aca="false">O318/M318</f>
        <v>1.69411764705882</v>
      </c>
      <c r="S318" s="194" t="n">
        <f aca="false">11500*R318</f>
        <v>19482.3529411765</v>
      </c>
      <c r="T318" s="195"/>
      <c r="U318" s="230"/>
      <c r="V318" s="241" t="n">
        <v>1.87499999999999</v>
      </c>
      <c r="W318" s="186" t="n">
        <v>80</v>
      </c>
      <c r="X318" s="186" t="n">
        <v>46</v>
      </c>
      <c r="Y318" s="186" t="n">
        <v>176</v>
      </c>
      <c r="Z318" s="186" t="n">
        <v>18.5</v>
      </c>
      <c r="AA318" s="187" t="n">
        <f aca="false">(Z318/Y318)*100</f>
        <v>10.5113636363636</v>
      </c>
      <c r="AB318" s="29" t="n">
        <f aca="false">Y318/W318</f>
        <v>2.2</v>
      </c>
      <c r="AC318" s="216" t="n">
        <f aca="false">AB318*11500</f>
        <v>25300</v>
      </c>
      <c r="AD318" s="217"/>
      <c r="AE318" s="200"/>
      <c r="AF318" s="201" t="n">
        <v>1.37499999999999</v>
      </c>
      <c r="AG318" s="186" t="n">
        <v>90</v>
      </c>
      <c r="AH318" s="214" t="n">
        <v>64</v>
      </c>
      <c r="AI318" s="186" t="n">
        <v>198</v>
      </c>
      <c r="AJ318" s="186" t="n">
        <v>18.5</v>
      </c>
      <c r="AK318" s="187" t="n">
        <f aca="false">(AJ318/AI318)*100</f>
        <v>9.34343434343434</v>
      </c>
      <c r="AL318" s="193" t="n">
        <f aca="false">AI318/AG318</f>
        <v>2.2</v>
      </c>
      <c r="AM318" s="194" t="n">
        <f aca="false">11500*AL318</f>
        <v>25300</v>
      </c>
      <c r="AN318" s="217"/>
      <c r="AO318" s="202"/>
      <c r="AP318" s="201" t="n">
        <v>4.50000000000024</v>
      </c>
      <c r="AQ318" s="186" t="n">
        <v>110</v>
      </c>
      <c r="AR318" s="186" t="n">
        <v>46</v>
      </c>
      <c r="AS318" s="186" t="n">
        <v>176</v>
      </c>
      <c r="AT318" s="186" t="n">
        <v>18.5</v>
      </c>
      <c r="AU318" s="187" t="n">
        <f aca="false">(AT318/AS318)*100</f>
        <v>10.5113636363636</v>
      </c>
      <c r="AV318" s="193" t="n">
        <f aca="false">AS318/AQ318</f>
        <v>1.6</v>
      </c>
      <c r="AW318" s="194" t="n">
        <f aca="false">11500*AV318</f>
        <v>18400</v>
      </c>
      <c r="AX318" s="202"/>
      <c r="AY318" s="201" t="n">
        <v>4.87500000000027</v>
      </c>
      <c r="AZ318" s="186" t="n">
        <v>100</v>
      </c>
      <c r="BA318" s="186" t="n">
        <v>47</v>
      </c>
      <c r="BB318" s="186" t="n">
        <v>108</v>
      </c>
      <c r="BC318" s="186" t="n">
        <v>18.5</v>
      </c>
      <c r="BD318" s="187" t="n">
        <f aca="false">(BC318/BB318)*100</f>
        <v>17.1296296296296</v>
      </c>
      <c r="BE318" s="193" t="n">
        <f aca="false">BB318/AZ318</f>
        <v>1.08</v>
      </c>
      <c r="BF318" s="194" t="n">
        <f aca="false">11500*BE318</f>
        <v>12420</v>
      </c>
      <c r="BG318" s="202"/>
      <c r="BH318" s="201" t="n">
        <v>4.37500000000023</v>
      </c>
      <c r="BI318" s="186" t="n">
        <v>110</v>
      </c>
      <c r="BJ318" s="214" t="n">
        <v>46</v>
      </c>
      <c r="BK318" s="186" t="n">
        <v>176</v>
      </c>
      <c r="BL318" s="186" t="n">
        <v>18.5</v>
      </c>
      <c r="BM318" s="187" t="n">
        <f aca="false">(BL318/BK318)*100</f>
        <v>10.5113636363636</v>
      </c>
      <c r="BN318" s="193" t="n">
        <f aca="false">BK318/BI318</f>
        <v>1.6</v>
      </c>
      <c r="BO318" s="194" t="n">
        <f aca="false">11500*BN318</f>
        <v>18400</v>
      </c>
      <c r="BP318" s="217"/>
      <c r="BQ318" s="217"/>
      <c r="BR318" s="217"/>
      <c r="BS318" s="217"/>
      <c r="BT318" s="217"/>
      <c r="BU318" s="217"/>
      <c r="BV318" s="217"/>
      <c r="BW318" s="217"/>
      <c r="BX318" s="217"/>
      <c r="BY318" s="217"/>
      <c r="BZ318" s="217"/>
      <c r="CA318" s="217"/>
    </row>
    <row r="319" customFormat="false" ht="16.5" hidden="false" customHeight="true" outlineLevel="0" collapsed="false">
      <c r="A319" s="234"/>
      <c r="B319" s="235"/>
      <c r="C319" s="186"/>
      <c r="D319" s="186"/>
      <c r="E319" s="186"/>
      <c r="F319" s="186"/>
      <c r="G319" s="186"/>
      <c r="H319" s="188"/>
      <c r="I319" s="188"/>
      <c r="J319" s="189"/>
      <c r="K319" s="228"/>
      <c r="L319" s="208" t="n">
        <v>1.95833333333332</v>
      </c>
      <c r="M319" s="209" t="n">
        <v>85</v>
      </c>
      <c r="N319" s="186" t="n">
        <v>48</v>
      </c>
      <c r="O319" s="186" t="n">
        <v>180</v>
      </c>
      <c r="P319" s="186" t="n">
        <v>18.5</v>
      </c>
      <c r="Q319" s="187" t="n">
        <f aca="false">(P319/O319)*100</f>
        <v>10.2777777777778</v>
      </c>
      <c r="R319" s="193" t="n">
        <f aca="false">O319/M319</f>
        <v>2.11764705882353</v>
      </c>
      <c r="S319" s="194" t="n">
        <f aca="false">11500*R319</f>
        <v>24352.9411764706</v>
      </c>
      <c r="T319" s="195"/>
      <c r="U319" s="230"/>
      <c r="V319" s="241" t="n">
        <v>1.91666666666666</v>
      </c>
      <c r="W319" s="186" t="n">
        <v>50</v>
      </c>
      <c r="X319" s="186" t="n">
        <v>46</v>
      </c>
      <c r="Y319" s="186" t="n">
        <v>176</v>
      </c>
      <c r="Z319" s="186" t="n">
        <v>18.5</v>
      </c>
      <c r="AA319" s="187" t="n">
        <f aca="false">(Z319/Y319)*100</f>
        <v>10.5113636363636</v>
      </c>
      <c r="AB319" s="29" t="n">
        <f aca="false">Y319/W319</f>
        <v>3.52</v>
      </c>
      <c r="AC319" s="216" t="n">
        <f aca="false">AB319*11500</f>
        <v>40480</v>
      </c>
      <c r="AD319" s="217"/>
      <c r="AE319" s="200"/>
      <c r="AF319" s="201" t="n">
        <v>1.41666666666666</v>
      </c>
      <c r="AG319" s="186" t="n">
        <v>110</v>
      </c>
      <c r="AH319" s="186" t="n">
        <v>74</v>
      </c>
      <c r="AI319" s="186" t="n">
        <v>176</v>
      </c>
      <c r="AJ319" s="186" t="n">
        <v>18.5</v>
      </c>
      <c r="AK319" s="187" t="n">
        <f aca="false">(AJ319/AI319)*100</f>
        <v>10.5113636363636</v>
      </c>
      <c r="AL319" s="193" t="n">
        <f aca="false">AI319/AG319</f>
        <v>1.6</v>
      </c>
      <c r="AM319" s="194" t="n">
        <f aca="false">11500*AL319</f>
        <v>18400</v>
      </c>
      <c r="AN319" s="217"/>
      <c r="AO319" s="202"/>
      <c r="AP319" s="201" t="n">
        <v>4.54166666666691</v>
      </c>
      <c r="AQ319" s="186" t="n">
        <v>100</v>
      </c>
      <c r="AR319" s="186" t="n">
        <v>44</v>
      </c>
      <c r="AS319" s="186" t="n">
        <v>176</v>
      </c>
      <c r="AT319" s="186" t="n">
        <v>18.5</v>
      </c>
      <c r="AU319" s="187" t="n">
        <f aca="false">(AT319/AS319)*100</f>
        <v>10.5113636363636</v>
      </c>
      <c r="AV319" s="193" t="n">
        <f aca="false">AS319/AQ319</f>
        <v>1.76</v>
      </c>
      <c r="AW319" s="194" t="n">
        <f aca="false">11500*AV319</f>
        <v>20240</v>
      </c>
      <c r="AX319" s="202"/>
      <c r="AY319" s="201" t="n">
        <v>4.91666666666694</v>
      </c>
      <c r="AZ319" s="186" t="n">
        <v>110</v>
      </c>
      <c r="BA319" s="186" t="n">
        <v>48</v>
      </c>
      <c r="BB319" s="186" t="n">
        <v>225</v>
      </c>
      <c r="BC319" s="186"/>
      <c r="BD319" s="187"/>
      <c r="BE319" s="193" t="n">
        <f aca="false">BB319/AZ319</f>
        <v>2.04545454545455</v>
      </c>
      <c r="BF319" s="194" t="n">
        <f aca="false">11500*BE319</f>
        <v>23522.7272727273</v>
      </c>
      <c r="BG319" s="202"/>
      <c r="BH319" s="201" t="n">
        <v>4.4166666666669</v>
      </c>
      <c r="BI319" s="186" t="n">
        <v>100</v>
      </c>
      <c r="BJ319" s="186" t="n">
        <v>49</v>
      </c>
      <c r="BK319" s="186" t="n">
        <v>198</v>
      </c>
      <c r="BL319" s="186" t="n">
        <v>18.5</v>
      </c>
      <c r="BM319" s="187" t="n">
        <f aca="false">(BL319/BK319)*100</f>
        <v>9.34343434343434</v>
      </c>
      <c r="BN319" s="193" t="n">
        <f aca="false">BK319/BI319</f>
        <v>1.98</v>
      </c>
      <c r="BO319" s="194" t="n">
        <f aca="false">11500*BN319</f>
        <v>22770</v>
      </c>
      <c r="BP319" s="217"/>
      <c r="BQ319" s="217"/>
      <c r="BR319" s="217"/>
      <c r="BS319" s="217"/>
      <c r="BT319" s="217"/>
      <c r="BU319" s="217"/>
      <c r="BV319" s="217"/>
      <c r="BW319" s="217"/>
      <c r="BX319" s="217"/>
      <c r="BY319" s="217"/>
      <c r="BZ319" s="217"/>
      <c r="CA319" s="217"/>
    </row>
    <row r="320" customFormat="false" ht="16.5" hidden="false" customHeight="true" outlineLevel="0" collapsed="false">
      <c r="A320" s="232" t="s">
        <v>98</v>
      </c>
      <c r="B320" s="185" t="n">
        <v>0.291666666666667</v>
      </c>
      <c r="C320" s="242" t="s">
        <v>97</v>
      </c>
      <c r="D320" s="242" t="s">
        <v>97</v>
      </c>
      <c r="E320" s="242" t="s">
        <v>97</v>
      </c>
      <c r="F320" s="242" t="s">
        <v>97</v>
      </c>
      <c r="G320" s="242" t="s">
        <v>97</v>
      </c>
      <c r="H320" s="188"/>
      <c r="I320" s="188"/>
      <c r="J320" s="189"/>
      <c r="K320" s="228"/>
      <c r="L320" s="208" t="n">
        <v>1.99999999999999</v>
      </c>
      <c r="M320" s="209" t="n">
        <v>90</v>
      </c>
      <c r="N320" s="186" t="n">
        <v>50</v>
      </c>
      <c r="O320" s="186" t="n">
        <v>162</v>
      </c>
      <c r="P320" s="186" t="n">
        <v>18.5</v>
      </c>
      <c r="Q320" s="187" t="n">
        <f aca="false">(P320/O320)*100</f>
        <v>11.4197530864198</v>
      </c>
      <c r="R320" s="193" t="n">
        <f aca="false">O320/M320</f>
        <v>1.8</v>
      </c>
      <c r="S320" s="194" t="n">
        <f aca="false">11500*R320</f>
        <v>20700</v>
      </c>
      <c r="T320" s="195"/>
      <c r="U320" s="230"/>
      <c r="V320" s="241" t="n">
        <v>1.95833333333332</v>
      </c>
      <c r="W320" s="186" t="n">
        <v>80</v>
      </c>
      <c r="X320" s="186" t="n">
        <v>47</v>
      </c>
      <c r="Y320" s="186" t="n">
        <v>198</v>
      </c>
      <c r="Z320" s="186" t="n">
        <v>18.5</v>
      </c>
      <c r="AA320" s="187" t="n">
        <f aca="false">(Z320/Y320)*100</f>
        <v>9.34343434343434</v>
      </c>
      <c r="AB320" s="29" t="n">
        <f aca="false">Y320/W320</f>
        <v>2.475</v>
      </c>
      <c r="AC320" s="216" t="n">
        <f aca="false">AB320*11500</f>
        <v>28462.5</v>
      </c>
      <c r="AD320" s="217"/>
      <c r="AE320" s="200"/>
      <c r="AF320" s="201" t="n">
        <v>1.45833333333333</v>
      </c>
      <c r="AG320" s="186" t="n">
        <v>100</v>
      </c>
      <c r="AH320" s="186" t="n">
        <v>69</v>
      </c>
      <c r="AI320" s="186" t="n">
        <v>176</v>
      </c>
      <c r="AJ320" s="186" t="n">
        <v>18.5</v>
      </c>
      <c r="AK320" s="187" t="n">
        <f aca="false">(AJ320/AI320)*100</f>
        <v>10.5113636363636</v>
      </c>
      <c r="AL320" s="193" t="n">
        <f aca="false">AI320/AG320</f>
        <v>1.76</v>
      </c>
      <c r="AM320" s="194" t="n">
        <f aca="false">11500*AL320</f>
        <v>20240</v>
      </c>
      <c r="AN320" s="217"/>
      <c r="AO320" s="202"/>
      <c r="AP320" s="201" t="n">
        <v>4.58333333333358</v>
      </c>
      <c r="AQ320" s="186" t="n">
        <v>100</v>
      </c>
      <c r="AR320" s="186" t="n">
        <v>44</v>
      </c>
      <c r="AS320" s="186" t="n">
        <v>88</v>
      </c>
      <c r="AT320" s="186" t="n">
        <v>18.5</v>
      </c>
      <c r="AU320" s="187" t="n">
        <f aca="false">(AT320/AS320)*100</f>
        <v>21.0227272727273</v>
      </c>
      <c r="AV320" s="193" t="n">
        <f aca="false">AS320/AQ320</f>
        <v>0.88</v>
      </c>
      <c r="AW320" s="194" t="n">
        <f aca="false">11500*AV320</f>
        <v>10120</v>
      </c>
      <c r="AX320" s="202"/>
      <c r="AY320" s="201" t="n">
        <v>4.95833333333361</v>
      </c>
      <c r="AZ320" s="186" t="n">
        <v>100</v>
      </c>
      <c r="BA320" s="186" t="n">
        <v>47</v>
      </c>
      <c r="BB320" s="186" t="n">
        <v>300</v>
      </c>
      <c r="BC320" s="186" t="n">
        <v>18.5</v>
      </c>
      <c r="BD320" s="187" t="n">
        <f aca="false">(BC320/BB320)*100</f>
        <v>6.16666666666667</v>
      </c>
      <c r="BE320" s="193" t="n">
        <f aca="false">BB320/AZ320</f>
        <v>3</v>
      </c>
      <c r="BF320" s="194" t="n">
        <f aca="false">11500*BE320</f>
        <v>34500</v>
      </c>
      <c r="BG320" s="202"/>
      <c r="BH320" s="201" t="n">
        <v>4.45833333333357</v>
      </c>
      <c r="BI320" s="186" t="n">
        <v>110</v>
      </c>
      <c r="BJ320" s="186" t="n">
        <v>48</v>
      </c>
      <c r="BK320" s="186" t="n">
        <v>220</v>
      </c>
      <c r="BL320" s="186" t="n">
        <v>18.5</v>
      </c>
      <c r="BM320" s="187" t="n">
        <f aca="false">(BL320/BK320)*100</f>
        <v>8.40909090909091</v>
      </c>
      <c r="BN320" s="193" t="n">
        <f aca="false">BK320/BI320</f>
        <v>2</v>
      </c>
      <c r="BO320" s="194" t="n">
        <f aca="false">11500*BN320</f>
        <v>23000</v>
      </c>
      <c r="BP320" s="217"/>
      <c r="BQ320" s="217"/>
      <c r="BR320" s="217"/>
      <c r="BS320" s="217"/>
      <c r="BT320" s="217"/>
      <c r="BU320" s="217"/>
      <c r="BV320" s="217"/>
      <c r="BW320" s="217"/>
      <c r="BX320" s="217"/>
      <c r="BY320" s="217"/>
      <c r="BZ320" s="217"/>
      <c r="CA320" s="217"/>
    </row>
    <row r="321" customFormat="false" ht="16.5" hidden="false" customHeight="true" outlineLevel="0" collapsed="false">
      <c r="A321" s="232"/>
      <c r="B321" s="185" t="n">
        <v>0.333333333333333</v>
      </c>
      <c r="C321" s="242" t="s">
        <v>97</v>
      </c>
      <c r="D321" s="242" t="s">
        <v>97</v>
      </c>
      <c r="E321" s="242" t="s">
        <v>97</v>
      </c>
      <c r="F321" s="242" t="s">
        <v>97</v>
      </c>
      <c r="G321" s="242" t="s">
        <v>97</v>
      </c>
      <c r="H321" s="188"/>
      <c r="I321" s="188"/>
      <c r="J321" s="189"/>
      <c r="K321" s="228"/>
      <c r="L321" s="208" t="n">
        <v>2.04166666666665</v>
      </c>
      <c r="M321" s="209" t="n">
        <v>95</v>
      </c>
      <c r="N321" s="186" t="n">
        <v>50</v>
      </c>
      <c r="O321" s="186" t="n">
        <v>144</v>
      </c>
      <c r="P321" s="186" t="n">
        <v>18.5</v>
      </c>
      <c r="Q321" s="187" t="n">
        <f aca="false">(P321/O321)*100</f>
        <v>12.8472222222222</v>
      </c>
      <c r="R321" s="193" t="n">
        <f aca="false">O321/M321</f>
        <v>1.51578947368421</v>
      </c>
      <c r="S321" s="194" t="n">
        <f aca="false">11500*R321</f>
        <v>17431.5789473684</v>
      </c>
      <c r="T321" s="195"/>
      <c r="U321" s="230"/>
      <c r="V321" s="241" t="n">
        <v>1.99999999999999</v>
      </c>
      <c r="W321" s="186" t="n">
        <v>90</v>
      </c>
      <c r="X321" s="186" t="n">
        <v>48</v>
      </c>
      <c r="Y321" s="186" t="n">
        <v>198</v>
      </c>
      <c r="Z321" s="186" t="n">
        <v>18.5</v>
      </c>
      <c r="AA321" s="187" t="n">
        <f aca="false">(Z321/Y321)*100</f>
        <v>9.34343434343434</v>
      </c>
      <c r="AB321" s="29" t="n">
        <f aca="false">Y321/W321</f>
        <v>2.2</v>
      </c>
      <c r="AC321" s="216" t="n">
        <f aca="false">AB321*11500</f>
        <v>25300</v>
      </c>
      <c r="AD321" s="217"/>
      <c r="AE321" s="200"/>
      <c r="AF321" s="201" t="n">
        <v>1.49999999999999</v>
      </c>
      <c r="AG321" s="186" t="n">
        <v>110</v>
      </c>
      <c r="AH321" s="186" t="n">
        <v>72</v>
      </c>
      <c r="AI321" s="186" t="n">
        <v>198</v>
      </c>
      <c r="AJ321" s="186" t="n">
        <v>18.5</v>
      </c>
      <c r="AK321" s="187" t="n">
        <f aca="false">(AJ321/AI321)*100</f>
        <v>9.34343434343434</v>
      </c>
      <c r="AL321" s="193" t="n">
        <f aca="false">AI321/AG321</f>
        <v>1.8</v>
      </c>
      <c r="AM321" s="194" t="n">
        <f aca="false">11500*AL321</f>
        <v>20700</v>
      </c>
      <c r="AN321" s="217"/>
      <c r="AO321" s="202"/>
      <c r="AP321" s="201" t="n">
        <v>4.62500000000025</v>
      </c>
      <c r="AQ321" s="186" t="n">
        <v>100</v>
      </c>
      <c r="AR321" s="186" t="n">
        <v>49</v>
      </c>
      <c r="AS321" s="186" t="n">
        <v>176</v>
      </c>
      <c r="AT321" s="186" t="n">
        <v>18.5</v>
      </c>
      <c r="AU321" s="187" t="n">
        <f aca="false">(AT321/AS321)*100</f>
        <v>10.5113636363636</v>
      </c>
      <c r="AV321" s="193" t="n">
        <f aca="false">AS321/AQ321</f>
        <v>1.76</v>
      </c>
      <c r="AW321" s="194" t="n">
        <f aca="false">11500*AV321</f>
        <v>20240</v>
      </c>
      <c r="AX321" s="202"/>
      <c r="AY321" s="201" t="n">
        <v>5.00000000000028</v>
      </c>
      <c r="AZ321" s="186" t="n">
        <v>110</v>
      </c>
      <c r="BA321" s="186" t="n">
        <v>43</v>
      </c>
      <c r="BB321" s="186" t="n">
        <v>300</v>
      </c>
      <c r="BC321" s="186" t="n">
        <v>18.5</v>
      </c>
      <c r="BD321" s="187" t="n">
        <f aca="false">(BC321/BB321)*100</f>
        <v>6.16666666666667</v>
      </c>
      <c r="BE321" s="193" t="n">
        <f aca="false">BB321/AZ321</f>
        <v>2.72727272727273</v>
      </c>
      <c r="BF321" s="194" t="n">
        <f aca="false">11500*BE321</f>
        <v>31363.6363636364</v>
      </c>
      <c r="BG321" s="202"/>
      <c r="BH321" s="201" t="n">
        <v>4.50000000000024</v>
      </c>
      <c r="BI321" s="186" t="n">
        <v>100</v>
      </c>
      <c r="BJ321" s="186" t="n">
        <v>50</v>
      </c>
      <c r="BK321" s="186" t="n">
        <v>176</v>
      </c>
      <c r="BL321" s="186" t="n">
        <v>37</v>
      </c>
      <c r="BM321" s="187" t="n">
        <f aca="false">(BL321/BK321)*100</f>
        <v>21.0227272727273</v>
      </c>
      <c r="BN321" s="193" t="n">
        <f aca="false">BK321/BI321</f>
        <v>1.76</v>
      </c>
      <c r="BO321" s="194" t="n">
        <f aca="false">11500*BN321</f>
        <v>20240</v>
      </c>
      <c r="BP321" s="217"/>
      <c r="BQ321" s="217"/>
      <c r="BR321" s="217"/>
      <c r="BS321" s="217"/>
      <c r="BT321" s="217"/>
      <c r="BU321" s="217"/>
      <c r="BV321" s="217"/>
      <c r="BW321" s="217"/>
      <c r="BX321" s="217"/>
      <c r="BY321" s="217"/>
      <c r="BZ321" s="217"/>
      <c r="CA321" s="217"/>
    </row>
    <row r="322" customFormat="false" ht="16.5" hidden="false" customHeight="true" outlineLevel="0" collapsed="false">
      <c r="A322" s="232"/>
      <c r="B322" s="185" t="n">
        <v>0.374999999999999</v>
      </c>
      <c r="C322" s="242" t="s">
        <v>97</v>
      </c>
      <c r="D322" s="242" t="s">
        <v>97</v>
      </c>
      <c r="E322" s="242" t="s">
        <v>97</v>
      </c>
      <c r="F322" s="242" t="s">
        <v>97</v>
      </c>
      <c r="G322" s="242" t="s">
        <v>97</v>
      </c>
      <c r="H322" s="188"/>
      <c r="I322" s="188"/>
      <c r="J322" s="189"/>
      <c r="K322" s="228"/>
      <c r="L322" s="208" t="n">
        <v>2.08333333333332</v>
      </c>
      <c r="M322" s="209" t="n">
        <v>80</v>
      </c>
      <c r="N322" s="186" t="n">
        <v>45</v>
      </c>
      <c r="O322" s="186" t="n">
        <v>162</v>
      </c>
      <c r="P322" s="186" t="n">
        <v>37</v>
      </c>
      <c r="Q322" s="187" t="n">
        <f aca="false">(P322/O322)*100</f>
        <v>22.8395061728395</v>
      </c>
      <c r="R322" s="193" t="n">
        <f aca="false">O322/M322</f>
        <v>2.025</v>
      </c>
      <c r="S322" s="194" t="n">
        <f aca="false">11500*R322</f>
        <v>23287.5</v>
      </c>
      <c r="T322" s="195"/>
      <c r="U322" s="230"/>
      <c r="V322" s="241" t="n">
        <v>2.04166666666665</v>
      </c>
      <c r="W322" s="186" t="n">
        <v>100</v>
      </c>
      <c r="X322" s="186" t="n">
        <v>47</v>
      </c>
      <c r="Y322" s="186" t="n">
        <v>220</v>
      </c>
      <c r="Z322" s="186" t="n">
        <v>18.5</v>
      </c>
      <c r="AA322" s="187" t="n">
        <f aca="false">(Z322/Y322)*100</f>
        <v>8.40909090909091</v>
      </c>
      <c r="AB322" s="29" t="n">
        <f aca="false">Y322/W322</f>
        <v>2.2</v>
      </c>
      <c r="AC322" s="216" t="n">
        <f aca="false">AB322*11500</f>
        <v>25300</v>
      </c>
      <c r="AD322" s="217"/>
      <c r="AE322" s="200"/>
      <c r="AF322" s="201" t="n">
        <v>1.54166666666666</v>
      </c>
      <c r="AG322" s="186" t="n">
        <v>110</v>
      </c>
      <c r="AH322" s="186" t="n">
        <v>74</v>
      </c>
      <c r="AI322" s="186" t="n">
        <v>198</v>
      </c>
      <c r="AJ322" s="186" t="n">
        <v>18.5</v>
      </c>
      <c r="AK322" s="187" t="n">
        <f aca="false">(AJ322/AI322)*100</f>
        <v>9.34343434343434</v>
      </c>
      <c r="AL322" s="193" t="n">
        <f aca="false">AI322/AG322</f>
        <v>1.8</v>
      </c>
      <c r="AM322" s="194" t="n">
        <f aca="false">11500*AL322</f>
        <v>20700</v>
      </c>
      <c r="AN322" s="217"/>
      <c r="AO322" s="202"/>
      <c r="AP322" s="201" t="n">
        <v>4.66666666666692</v>
      </c>
      <c r="AQ322" s="186" t="n">
        <v>100</v>
      </c>
      <c r="AR322" s="186" t="n">
        <v>44</v>
      </c>
      <c r="AS322" s="186" t="n">
        <v>176</v>
      </c>
      <c r="AT322" s="186" t="n">
        <v>18.5</v>
      </c>
      <c r="AU322" s="187" t="n">
        <f aca="false">(AT322/AS322)*100</f>
        <v>10.5113636363636</v>
      </c>
      <c r="AV322" s="193" t="n">
        <f aca="false">AS322/AQ322</f>
        <v>1.76</v>
      </c>
      <c r="AW322" s="194" t="n">
        <f aca="false">11500*AV322</f>
        <v>20240</v>
      </c>
      <c r="AX322" s="202"/>
      <c r="AY322" s="201" t="n">
        <v>5.04166666666695</v>
      </c>
      <c r="AZ322" s="186" t="n">
        <v>110</v>
      </c>
      <c r="BA322" s="186" t="n">
        <v>41</v>
      </c>
      <c r="BB322" s="186" t="n">
        <v>176</v>
      </c>
      <c r="BC322" s="186" t="n">
        <v>18.5</v>
      </c>
      <c r="BD322" s="187" t="n">
        <f aca="false">(BC322/BB322)*100</f>
        <v>10.5113636363636</v>
      </c>
      <c r="BE322" s="193" t="n">
        <f aca="false">BB322/AZ322</f>
        <v>1.6</v>
      </c>
      <c r="BF322" s="194" t="n">
        <f aca="false">11500*BE322</f>
        <v>18400</v>
      </c>
      <c r="BG322" s="202"/>
      <c r="BH322" s="201" t="n">
        <v>4.54166666666691</v>
      </c>
      <c r="BI322" s="186" t="n">
        <v>100</v>
      </c>
      <c r="BJ322" s="186" t="n">
        <v>51</v>
      </c>
      <c r="BK322" s="186" t="n">
        <v>176</v>
      </c>
      <c r="BL322" s="186" t="n">
        <v>18.5</v>
      </c>
      <c r="BM322" s="187" t="n">
        <f aca="false">(BL322/BK322)*100</f>
        <v>10.5113636363636</v>
      </c>
      <c r="BN322" s="193" t="n">
        <f aca="false">BK322/BI322</f>
        <v>1.76</v>
      </c>
      <c r="BO322" s="194" t="n">
        <f aca="false">11500*BN322</f>
        <v>20240</v>
      </c>
      <c r="BP322" s="217"/>
      <c r="BQ322" s="217"/>
      <c r="BR322" s="217"/>
      <c r="BS322" s="217"/>
      <c r="BT322" s="217"/>
      <c r="BU322" s="217"/>
      <c r="BV322" s="217"/>
      <c r="BW322" s="217"/>
      <c r="BX322" s="217"/>
      <c r="BY322" s="217"/>
      <c r="BZ322" s="217"/>
      <c r="CA322" s="217"/>
    </row>
    <row r="323" customFormat="false" ht="16.5" hidden="false" customHeight="true" outlineLevel="0" collapsed="false">
      <c r="A323" s="232"/>
      <c r="B323" s="185" t="n">
        <v>0.416666666666666</v>
      </c>
      <c r="C323" s="186" t="n">
        <v>50</v>
      </c>
      <c r="D323" s="186" t="n">
        <v>60</v>
      </c>
      <c r="E323" s="186" t="n">
        <v>216</v>
      </c>
      <c r="F323" s="186" t="n">
        <v>37</v>
      </c>
      <c r="G323" s="187" t="n">
        <f aca="false">(F323/E323)*100</f>
        <v>17.1296296296296</v>
      </c>
      <c r="H323" s="188" t="n">
        <f aca="false">E323/C323</f>
        <v>4.32</v>
      </c>
      <c r="I323" s="188" t="n">
        <f aca="false">11500*H323</f>
        <v>49680</v>
      </c>
      <c r="J323" s="189"/>
      <c r="K323" s="228"/>
      <c r="L323" s="208" t="n">
        <v>2.12499999999999</v>
      </c>
      <c r="M323" s="209" t="n">
        <v>90</v>
      </c>
      <c r="N323" s="186" t="n">
        <v>46</v>
      </c>
      <c r="O323" s="186" t="n">
        <v>144</v>
      </c>
      <c r="P323" s="186" t="n">
        <v>37</v>
      </c>
      <c r="Q323" s="187" t="n">
        <f aca="false">(P323/O323)*100</f>
        <v>25.6944444444444</v>
      </c>
      <c r="R323" s="193" t="n">
        <f aca="false">O323/M323</f>
        <v>1.6</v>
      </c>
      <c r="S323" s="194" t="n">
        <f aca="false">11500*R323</f>
        <v>18400</v>
      </c>
      <c r="T323" s="195"/>
      <c r="U323" s="230"/>
      <c r="V323" s="241" t="n">
        <v>2.08333333333332</v>
      </c>
      <c r="W323" s="186" t="n">
        <v>90</v>
      </c>
      <c r="X323" s="186" t="n">
        <v>45</v>
      </c>
      <c r="Y323" s="186" t="n">
        <v>198</v>
      </c>
      <c r="Z323" s="186" t="n">
        <v>18.5</v>
      </c>
      <c r="AA323" s="187" t="n">
        <f aca="false">(Z323/Y323)*100</f>
        <v>9.34343434343434</v>
      </c>
      <c r="AB323" s="29" t="n">
        <f aca="false">Y323/W323</f>
        <v>2.2</v>
      </c>
      <c r="AC323" s="216" t="n">
        <f aca="false">AB323*11500</f>
        <v>25300</v>
      </c>
      <c r="AD323" s="217"/>
      <c r="AE323" s="200"/>
      <c r="AF323" s="201" t="n">
        <v>1.58333333333333</v>
      </c>
      <c r="AG323" s="186" t="n">
        <v>110</v>
      </c>
      <c r="AH323" s="186" t="n">
        <v>76</v>
      </c>
      <c r="AI323" s="186" t="n">
        <v>88</v>
      </c>
      <c r="AJ323" s="186" t="n">
        <v>18.5</v>
      </c>
      <c r="AK323" s="187" t="n">
        <f aca="false">(AJ323/AI323)*100</f>
        <v>21.0227272727273</v>
      </c>
      <c r="AL323" s="193" t="n">
        <f aca="false">AI323/AG323</f>
        <v>0.8</v>
      </c>
      <c r="AM323" s="194" t="n">
        <f aca="false">11500*AL323</f>
        <v>9200</v>
      </c>
      <c r="AN323" s="217"/>
      <c r="AO323" s="202"/>
      <c r="AP323" s="201" t="n">
        <v>4.70833333333359</v>
      </c>
      <c r="AQ323" s="186" t="n">
        <v>110</v>
      </c>
      <c r="AR323" s="186" t="n">
        <v>45</v>
      </c>
      <c r="AS323" s="186" t="n">
        <v>176</v>
      </c>
      <c r="AT323" s="186" t="n">
        <v>18.5</v>
      </c>
      <c r="AU323" s="187" t="n">
        <f aca="false">(AT323/AS323)*100</f>
        <v>10.5113636363636</v>
      </c>
      <c r="AV323" s="193" t="n">
        <f aca="false">AS323/AQ323</f>
        <v>1.6</v>
      </c>
      <c r="AW323" s="194" t="n">
        <f aca="false">11500*AV323</f>
        <v>18400</v>
      </c>
      <c r="AX323" s="202"/>
      <c r="AY323" s="201" t="n">
        <v>5.08333333333362</v>
      </c>
      <c r="AZ323" s="186" t="n">
        <v>110</v>
      </c>
      <c r="BA323" s="186" t="n">
        <v>41</v>
      </c>
      <c r="BB323" s="186" t="n">
        <v>176</v>
      </c>
      <c r="BC323" s="186" t="n">
        <v>18.5</v>
      </c>
      <c r="BD323" s="187" t="n">
        <f aca="false">(BC323/BB323)*100</f>
        <v>10.5113636363636</v>
      </c>
      <c r="BE323" s="193" t="n">
        <f aca="false">BB323/AZ323</f>
        <v>1.6</v>
      </c>
      <c r="BF323" s="194" t="n">
        <f aca="false">11500*BE323</f>
        <v>18400</v>
      </c>
      <c r="BG323" s="202"/>
      <c r="BH323" s="201" t="n">
        <v>4.58333333333358</v>
      </c>
      <c r="BI323" s="186" t="n">
        <v>110</v>
      </c>
      <c r="BJ323" s="186" t="n">
        <v>50</v>
      </c>
      <c r="BK323" s="186" t="n">
        <v>176</v>
      </c>
      <c r="BL323" s="186" t="n">
        <v>18.5</v>
      </c>
      <c r="BM323" s="187" t="n">
        <f aca="false">(BL323/BK323)*100</f>
        <v>10.5113636363636</v>
      </c>
      <c r="BN323" s="193" t="n">
        <f aca="false">BK323/BI323</f>
        <v>1.6</v>
      </c>
      <c r="BO323" s="194" t="n">
        <f aca="false">11500*BN323</f>
        <v>18400</v>
      </c>
      <c r="BP323" s="217"/>
      <c r="BQ323" s="217"/>
      <c r="BR323" s="217"/>
      <c r="BS323" s="217"/>
      <c r="BT323" s="217"/>
      <c r="BU323" s="217"/>
      <c r="BV323" s="217"/>
      <c r="BW323" s="217"/>
      <c r="BX323" s="217"/>
      <c r="BY323" s="217"/>
      <c r="BZ323" s="217"/>
      <c r="CA323" s="217"/>
    </row>
    <row r="324" customFormat="false" ht="16.5" hidden="false" customHeight="true" outlineLevel="0" collapsed="false">
      <c r="A324" s="232"/>
      <c r="B324" s="185" t="n">
        <v>0.458333333333332</v>
      </c>
      <c r="C324" s="186" t="n">
        <v>90</v>
      </c>
      <c r="D324" s="186" t="n">
        <v>58</v>
      </c>
      <c r="E324" s="186" t="n">
        <v>216</v>
      </c>
      <c r="F324" s="186" t="n">
        <v>37</v>
      </c>
      <c r="G324" s="187" t="n">
        <f aca="false">(F324/E324)*100</f>
        <v>17.1296296296296</v>
      </c>
      <c r="H324" s="188" t="n">
        <f aca="false">E324/C324</f>
        <v>2.4</v>
      </c>
      <c r="I324" s="188" t="n">
        <f aca="false">11500*H324</f>
        <v>27600</v>
      </c>
      <c r="J324" s="189"/>
      <c r="K324" s="228"/>
      <c r="L324" s="208" t="n">
        <v>2.16666666666665</v>
      </c>
      <c r="M324" s="209" t="n">
        <v>95</v>
      </c>
      <c r="N324" s="186" t="n">
        <v>48</v>
      </c>
      <c r="O324" s="186" t="n">
        <v>180</v>
      </c>
      <c r="P324" s="186" t="n">
        <v>18.5</v>
      </c>
      <c r="Q324" s="187" t="n">
        <f aca="false">(P324/O324)*100</f>
        <v>10.2777777777778</v>
      </c>
      <c r="R324" s="193" t="n">
        <f aca="false">O324/M324</f>
        <v>1.89473684210526</v>
      </c>
      <c r="S324" s="194" t="n">
        <f aca="false">11500*R324</f>
        <v>21789.4736842105</v>
      </c>
      <c r="T324" s="195"/>
      <c r="U324" s="230"/>
      <c r="V324" s="241" t="n">
        <v>2.12499999999999</v>
      </c>
      <c r="W324" s="186" t="n">
        <v>95</v>
      </c>
      <c r="X324" s="186" t="n">
        <v>43</v>
      </c>
      <c r="Y324" s="186" t="n">
        <v>220</v>
      </c>
      <c r="Z324" s="186" t="n">
        <v>18.5</v>
      </c>
      <c r="AA324" s="187" t="n">
        <f aca="false">(Z324/Y324)*100</f>
        <v>8.40909090909091</v>
      </c>
      <c r="AB324" s="29" t="n">
        <f aca="false">Y324/W324</f>
        <v>2.31578947368421</v>
      </c>
      <c r="AC324" s="216" t="n">
        <f aca="false">AB324*11500</f>
        <v>26631.5789473684</v>
      </c>
      <c r="AD324" s="217"/>
      <c r="AE324" s="200"/>
      <c r="AF324" s="201" t="n">
        <v>1.62499999999999</v>
      </c>
      <c r="AG324" s="186" t="n">
        <v>110</v>
      </c>
      <c r="AH324" s="186" t="n">
        <v>61</v>
      </c>
      <c r="AI324" s="186" t="n">
        <v>176</v>
      </c>
      <c r="AJ324" s="186" t="n">
        <v>18.5</v>
      </c>
      <c r="AK324" s="187" t="n">
        <f aca="false">(AJ324/AI324)*100</f>
        <v>10.5113636363636</v>
      </c>
      <c r="AL324" s="193" t="n">
        <f aca="false">AI324/AG324</f>
        <v>1.6</v>
      </c>
      <c r="AM324" s="194" t="n">
        <f aca="false">11500*AL324</f>
        <v>18400</v>
      </c>
      <c r="AN324" s="217"/>
      <c r="AO324" s="202"/>
      <c r="AP324" s="201" t="n">
        <v>4.75000000000026</v>
      </c>
      <c r="AQ324" s="186" t="n">
        <v>110</v>
      </c>
      <c r="AR324" s="186" t="n">
        <v>46</v>
      </c>
      <c r="AS324" s="186" t="n">
        <v>176</v>
      </c>
      <c r="AT324" s="186" t="n">
        <v>18.5</v>
      </c>
      <c r="AU324" s="187" t="n">
        <f aca="false">(AT324/AS324)*100</f>
        <v>10.5113636363636</v>
      </c>
      <c r="AV324" s="193" t="n">
        <f aca="false">AS324/AQ324</f>
        <v>1.6</v>
      </c>
      <c r="AW324" s="194" t="n">
        <f aca="false">11500*AV324</f>
        <v>18400</v>
      </c>
      <c r="AX324" s="202"/>
      <c r="AY324" s="201" t="n">
        <v>5.12500000000029</v>
      </c>
      <c r="AZ324" s="186" t="n">
        <v>100</v>
      </c>
      <c r="BA324" s="186" t="n">
        <v>39</v>
      </c>
      <c r="BB324" s="186" t="n">
        <v>176</v>
      </c>
      <c r="BC324" s="186" t="n">
        <v>18.5</v>
      </c>
      <c r="BD324" s="187" t="n">
        <f aca="false">(BC324/BB324)*100</f>
        <v>10.5113636363636</v>
      </c>
      <c r="BE324" s="193" t="n">
        <f aca="false">BB324/AZ324</f>
        <v>1.76</v>
      </c>
      <c r="BF324" s="194" t="n">
        <f aca="false">11500*BE324</f>
        <v>20240</v>
      </c>
      <c r="BG324" s="202"/>
      <c r="BH324" s="201" t="n">
        <v>4.62500000000025</v>
      </c>
      <c r="BI324" s="186" t="n">
        <v>110</v>
      </c>
      <c r="BJ324" s="186" t="n">
        <v>56</v>
      </c>
      <c r="BK324" s="186" t="n">
        <v>176</v>
      </c>
      <c r="BL324" s="186" t="n">
        <v>37</v>
      </c>
      <c r="BM324" s="187" t="n">
        <f aca="false">(BL324/BK324)*100</f>
        <v>21.0227272727273</v>
      </c>
      <c r="BN324" s="193" t="n">
        <f aca="false">BK324/BI324</f>
        <v>1.6</v>
      </c>
      <c r="BO324" s="194" t="n">
        <f aca="false">11500*BN324</f>
        <v>18400</v>
      </c>
      <c r="BP324" s="217"/>
      <c r="BQ324" s="217"/>
      <c r="BR324" s="217"/>
      <c r="BS324" s="217"/>
      <c r="BT324" s="217"/>
      <c r="BU324" s="217"/>
      <c r="BV324" s="217"/>
      <c r="BW324" s="217"/>
      <c r="BX324" s="217"/>
      <c r="BY324" s="217"/>
      <c r="BZ324" s="217"/>
      <c r="CA324" s="217"/>
    </row>
    <row r="325" customFormat="false" ht="16.5" hidden="false" customHeight="true" outlineLevel="0" collapsed="false">
      <c r="A325" s="232"/>
      <c r="B325" s="185" t="n">
        <v>0.499999999999998</v>
      </c>
      <c r="C325" s="186" t="n">
        <v>90</v>
      </c>
      <c r="D325" s="186" t="n">
        <v>59</v>
      </c>
      <c r="E325" s="186" t="n">
        <v>144</v>
      </c>
      <c r="F325" s="186" t="n">
        <v>18.5</v>
      </c>
      <c r="G325" s="187" t="n">
        <f aca="false">(F325/E325)*100</f>
        <v>12.8472222222222</v>
      </c>
      <c r="H325" s="188" t="n">
        <f aca="false">E325/C325</f>
        <v>1.6</v>
      </c>
      <c r="I325" s="188" t="n">
        <f aca="false">11500*H325</f>
        <v>18400</v>
      </c>
      <c r="J325" s="189"/>
      <c r="K325" s="228"/>
      <c r="L325" s="208" t="n">
        <v>2.20833333333332</v>
      </c>
      <c r="M325" s="209" t="n">
        <v>90</v>
      </c>
      <c r="N325" s="186" t="n">
        <v>48</v>
      </c>
      <c r="O325" s="186" t="n">
        <v>180</v>
      </c>
      <c r="P325" s="186" t="n">
        <v>37</v>
      </c>
      <c r="Q325" s="187" t="n">
        <f aca="false">(P325/O325)*100</f>
        <v>20.5555555555556</v>
      </c>
      <c r="R325" s="193" t="n">
        <f aca="false">O325/M325</f>
        <v>2</v>
      </c>
      <c r="S325" s="194" t="n">
        <f aca="false">11500*R325</f>
        <v>23000</v>
      </c>
      <c r="T325" s="195"/>
      <c r="U325" s="230"/>
      <c r="V325" s="241" t="n">
        <v>2.16666666666665</v>
      </c>
      <c r="W325" s="186" t="n">
        <v>100</v>
      </c>
      <c r="X325" s="186" t="n">
        <v>41</v>
      </c>
      <c r="Y325" s="186" t="n">
        <v>176</v>
      </c>
      <c r="Z325" s="186" t="n">
        <v>18.5</v>
      </c>
      <c r="AA325" s="187" t="n">
        <f aca="false">(Z325/Y325)*100</f>
        <v>10.5113636363636</v>
      </c>
      <c r="AB325" s="29" t="n">
        <f aca="false">Y325/W325</f>
        <v>1.76</v>
      </c>
      <c r="AC325" s="216" t="n">
        <f aca="false">AB325*11500</f>
        <v>20240</v>
      </c>
      <c r="AD325" s="217"/>
      <c r="AE325" s="200"/>
      <c r="AF325" s="201" t="n">
        <v>1.66666666666666</v>
      </c>
      <c r="AG325" s="186" t="n">
        <v>100</v>
      </c>
      <c r="AH325" s="186" t="n">
        <v>56</v>
      </c>
      <c r="AI325" s="186" t="n">
        <v>176</v>
      </c>
      <c r="AJ325" s="186" t="n">
        <v>18.5</v>
      </c>
      <c r="AK325" s="187" t="n">
        <f aca="false">(AJ325/AI325)*100</f>
        <v>10.5113636363636</v>
      </c>
      <c r="AL325" s="193" t="n">
        <f aca="false">AI325/AG325</f>
        <v>1.76</v>
      </c>
      <c r="AM325" s="194" t="n">
        <f aca="false">11500*AL325</f>
        <v>20240</v>
      </c>
      <c r="AN325" s="217"/>
      <c r="AO325" s="202"/>
      <c r="AP325" s="201" t="n">
        <v>4.79166666666693</v>
      </c>
      <c r="AQ325" s="186" t="n">
        <v>110</v>
      </c>
      <c r="AR325" s="186" t="n">
        <v>46</v>
      </c>
      <c r="AS325" s="186" t="n">
        <v>176</v>
      </c>
      <c r="AT325" s="186" t="n">
        <v>18.5</v>
      </c>
      <c r="AU325" s="187" t="n">
        <f aca="false">(AT325/AS325)*100</f>
        <v>10.5113636363636</v>
      </c>
      <c r="AV325" s="193" t="n">
        <f aca="false">AS325/AQ325</f>
        <v>1.6</v>
      </c>
      <c r="AW325" s="194" t="n">
        <f aca="false">11500*AV325</f>
        <v>18400</v>
      </c>
      <c r="AX325" s="202"/>
      <c r="AY325" s="201" t="n">
        <v>5.16666666666696</v>
      </c>
      <c r="AZ325" s="186" t="n">
        <v>100</v>
      </c>
      <c r="BA325" s="186" t="n">
        <v>42</v>
      </c>
      <c r="BB325" s="186" t="n">
        <v>176</v>
      </c>
      <c r="BC325" s="186" t="n">
        <v>18.5</v>
      </c>
      <c r="BD325" s="187" t="n">
        <f aca="false">(BC325/BB325)*100</f>
        <v>10.5113636363636</v>
      </c>
      <c r="BE325" s="193" t="n">
        <f aca="false">BB325/AZ325</f>
        <v>1.76</v>
      </c>
      <c r="BF325" s="194" t="n">
        <f aca="false">11500*BE325</f>
        <v>20240</v>
      </c>
      <c r="BG325" s="202"/>
      <c r="BH325" s="201" t="n">
        <v>4.66666666666692</v>
      </c>
      <c r="BI325" s="186" t="n">
        <v>100</v>
      </c>
      <c r="BJ325" s="186" t="n">
        <v>56</v>
      </c>
      <c r="BK325" s="186" t="n">
        <v>176</v>
      </c>
      <c r="BL325" s="186" t="n">
        <v>18.5</v>
      </c>
      <c r="BM325" s="187" t="n">
        <f aca="false">(BL325/BK325)*100</f>
        <v>10.5113636363636</v>
      </c>
      <c r="BN325" s="193" t="n">
        <f aca="false">BK325/BI325</f>
        <v>1.76</v>
      </c>
      <c r="BO325" s="194" t="n">
        <f aca="false">11500*BN325</f>
        <v>20240</v>
      </c>
      <c r="BP325" s="217"/>
      <c r="BQ325" s="217"/>
      <c r="BR325" s="217"/>
      <c r="BS325" s="217"/>
      <c r="BT325" s="217"/>
      <c r="BU325" s="217"/>
      <c r="BV325" s="217"/>
      <c r="BW325" s="217"/>
      <c r="BX325" s="217"/>
      <c r="BY325" s="217"/>
      <c r="BZ325" s="217"/>
      <c r="CA325" s="217"/>
    </row>
    <row r="326" customFormat="false" ht="16.5" hidden="false" customHeight="true" outlineLevel="0" collapsed="false">
      <c r="A326" s="232"/>
      <c r="B326" s="185" t="n">
        <v>0.541666666666665</v>
      </c>
      <c r="C326" s="186" t="n">
        <v>100</v>
      </c>
      <c r="D326" s="186" t="n">
        <v>60</v>
      </c>
      <c r="E326" s="186" t="n">
        <v>216</v>
      </c>
      <c r="F326" s="186" t="n">
        <v>37</v>
      </c>
      <c r="G326" s="187" t="n">
        <f aca="false">(F326/E326)*100</f>
        <v>17.1296296296296</v>
      </c>
      <c r="H326" s="188" t="n">
        <f aca="false">E326/C326</f>
        <v>2.16</v>
      </c>
      <c r="I326" s="188" t="n">
        <f aca="false">11500*H326</f>
        <v>24840</v>
      </c>
      <c r="J326" s="189"/>
      <c r="K326" s="228"/>
      <c r="L326" s="208" t="n">
        <v>2.24999999999999</v>
      </c>
      <c r="M326" s="209" t="n">
        <v>90</v>
      </c>
      <c r="N326" s="186" t="n">
        <v>47</v>
      </c>
      <c r="O326" s="186" t="n">
        <v>72</v>
      </c>
      <c r="P326" s="186" t="n">
        <v>37</v>
      </c>
      <c r="Q326" s="187" t="n">
        <f aca="false">(P326/O326)*100</f>
        <v>51.3888888888889</v>
      </c>
      <c r="R326" s="193" t="n">
        <f aca="false">O326/M326</f>
        <v>0.8</v>
      </c>
      <c r="S326" s="194" t="n">
        <f aca="false">11500*R326</f>
        <v>9200</v>
      </c>
      <c r="T326" s="195"/>
      <c r="U326" s="230"/>
      <c r="V326" s="241" t="n">
        <v>2.20833333333332</v>
      </c>
      <c r="W326" s="186"/>
      <c r="X326" s="186"/>
      <c r="Y326" s="186"/>
      <c r="Z326" s="186"/>
      <c r="AA326" s="187"/>
      <c r="AB326" s="29"/>
      <c r="AC326" s="216"/>
      <c r="AD326" s="217"/>
      <c r="AE326" s="200"/>
      <c r="AF326" s="201" t="n">
        <v>1.70833333333332</v>
      </c>
      <c r="AG326" s="186" t="n">
        <v>100</v>
      </c>
      <c r="AH326" s="186" t="n">
        <v>48</v>
      </c>
      <c r="AI326" s="186" t="n">
        <v>176</v>
      </c>
      <c r="AJ326" s="186" t="n">
        <v>18.5</v>
      </c>
      <c r="AK326" s="187" t="n">
        <f aca="false">(AJ326/AI326)*100</f>
        <v>10.5113636363636</v>
      </c>
      <c r="AL326" s="193" t="n">
        <f aca="false">AI326/AG326</f>
        <v>1.76</v>
      </c>
      <c r="AM326" s="194" t="n">
        <f aca="false">11500*AL326</f>
        <v>20240</v>
      </c>
      <c r="AN326" s="217"/>
      <c r="AO326" s="202"/>
      <c r="AP326" s="201" t="n">
        <v>4.8333333333336</v>
      </c>
      <c r="AQ326" s="186" t="n">
        <v>110</v>
      </c>
      <c r="AR326" s="186" t="n">
        <v>44</v>
      </c>
      <c r="AS326" s="186" t="n">
        <v>176</v>
      </c>
      <c r="AT326" s="186" t="n">
        <v>18.5</v>
      </c>
      <c r="AU326" s="187" t="n">
        <f aca="false">(AT326/AS326)*100</f>
        <v>10.5113636363636</v>
      </c>
      <c r="AV326" s="193" t="n">
        <f aca="false">AS326/AQ326</f>
        <v>1.6</v>
      </c>
      <c r="AW326" s="194" t="n">
        <f aca="false">11500*AV326</f>
        <v>18400</v>
      </c>
      <c r="AX326" s="202"/>
      <c r="AY326" s="201" t="n">
        <v>5.20833333333363</v>
      </c>
      <c r="AZ326" s="186" t="n">
        <v>110</v>
      </c>
      <c r="BA326" s="186" t="n">
        <v>43</v>
      </c>
      <c r="BB326" s="186" t="n">
        <v>176</v>
      </c>
      <c r="BC326" s="186" t="n">
        <v>18.5</v>
      </c>
      <c r="BD326" s="187" t="n">
        <f aca="false">(BC326/BB326)*100</f>
        <v>10.5113636363636</v>
      </c>
      <c r="BE326" s="193" t="n">
        <f aca="false">BB326/AZ326</f>
        <v>1.6</v>
      </c>
      <c r="BF326" s="194" t="n">
        <f aca="false">11500*BE326</f>
        <v>18400</v>
      </c>
      <c r="BG326" s="202"/>
      <c r="BH326" s="201" t="n">
        <v>4.70833333333359</v>
      </c>
      <c r="BI326" s="186" t="n">
        <v>110</v>
      </c>
      <c r="BJ326" s="186" t="n">
        <v>54</v>
      </c>
      <c r="BK326" s="186" t="n">
        <v>176</v>
      </c>
      <c r="BL326" s="186" t="n">
        <v>18.5</v>
      </c>
      <c r="BM326" s="187" t="n">
        <f aca="false">(BL326/BK326)*100</f>
        <v>10.5113636363636</v>
      </c>
      <c r="BN326" s="193" t="n">
        <f aca="false">BK326/BI326</f>
        <v>1.6</v>
      </c>
      <c r="BO326" s="194" t="n">
        <f aca="false">11500*BN326</f>
        <v>18400</v>
      </c>
      <c r="BP326" s="217"/>
      <c r="BQ326" s="217"/>
      <c r="BR326" s="217"/>
      <c r="BS326" s="217"/>
      <c r="BT326" s="217"/>
      <c r="BU326" s="217"/>
      <c r="BV326" s="217"/>
      <c r="BW326" s="217"/>
      <c r="BX326" s="217"/>
      <c r="BY326" s="217"/>
      <c r="BZ326" s="217"/>
      <c r="CA326" s="217"/>
    </row>
    <row r="327" customFormat="false" ht="16.5" hidden="false" customHeight="true" outlineLevel="0" collapsed="false">
      <c r="A327" s="232"/>
      <c r="B327" s="185" t="n">
        <v>0.583333333333331</v>
      </c>
      <c r="C327" s="186" t="n">
        <v>90</v>
      </c>
      <c r="D327" s="186" t="n">
        <v>60</v>
      </c>
      <c r="E327" s="186" t="n">
        <v>144</v>
      </c>
      <c r="F327" s="186" t="n">
        <v>18.5</v>
      </c>
      <c r="G327" s="187" t="n">
        <f aca="false">(F327/E327)*100</f>
        <v>12.8472222222222</v>
      </c>
      <c r="H327" s="188" t="n">
        <f aca="false">E327/C327</f>
        <v>1.6</v>
      </c>
      <c r="I327" s="188" t="n">
        <f aca="false">11500*H327</f>
        <v>18400</v>
      </c>
      <c r="J327" s="189"/>
      <c r="K327" s="228" t="s">
        <v>99</v>
      </c>
      <c r="L327" s="208" t="n">
        <v>1.41666666666666</v>
      </c>
      <c r="M327" s="209" t="n">
        <v>100</v>
      </c>
      <c r="N327" s="186" t="n">
        <v>45</v>
      </c>
      <c r="O327" s="186" t="n">
        <v>43</v>
      </c>
      <c r="P327" s="186" t="n">
        <v>18.5</v>
      </c>
      <c r="Q327" s="187" t="n">
        <f aca="false">(P327/O327)*100</f>
        <v>43.0232558139535</v>
      </c>
      <c r="R327" s="193" t="n">
        <f aca="false">O327/M327</f>
        <v>0.43</v>
      </c>
      <c r="S327" s="194" t="n">
        <f aca="false">11500*R327</f>
        <v>4945</v>
      </c>
      <c r="T327" s="195"/>
      <c r="U327" s="230"/>
      <c r="V327" s="241" t="n">
        <v>2.24999999999999</v>
      </c>
      <c r="W327" s="186"/>
      <c r="X327" s="186"/>
      <c r="Y327" s="186"/>
      <c r="Z327" s="186"/>
      <c r="AA327" s="187"/>
      <c r="AB327" s="29"/>
      <c r="AC327" s="216"/>
      <c r="AD327" s="217"/>
      <c r="AE327" s="200"/>
      <c r="AF327" s="201" t="n">
        <v>1.74999999999999</v>
      </c>
      <c r="AG327" s="186" t="n">
        <v>100</v>
      </c>
      <c r="AH327" s="186" t="n">
        <v>48</v>
      </c>
      <c r="AI327" s="186" t="n">
        <v>176</v>
      </c>
      <c r="AJ327" s="186" t="n">
        <v>18.5</v>
      </c>
      <c r="AK327" s="187" t="n">
        <f aca="false">(AJ327/AI327)*100</f>
        <v>10.5113636363636</v>
      </c>
      <c r="AL327" s="193" t="n">
        <f aca="false">AI327/AG327</f>
        <v>1.76</v>
      </c>
      <c r="AM327" s="194" t="n">
        <f aca="false">11500*AL327</f>
        <v>20240</v>
      </c>
      <c r="AN327" s="217"/>
      <c r="AO327" s="202"/>
      <c r="AP327" s="201" t="n">
        <v>4.87500000000027</v>
      </c>
      <c r="AQ327" s="186" t="n">
        <v>100</v>
      </c>
      <c r="AR327" s="186" t="n">
        <v>45</v>
      </c>
      <c r="AS327" s="186" t="n">
        <v>176</v>
      </c>
      <c r="AT327" s="186" t="n">
        <v>18.5</v>
      </c>
      <c r="AU327" s="187" t="n">
        <f aca="false">(AT327/AS327)*100</f>
        <v>10.5113636363636</v>
      </c>
      <c r="AV327" s="193" t="n">
        <f aca="false">AS327/AQ327</f>
        <v>1.76</v>
      </c>
      <c r="AW327" s="194" t="n">
        <f aca="false">11500*AV327</f>
        <v>20240</v>
      </c>
      <c r="AX327" s="202"/>
      <c r="AY327" s="201" t="n">
        <v>5.2500000000003</v>
      </c>
      <c r="AZ327" s="186" t="n">
        <v>110</v>
      </c>
      <c r="BA327" s="186" t="n">
        <v>43</v>
      </c>
      <c r="BB327" s="186" t="n">
        <v>176</v>
      </c>
      <c r="BC327" s="186" t="n">
        <v>18.5</v>
      </c>
      <c r="BD327" s="187" t="n">
        <f aca="false">(BC327/BB327)*100</f>
        <v>10.5113636363636</v>
      </c>
      <c r="BE327" s="193" t="n">
        <f aca="false">BB327/AZ327</f>
        <v>1.6</v>
      </c>
      <c r="BF327" s="194" t="n">
        <f aca="false">11500*BE327</f>
        <v>18400</v>
      </c>
      <c r="BG327" s="202"/>
      <c r="BH327" s="201" t="n">
        <v>4.75000000000026</v>
      </c>
      <c r="BI327" s="186" t="n">
        <v>110</v>
      </c>
      <c r="BJ327" s="186" t="n">
        <v>52</v>
      </c>
      <c r="BK327" s="186" t="n">
        <v>176</v>
      </c>
      <c r="BL327" s="186" t="n">
        <v>18.5</v>
      </c>
      <c r="BM327" s="187" t="n">
        <f aca="false">(BL327/BK327)*100</f>
        <v>10.5113636363636</v>
      </c>
      <c r="BN327" s="193" t="n">
        <f aca="false">BK327/BI327</f>
        <v>1.6</v>
      </c>
      <c r="BO327" s="194" t="n">
        <f aca="false">11500*BN327</f>
        <v>18400</v>
      </c>
      <c r="BP327" s="217"/>
      <c r="BQ327" s="217"/>
      <c r="BR327" s="217"/>
      <c r="BS327" s="217"/>
      <c r="BT327" s="217"/>
      <c r="BU327" s="217"/>
      <c r="BV327" s="217"/>
      <c r="BW327" s="217"/>
      <c r="BX327" s="217"/>
      <c r="BY327" s="217"/>
      <c r="BZ327" s="217"/>
      <c r="CA327" s="217"/>
    </row>
    <row r="328" customFormat="false" ht="16.5" hidden="false" customHeight="true" outlineLevel="0" collapsed="false">
      <c r="A328" s="232"/>
      <c r="B328" s="185" t="n">
        <v>0.625</v>
      </c>
      <c r="C328" s="186" t="n">
        <v>75</v>
      </c>
      <c r="D328" s="186" t="n">
        <v>50</v>
      </c>
      <c r="E328" s="186" t="n">
        <v>144</v>
      </c>
      <c r="F328" s="186" t="n">
        <v>18.5</v>
      </c>
      <c r="G328" s="187" t="n">
        <f aca="false">(F328/E328)*100</f>
        <v>12.8472222222222</v>
      </c>
      <c r="H328" s="188" t="n">
        <f aca="false">E328/C328</f>
        <v>1.92</v>
      </c>
      <c r="I328" s="188" t="n">
        <f aca="false">11500*H328</f>
        <v>22080</v>
      </c>
      <c r="J328" s="189"/>
      <c r="K328" s="228"/>
      <c r="L328" s="208" t="n">
        <v>1.45833333333333</v>
      </c>
      <c r="M328" s="209" t="n">
        <v>110</v>
      </c>
      <c r="N328" s="186" t="n">
        <v>58</v>
      </c>
      <c r="O328" s="186" t="n">
        <v>144</v>
      </c>
      <c r="P328" s="186" t="n">
        <v>18.5</v>
      </c>
      <c r="Q328" s="187" t="n">
        <f aca="false">(P328/O328)*100</f>
        <v>12.8472222222222</v>
      </c>
      <c r="R328" s="193" t="n">
        <f aca="false">O328/M328</f>
        <v>1.30909090909091</v>
      </c>
      <c r="S328" s="194" t="n">
        <f aca="false">11500*R328</f>
        <v>15054.5454545455</v>
      </c>
      <c r="T328" s="195"/>
      <c r="U328" s="230" t="s">
        <v>100</v>
      </c>
      <c r="V328" s="241" t="n">
        <v>1.29166666666666</v>
      </c>
      <c r="W328" s="186" t="n">
        <v>110</v>
      </c>
      <c r="X328" s="186" t="n">
        <v>50</v>
      </c>
      <c r="Y328" s="186" t="n">
        <v>220</v>
      </c>
      <c r="Z328" s="186" t="n">
        <v>37</v>
      </c>
      <c r="AA328" s="187" t="n">
        <f aca="false">(Z328/Y328)*100</f>
        <v>16.8181818181818</v>
      </c>
      <c r="AB328" s="29" t="n">
        <f aca="false">Y328/W328</f>
        <v>2</v>
      </c>
      <c r="AC328" s="216" t="n">
        <f aca="false">AB328*11500</f>
        <v>23000</v>
      </c>
      <c r="AD328" s="217"/>
      <c r="AE328" s="200"/>
      <c r="AF328" s="201" t="n">
        <v>1.79166666666666</v>
      </c>
      <c r="AG328" s="186" t="n">
        <v>110</v>
      </c>
      <c r="AH328" s="186" t="n">
        <v>46</v>
      </c>
      <c r="AI328" s="186" t="n">
        <v>176</v>
      </c>
      <c r="AJ328" s="186" t="n">
        <v>18.5</v>
      </c>
      <c r="AK328" s="187" t="n">
        <f aca="false">(AJ328/AI328)*100</f>
        <v>10.5113636363636</v>
      </c>
      <c r="AL328" s="193" t="n">
        <f aca="false">AI328/AG328</f>
        <v>1.6</v>
      </c>
      <c r="AM328" s="194" t="n">
        <f aca="false">11500*AL328</f>
        <v>18400</v>
      </c>
      <c r="AN328" s="217"/>
      <c r="AO328" s="202"/>
      <c r="AP328" s="201" t="n">
        <v>4.91666666666694</v>
      </c>
      <c r="AQ328" s="186" t="n">
        <v>110</v>
      </c>
      <c r="AR328" s="186" t="n">
        <v>55</v>
      </c>
      <c r="AS328" s="186" t="n">
        <v>176</v>
      </c>
      <c r="AT328" s="186" t="n">
        <v>18.5</v>
      </c>
      <c r="AU328" s="187" t="n">
        <f aca="false">(AT328/AS328)*100</f>
        <v>10.5113636363636</v>
      </c>
      <c r="AV328" s="193" t="n">
        <f aca="false">AS328/AQ328</f>
        <v>1.6</v>
      </c>
      <c r="AW328" s="194" t="n">
        <f aca="false">11500*AV328</f>
        <v>18400</v>
      </c>
      <c r="AX328" s="202" t="n">
        <v>41326</v>
      </c>
      <c r="AY328" s="201" t="n">
        <v>4.29166666666689</v>
      </c>
      <c r="AZ328" s="186" t="n">
        <v>100</v>
      </c>
      <c r="BA328" s="186" t="n">
        <v>41</v>
      </c>
      <c r="BB328" s="186" t="n">
        <v>300</v>
      </c>
      <c r="BC328" s="186" t="n">
        <v>9.25</v>
      </c>
      <c r="BD328" s="187" t="n">
        <f aca="false">(BC328/BB328)*100</f>
        <v>3.08333333333333</v>
      </c>
      <c r="BE328" s="193" t="n">
        <f aca="false">BB328/AZ328</f>
        <v>3</v>
      </c>
      <c r="BF328" s="194" t="n">
        <f aca="false">11500*BE328</f>
        <v>34500</v>
      </c>
      <c r="BG328" s="202"/>
      <c r="BH328" s="201" t="n">
        <v>4.79166666666693</v>
      </c>
      <c r="BI328" s="186" t="n">
        <v>100</v>
      </c>
      <c r="BJ328" s="186" t="n">
        <v>51</v>
      </c>
      <c r="BK328" s="186" t="n">
        <v>176</v>
      </c>
      <c r="BL328" s="186" t="n">
        <v>18.5</v>
      </c>
      <c r="BM328" s="187" t="n">
        <f aca="false">(BL328/BK328)*100</f>
        <v>10.5113636363636</v>
      </c>
      <c r="BN328" s="193" t="n">
        <f aca="false">BK328/BI328</f>
        <v>1.76</v>
      </c>
      <c r="BO328" s="194" t="n">
        <f aca="false">11500*BN328</f>
        <v>20240</v>
      </c>
      <c r="BP328" s="217"/>
      <c r="BQ328" s="217"/>
      <c r="BR328" s="217"/>
      <c r="BS328" s="217"/>
      <c r="BT328" s="217"/>
      <c r="BU328" s="217"/>
      <c r="BV328" s="217"/>
      <c r="BW328" s="217"/>
      <c r="BX328" s="217"/>
      <c r="BY328" s="217"/>
      <c r="BZ328" s="217"/>
      <c r="CA328" s="217"/>
    </row>
    <row r="329" customFormat="false" ht="16.5" hidden="false" customHeight="true" outlineLevel="0" collapsed="false">
      <c r="A329" s="232"/>
      <c r="B329" s="185" t="n">
        <v>0.666666666666667</v>
      </c>
      <c r="C329" s="186" t="n">
        <v>65</v>
      </c>
      <c r="D329" s="186" t="n">
        <v>56</v>
      </c>
      <c r="E329" s="186" t="n">
        <v>216</v>
      </c>
      <c r="F329" s="186" t="n">
        <v>37</v>
      </c>
      <c r="G329" s="187" t="n">
        <f aca="false">(F329/E329)*100</f>
        <v>17.1296296296296</v>
      </c>
      <c r="H329" s="188" t="n">
        <f aca="false">E329/C329</f>
        <v>3.32307692307692</v>
      </c>
      <c r="I329" s="188" t="n">
        <f aca="false">11500*H329</f>
        <v>38215.3846153846</v>
      </c>
      <c r="J329" s="189"/>
      <c r="K329" s="228"/>
      <c r="L329" s="208" t="n">
        <v>1.49999999999999</v>
      </c>
      <c r="M329" s="209" t="n">
        <v>100</v>
      </c>
      <c r="N329" s="186" t="n">
        <v>59</v>
      </c>
      <c r="O329" s="186" t="n">
        <v>72</v>
      </c>
      <c r="P329" s="186" t="n">
        <v>18.5</v>
      </c>
      <c r="Q329" s="187" t="n">
        <f aca="false">(P329/O329)*100</f>
        <v>25.6944444444444</v>
      </c>
      <c r="R329" s="193" t="n">
        <f aca="false">O329/M329</f>
        <v>0.72</v>
      </c>
      <c r="S329" s="194" t="n">
        <f aca="false">11500*R329</f>
        <v>8280</v>
      </c>
      <c r="T329" s="195"/>
      <c r="U329" s="230"/>
      <c r="V329" s="241" t="n">
        <v>1.33333333333333</v>
      </c>
      <c r="W329" s="186" t="n">
        <v>100</v>
      </c>
      <c r="X329" s="186" t="n">
        <v>53</v>
      </c>
      <c r="Y329" s="186" t="n">
        <v>264</v>
      </c>
      <c r="Z329" s="186" t="n">
        <v>37</v>
      </c>
      <c r="AA329" s="187" t="n">
        <f aca="false">(Z329/Y329)*100</f>
        <v>14.0151515151515</v>
      </c>
      <c r="AB329" s="29" t="n">
        <f aca="false">Y329/W329</f>
        <v>2.64</v>
      </c>
      <c r="AC329" s="216" t="n">
        <f aca="false">AB329*11500</f>
        <v>30360</v>
      </c>
      <c r="AD329" s="217"/>
      <c r="AE329" s="200"/>
      <c r="AF329" s="201" t="n">
        <v>1.83333333333332</v>
      </c>
      <c r="AG329" s="186" t="n">
        <v>100</v>
      </c>
      <c r="AH329" s="186" t="n">
        <v>46</v>
      </c>
      <c r="AI329" s="186" t="n">
        <v>176</v>
      </c>
      <c r="AJ329" s="186" t="n">
        <v>18.5</v>
      </c>
      <c r="AK329" s="187" t="n">
        <f aca="false">(AJ329/AI329)*100</f>
        <v>10.5113636363636</v>
      </c>
      <c r="AL329" s="193" t="n">
        <f aca="false">AI329/AG329</f>
        <v>1.76</v>
      </c>
      <c r="AM329" s="194" t="n">
        <f aca="false">11500*AL329</f>
        <v>20240</v>
      </c>
      <c r="AN329" s="217"/>
      <c r="AO329" s="202"/>
      <c r="AP329" s="201" t="n">
        <v>4.95833333333361</v>
      </c>
      <c r="AQ329" s="186" t="n">
        <v>110</v>
      </c>
      <c r="AR329" s="186" t="n">
        <v>60</v>
      </c>
      <c r="AS329" s="186" t="n">
        <v>176</v>
      </c>
      <c r="AT329" s="186" t="n">
        <v>18.5</v>
      </c>
      <c r="AU329" s="187" t="n">
        <f aca="false">(AT329/AS329)*100</f>
        <v>10.5113636363636</v>
      </c>
      <c r="AV329" s="193" t="n">
        <f aca="false">AS329/AQ329</f>
        <v>1.6</v>
      </c>
      <c r="AW329" s="194" t="n">
        <f aca="false">11500*AV329</f>
        <v>18400</v>
      </c>
      <c r="AX329" s="202"/>
      <c r="AY329" s="201" t="n">
        <v>4.33333333333356</v>
      </c>
      <c r="AZ329" s="186" t="n">
        <v>110</v>
      </c>
      <c r="BA329" s="186" t="n">
        <v>50</v>
      </c>
      <c r="BB329" s="186" t="n">
        <v>225</v>
      </c>
      <c r="BC329" s="186"/>
      <c r="BD329" s="187"/>
      <c r="BE329" s="193" t="n">
        <f aca="false">BB329/AZ329</f>
        <v>2.04545454545455</v>
      </c>
      <c r="BF329" s="194" t="n">
        <f aca="false">11500*BE329</f>
        <v>23522.7272727273</v>
      </c>
      <c r="BG329" s="202"/>
      <c r="BH329" s="201" t="n">
        <v>4.8333333333336</v>
      </c>
      <c r="BI329" s="186" t="n">
        <v>110</v>
      </c>
      <c r="BJ329" s="186" t="n">
        <v>52</v>
      </c>
      <c r="BK329" s="186" t="n">
        <v>176</v>
      </c>
      <c r="BL329" s="186" t="n">
        <v>18.5</v>
      </c>
      <c r="BM329" s="187" t="n">
        <f aca="false">(BL329/BK329)*100</f>
        <v>10.5113636363636</v>
      </c>
      <c r="BN329" s="193" t="n">
        <f aca="false">BK329/BI329</f>
        <v>1.6</v>
      </c>
      <c r="BO329" s="194" t="n">
        <f aca="false">11500*BN329</f>
        <v>18400</v>
      </c>
      <c r="BP329" s="217"/>
      <c r="BQ329" s="217"/>
      <c r="BR329" s="217"/>
      <c r="BS329" s="217"/>
      <c r="BT329" s="217"/>
      <c r="BU329" s="217"/>
      <c r="BV329" s="217"/>
      <c r="BW329" s="217"/>
      <c r="BX329" s="217"/>
      <c r="BY329" s="217"/>
      <c r="BZ329" s="217"/>
      <c r="CA329" s="217"/>
    </row>
    <row r="330" customFormat="false" ht="16.5" hidden="false" customHeight="true" outlineLevel="0" collapsed="false">
      <c r="A330" s="232"/>
      <c r="B330" s="185" t="n">
        <v>0.708333333333333</v>
      </c>
      <c r="C330" s="186" t="n">
        <v>90</v>
      </c>
      <c r="D330" s="186" t="n">
        <v>58</v>
      </c>
      <c r="E330" s="186" t="n">
        <v>144</v>
      </c>
      <c r="F330" s="186" t="n">
        <v>18.5</v>
      </c>
      <c r="G330" s="187" t="n">
        <f aca="false">(F330/E330)*100</f>
        <v>12.8472222222222</v>
      </c>
      <c r="H330" s="188" t="n">
        <f aca="false">E330/C330</f>
        <v>1.6</v>
      </c>
      <c r="I330" s="188" t="n">
        <f aca="false">11500*H330</f>
        <v>18400</v>
      </c>
      <c r="J330" s="189"/>
      <c r="K330" s="228"/>
      <c r="L330" s="208" t="n">
        <v>1.54166666666666</v>
      </c>
      <c r="M330" s="209" t="n">
        <v>100</v>
      </c>
      <c r="N330" s="186" t="n">
        <v>60</v>
      </c>
      <c r="O330" s="186" t="n">
        <v>126</v>
      </c>
      <c r="P330" s="186" t="n">
        <v>18.5</v>
      </c>
      <c r="Q330" s="187" t="n">
        <f aca="false">(P330/O330)*100</f>
        <v>14.6825396825397</v>
      </c>
      <c r="R330" s="193" t="n">
        <f aca="false">O330/M330</f>
        <v>1.26</v>
      </c>
      <c r="S330" s="194" t="n">
        <f aca="false">11500*R330</f>
        <v>14490</v>
      </c>
      <c r="T330" s="195"/>
      <c r="U330" s="230"/>
      <c r="V330" s="241" t="n">
        <v>1.37499999999999</v>
      </c>
      <c r="W330" s="186" t="n">
        <v>80</v>
      </c>
      <c r="X330" s="214" t="n">
        <v>55</v>
      </c>
      <c r="Y330" s="186" t="n">
        <v>264</v>
      </c>
      <c r="Z330" s="186" t="n">
        <v>37</v>
      </c>
      <c r="AA330" s="187" t="n">
        <f aca="false">(Z330/Y330)*100</f>
        <v>14.0151515151515</v>
      </c>
      <c r="AB330" s="29" t="n">
        <f aca="false">Y330/W330</f>
        <v>3.3</v>
      </c>
      <c r="AC330" s="216" t="n">
        <f aca="false">AB330*11500</f>
        <v>37950</v>
      </c>
      <c r="AD330" s="217"/>
      <c r="AE330" s="200"/>
      <c r="AF330" s="201" t="n">
        <v>1.87499999999999</v>
      </c>
      <c r="AG330" s="186" t="n">
        <v>100</v>
      </c>
      <c r="AH330" s="186" t="n">
        <v>46</v>
      </c>
      <c r="AI330" s="186" t="n">
        <v>176</v>
      </c>
      <c r="AJ330" s="186" t="n">
        <v>18.5</v>
      </c>
      <c r="AK330" s="187" t="n">
        <f aca="false">(AJ330/AI330)*100</f>
        <v>10.5113636363636</v>
      </c>
      <c r="AL330" s="193" t="n">
        <f aca="false">AI330/AG330</f>
        <v>1.76</v>
      </c>
      <c r="AM330" s="194" t="n">
        <f aca="false">11500*AL330</f>
        <v>20240</v>
      </c>
      <c r="AN330" s="217"/>
      <c r="AO330" s="202"/>
      <c r="AP330" s="201" t="n">
        <v>5.00000000000028</v>
      </c>
      <c r="AQ330" s="186" t="n">
        <v>110</v>
      </c>
      <c r="AR330" s="186" t="n">
        <v>61</v>
      </c>
      <c r="AS330" s="186" t="n">
        <v>176</v>
      </c>
      <c r="AT330" s="186" t="n">
        <v>18.5</v>
      </c>
      <c r="AU330" s="187" t="n">
        <f aca="false">(AT330/AS330)*100</f>
        <v>10.5113636363636</v>
      </c>
      <c r="AV330" s="193" t="n">
        <f aca="false">AS330/AQ330</f>
        <v>1.6</v>
      </c>
      <c r="AW330" s="194" t="n">
        <f aca="false">11500*AV330</f>
        <v>18400</v>
      </c>
      <c r="AX330" s="202"/>
      <c r="AY330" s="201" t="n">
        <v>4.37500000000023</v>
      </c>
      <c r="AZ330" s="186" t="n">
        <v>110</v>
      </c>
      <c r="BA330" s="214" t="n">
        <v>56</v>
      </c>
      <c r="BB330" s="186" t="n">
        <v>150</v>
      </c>
      <c r="BC330" s="186" t="n">
        <v>18.5</v>
      </c>
      <c r="BD330" s="187" t="n">
        <f aca="false">(BC330/BB330)*100</f>
        <v>12.3333333333333</v>
      </c>
      <c r="BE330" s="193" t="n">
        <f aca="false">BB330/AZ330</f>
        <v>1.36363636363636</v>
      </c>
      <c r="BF330" s="194" t="n">
        <f aca="false">11500*BE330</f>
        <v>15681.8181818182</v>
      </c>
      <c r="BG330" s="202"/>
      <c r="BH330" s="201" t="n">
        <v>4.87500000000027</v>
      </c>
      <c r="BI330" s="186" t="n">
        <v>100</v>
      </c>
      <c r="BJ330" s="186" t="n">
        <v>53</v>
      </c>
      <c r="BK330" s="186" t="n">
        <v>176</v>
      </c>
      <c r="BL330" s="186" t="n">
        <v>18.5</v>
      </c>
      <c r="BM330" s="187" t="n">
        <f aca="false">(BL330/BK330)*100</f>
        <v>10.5113636363636</v>
      </c>
      <c r="BN330" s="193" t="n">
        <f aca="false">BK330/BI330</f>
        <v>1.76</v>
      </c>
      <c r="BO330" s="194" t="n">
        <f aca="false">11500*BN330</f>
        <v>20240</v>
      </c>
      <c r="BP330" s="217"/>
      <c r="BQ330" s="217"/>
      <c r="BR330" s="217"/>
      <c r="BS330" s="217"/>
      <c r="BT330" s="217"/>
      <c r="BU330" s="217"/>
      <c r="BV330" s="217"/>
      <c r="BW330" s="217"/>
      <c r="BX330" s="217"/>
      <c r="BY330" s="217"/>
      <c r="BZ330" s="217"/>
      <c r="CA330" s="217"/>
    </row>
    <row r="331" customFormat="false" ht="39" hidden="false" customHeight="true" outlineLevel="0" collapsed="false">
      <c r="A331" s="232"/>
      <c r="B331" s="185" t="n">
        <v>0.75</v>
      </c>
      <c r="C331" s="186" t="n">
        <v>90</v>
      </c>
      <c r="D331" s="186" t="n">
        <v>65</v>
      </c>
      <c r="E331" s="186" t="n">
        <v>162</v>
      </c>
      <c r="F331" s="186" t="n">
        <v>18.5</v>
      </c>
      <c r="G331" s="187" t="n">
        <f aca="false">(F331/E331)*100</f>
        <v>11.4197530864198</v>
      </c>
      <c r="H331" s="188" t="n">
        <f aca="false">E331/C331</f>
        <v>1.8</v>
      </c>
      <c r="I331" s="188" t="n">
        <f aca="false">11500*H331</f>
        <v>20700</v>
      </c>
      <c r="J331" s="189"/>
      <c r="K331" s="228"/>
      <c r="L331" s="208" t="n">
        <v>1.58333333333333</v>
      </c>
      <c r="M331" s="209" t="n">
        <v>110</v>
      </c>
      <c r="N331" s="186" t="n">
        <v>59</v>
      </c>
      <c r="O331" s="186"/>
      <c r="P331" s="186"/>
      <c r="Q331" s="186"/>
      <c r="R331" s="193"/>
      <c r="S331" s="194"/>
      <c r="T331" s="195"/>
      <c r="U331" s="230"/>
      <c r="V331" s="241" t="n">
        <v>1.41666666666666</v>
      </c>
      <c r="W331" s="186" t="n">
        <v>90</v>
      </c>
      <c r="X331" s="186" t="n">
        <v>55</v>
      </c>
      <c r="Y331" s="186" t="n">
        <v>220</v>
      </c>
      <c r="Z331" s="186" t="n">
        <v>74</v>
      </c>
      <c r="AA331" s="187" t="n">
        <f aca="false">(Z331/Y331)*100</f>
        <v>33.6363636363636</v>
      </c>
      <c r="AB331" s="29" t="n">
        <f aca="false">Y331/W331</f>
        <v>2.44444444444444</v>
      </c>
      <c r="AC331" s="216" t="n">
        <f aca="false">AB331*11500</f>
        <v>28111.1111111111</v>
      </c>
      <c r="AD331" s="217"/>
      <c r="AE331" s="200"/>
      <c r="AF331" s="201" t="n">
        <v>1.91666666666666</v>
      </c>
      <c r="AG331" s="186" t="n">
        <v>100</v>
      </c>
      <c r="AH331" s="186" t="n">
        <v>44</v>
      </c>
      <c r="AI331" s="186" t="n">
        <v>176</v>
      </c>
      <c r="AJ331" s="186" t="n">
        <v>18.5</v>
      </c>
      <c r="AK331" s="187" t="n">
        <f aca="false">(AJ331/AI331)*100</f>
        <v>10.5113636363636</v>
      </c>
      <c r="AL331" s="193" t="n">
        <f aca="false">AI331/AG331</f>
        <v>1.76</v>
      </c>
      <c r="AM331" s="194" t="n">
        <f aca="false">11500*AL331</f>
        <v>20240</v>
      </c>
      <c r="AN331" s="217"/>
      <c r="AO331" s="202"/>
      <c r="AP331" s="201" t="n">
        <v>5.04166666666695</v>
      </c>
      <c r="AQ331" s="186" t="n">
        <v>110</v>
      </c>
      <c r="AR331" s="186" t="n">
        <v>58</v>
      </c>
      <c r="AS331" s="186" t="n">
        <v>176</v>
      </c>
      <c r="AT331" s="186" t="n">
        <v>18.5</v>
      </c>
      <c r="AU331" s="187" t="n">
        <f aca="false">(AT331/AS331)*100</f>
        <v>10.5113636363636</v>
      </c>
      <c r="AV331" s="193" t="n">
        <f aca="false">AS331/AQ331</f>
        <v>1.6</v>
      </c>
      <c r="AW331" s="194" t="n">
        <f aca="false">11500*AV331</f>
        <v>18400</v>
      </c>
      <c r="AX331" s="202"/>
      <c r="AY331" s="201" t="n">
        <v>4.4166666666669</v>
      </c>
      <c r="AZ331" s="186" t="n">
        <v>100</v>
      </c>
      <c r="BA331" s="186" t="n">
        <v>56</v>
      </c>
      <c r="BB331" s="186" t="n">
        <v>300</v>
      </c>
      <c r="BC331" s="186" t="n">
        <v>9.25</v>
      </c>
      <c r="BD331" s="187" t="n">
        <f aca="false">(BC331/BB331)*100</f>
        <v>3.08333333333333</v>
      </c>
      <c r="BE331" s="193" t="n">
        <f aca="false">BB331/AZ331</f>
        <v>3</v>
      </c>
      <c r="BF331" s="194" t="n">
        <f aca="false">11500*BE331</f>
        <v>34500</v>
      </c>
      <c r="BG331" s="202"/>
      <c r="BH331" s="201" t="n">
        <v>4.91666666666694</v>
      </c>
      <c r="BI331" s="186" t="n">
        <v>110</v>
      </c>
      <c r="BJ331" s="186" t="n">
        <v>52</v>
      </c>
      <c r="BK331" s="186" t="n">
        <v>176</v>
      </c>
      <c r="BL331" s="186" t="n">
        <v>18.5</v>
      </c>
      <c r="BM331" s="187" t="n">
        <f aca="false">(BL331/BK331)*100</f>
        <v>10.5113636363636</v>
      </c>
      <c r="BN331" s="193" t="n">
        <f aca="false">BK331/BI331</f>
        <v>1.6</v>
      </c>
      <c r="BO331" s="194" t="n">
        <f aca="false">11500*BN331</f>
        <v>18400</v>
      </c>
      <c r="BP331" s="217"/>
      <c r="BQ331" s="217"/>
      <c r="BR331" s="217"/>
      <c r="BS331" s="217"/>
      <c r="BT331" s="217"/>
      <c r="BU331" s="217"/>
      <c r="BV331" s="217"/>
      <c r="BW331" s="217"/>
      <c r="BX331" s="217"/>
      <c r="BY331" s="217"/>
      <c r="BZ331" s="217"/>
      <c r="CA331" s="217"/>
    </row>
    <row r="332" customFormat="false" ht="16.5" hidden="false" customHeight="true" outlineLevel="0" collapsed="false">
      <c r="A332" s="232"/>
      <c r="B332" s="185" t="n">
        <v>0.791666666666667</v>
      </c>
      <c r="C332" s="186" t="n">
        <v>95</v>
      </c>
      <c r="D332" s="186" t="n">
        <v>57</v>
      </c>
      <c r="E332" s="186" t="n">
        <v>144</v>
      </c>
      <c r="F332" s="186" t="n">
        <v>18.5</v>
      </c>
      <c r="G332" s="187" t="n">
        <f aca="false">(F332/E332)*100</f>
        <v>12.8472222222222</v>
      </c>
      <c r="H332" s="188" t="n">
        <f aca="false">E332/C332</f>
        <v>1.51578947368421</v>
      </c>
      <c r="I332" s="188" t="n">
        <f aca="false">11500*H332</f>
        <v>17431.5789473684</v>
      </c>
      <c r="J332" s="189"/>
      <c r="K332" s="228"/>
      <c r="L332" s="208" t="n">
        <v>1.62499999999999</v>
      </c>
      <c r="M332" s="209" t="n">
        <v>50</v>
      </c>
      <c r="N332" s="186" t="n">
        <v>48</v>
      </c>
      <c r="O332" s="186" t="n">
        <v>180</v>
      </c>
      <c r="P332" s="186" t="n">
        <v>37</v>
      </c>
      <c r="Q332" s="187" t="n">
        <f aca="false">(P332/O332)*100</f>
        <v>20.5555555555556</v>
      </c>
      <c r="R332" s="193" t="n">
        <f aca="false">O332/M332</f>
        <v>3.6</v>
      </c>
      <c r="S332" s="194" t="n">
        <f aca="false">11500*R332</f>
        <v>41400</v>
      </c>
      <c r="T332" s="195"/>
      <c r="U332" s="230"/>
      <c r="V332" s="241" t="n">
        <v>1.45833333333333</v>
      </c>
      <c r="W332" s="186" t="n">
        <v>100</v>
      </c>
      <c r="X332" s="186" t="n">
        <v>62</v>
      </c>
      <c r="Y332" s="186" t="n">
        <v>176</v>
      </c>
      <c r="Z332" s="186" t="n">
        <v>37</v>
      </c>
      <c r="AA332" s="187" t="n">
        <f aca="false">(Z332/Y332)*100</f>
        <v>21.0227272727273</v>
      </c>
      <c r="AB332" s="29" t="n">
        <f aca="false">Y332/W332</f>
        <v>1.76</v>
      </c>
      <c r="AC332" s="216" t="n">
        <f aca="false">AB332*11500</f>
        <v>20240</v>
      </c>
      <c r="AD332" s="217"/>
      <c r="AE332" s="200"/>
      <c r="AF332" s="201" t="n">
        <v>1.95833333333332</v>
      </c>
      <c r="AG332" s="186" t="n">
        <v>110</v>
      </c>
      <c r="AH332" s="186" t="n">
        <v>43</v>
      </c>
      <c r="AI332" s="186" t="n">
        <v>198</v>
      </c>
      <c r="AJ332" s="186" t="n">
        <v>18.5</v>
      </c>
      <c r="AK332" s="187" t="n">
        <f aca="false">(AJ332/AI332)*100</f>
        <v>9.34343434343434</v>
      </c>
      <c r="AL332" s="193" t="n">
        <f aca="false">AI332/AG332</f>
        <v>1.8</v>
      </c>
      <c r="AM332" s="194" t="n">
        <f aca="false">11500*AL332</f>
        <v>20700</v>
      </c>
      <c r="AN332" s="217"/>
      <c r="AO332" s="202"/>
      <c r="AP332" s="201" t="n">
        <v>5.08333333333362</v>
      </c>
      <c r="AQ332" s="186" t="n">
        <v>100</v>
      </c>
      <c r="AR332" s="186" t="n">
        <v>56</v>
      </c>
      <c r="AS332" s="186" t="n">
        <v>176</v>
      </c>
      <c r="AT332" s="186" t="n">
        <v>18.5</v>
      </c>
      <c r="AU332" s="187" t="n">
        <f aca="false">(AT332/AS332)*100</f>
        <v>10.5113636363636</v>
      </c>
      <c r="AV332" s="193" t="n">
        <f aca="false">AS332/AQ332</f>
        <v>1.76</v>
      </c>
      <c r="AW332" s="194" t="n">
        <f aca="false">11500*AV332</f>
        <v>20240</v>
      </c>
      <c r="AX332" s="202"/>
      <c r="AY332" s="201" t="n">
        <v>4.45833333333357</v>
      </c>
      <c r="AZ332" s="186" t="n">
        <v>110</v>
      </c>
      <c r="BA332" s="186" t="n">
        <v>58</v>
      </c>
      <c r="BB332" s="186" t="n">
        <v>60</v>
      </c>
      <c r="BC332" s="186"/>
      <c r="BD332" s="187"/>
      <c r="BE332" s="193" t="n">
        <f aca="false">BB332/AZ332</f>
        <v>0.545454545454545</v>
      </c>
      <c r="BF332" s="194" t="n">
        <f aca="false">11500*BE332</f>
        <v>6272.72727272727</v>
      </c>
      <c r="BG332" s="202"/>
      <c r="BH332" s="201" t="n">
        <v>4.95833333333361</v>
      </c>
      <c r="BI332" s="186" t="n">
        <v>100</v>
      </c>
      <c r="BJ332" s="186" t="n">
        <v>45</v>
      </c>
      <c r="BK332" s="186" t="n">
        <v>176</v>
      </c>
      <c r="BL332" s="186" t="n">
        <v>18.5</v>
      </c>
      <c r="BM332" s="187" t="n">
        <f aca="false">(BL332/BK332)*100</f>
        <v>10.5113636363636</v>
      </c>
      <c r="BN332" s="193" t="n">
        <f aca="false">BK332/BI332</f>
        <v>1.76</v>
      </c>
      <c r="BO332" s="194" t="n">
        <f aca="false">11500*BN332</f>
        <v>20240</v>
      </c>
      <c r="BP332" s="217"/>
      <c r="BQ332" s="217"/>
      <c r="BR332" s="217"/>
      <c r="BS332" s="217"/>
      <c r="BT332" s="217"/>
      <c r="BU332" s="217"/>
      <c r="BV332" s="217"/>
      <c r="BW332" s="217"/>
      <c r="BX332" s="217"/>
      <c r="BY332" s="217"/>
      <c r="BZ332" s="217"/>
      <c r="CA332" s="217"/>
    </row>
    <row r="333" customFormat="false" ht="16.5" hidden="false" customHeight="true" outlineLevel="0" collapsed="false">
      <c r="A333" s="232"/>
      <c r="B333" s="185" t="n">
        <v>0.833333333333333</v>
      </c>
      <c r="C333" s="186" t="n">
        <v>90</v>
      </c>
      <c r="D333" s="186" t="n">
        <v>60</v>
      </c>
      <c r="E333" s="186" t="n">
        <v>180</v>
      </c>
      <c r="F333" s="186" t="n">
        <v>37</v>
      </c>
      <c r="G333" s="187" t="n">
        <f aca="false">(F333/E333)*100</f>
        <v>20.5555555555556</v>
      </c>
      <c r="H333" s="188" t="n">
        <f aca="false">E333/C333</f>
        <v>2</v>
      </c>
      <c r="I333" s="188" t="n">
        <f aca="false">11500*H333</f>
        <v>23000</v>
      </c>
      <c r="J333" s="189"/>
      <c r="K333" s="228"/>
      <c r="L333" s="208" t="n">
        <v>1.66666666666666</v>
      </c>
      <c r="M333" s="209" t="n">
        <v>110</v>
      </c>
      <c r="N333" s="186" t="n">
        <v>49</v>
      </c>
      <c r="O333" s="186" t="n">
        <v>144</v>
      </c>
      <c r="P333" s="186" t="n">
        <v>18.5</v>
      </c>
      <c r="Q333" s="187" t="n">
        <f aca="false">(P333/O333)*100</f>
        <v>12.8472222222222</v>
      </c>
      <c r="R333" s="193" t="n">
        <f aca="false">O333/M333</f>
        <v>1.30909090909091</v>
      </c>
      <c r="S333" s="194" t="n">
        <f aca="false">11500*R333</f>
        <v>15054.5454545455</v>
      </c>
      <c r="T333" s="195"/>
      <c r="U333" s="230"/>
      <c r="V333" s="241" t="n">
        <v>1.49999999999999</v>
      </c>
      <c r="W333" s="186" t="n">
        <v>110</v>
      </c>
      <c r="X333" s="186" t="n">
        <v>60</v>
      </c>
      <c r="Y333" s="186" t="n">
        <v>176</v>
      </c>
      <c r="Z333" s="186" t="n">
        <v>37</v>
      </c>
      <c r="AA333" s="187" t="n">
        <f aca="false">(Z333/Y333)*100</f>
        <v>21.0227272727273</v>
      </c>
      <c r="AB333" s="29" t="n">
        <f aca="false">Y333/W333</f>
        <v>1.6</v>
      </c>
      <c r="AC333" s="216" t="n">
        <f aca="false">AB333*11500</f>
        <v>18400</v>
      </c>
      <c r="AD333" s="217"/>
      <c r="AE333" s="200"/>
      <c r="AF333" s="201" t="n">
        <v>1.99999999999999</v>
      </c>
      <c r="AG333" s="186" t="n">
        <v>110</v>
      </c>
      <c r="AH333" s="186" t="n">
        <v>44</v>
      </c>
      <c r="AI333" s="186" t="n">
        <v>176</v>
      </c>
      <c r="AJ333" s="186" t="n">
        <v>18.5</v>
      </c>
      <c r="AK333" s="187" t="n">
        <f aca="false">(AJ333/AI333)*100</f>
        <v>10.5113636363636</v>
      </c>
      <c r="AL333" s="193" t="n">
        <f aca="false">AI333/AG333</f>
        <v>1.6</v>
      </c>
      <c r="AM333" s="194" t="n">
        <f aca="false">11500*AL333</f>
        <v>18400</v>
      </c>
      <c r="AN333" s="217"/>
      <c r="AO333" s="202"/>
      <c r="AP333" s="201" t="n">
        <v>5.12500000000029</v>
      </c>
      <c r="AQ333" s="186" t="n">
        <v>110</v>
      </c>
      <c r="AR333" s="186" t="n">
        <v>45</v>
      </c>
      <c r="AS333" s="186" t="n">
        <v>176</v>
      </c>
      <c r="AT333" s="186" t="n">
        <v>18.5</v>
      </c>
      <c r="AU333" s="187" t="n">
        <f aca="false">(AT333/AS333)*100</f>
        <v>10.5113636363636</v>
      </c>
      <c r="AV333" s="193" t="n">
        <f aca="false">AS333/AQ333</f>
        <v>1.6</v>
      </c>
      <c r="AW333" s="194" t="n">
        <f aca="false">11500*AV333</f>
        <v>18400</v>
      </c>
      <c r="AX333" s="202"/>
      <c r="AY333" s="201" t="n">
        <v>4.50000000000024</v>
      </c>
      <c r="AZ333" s="186" t="n">
        <v>100</v>
      </c>
      <c r="BA333" s="186" t="n">
        <v>59</v>
      </c>
      <c r="BB333" s="186" t="n">
        <v>150</v>
      </c>
      <c r="BC333" s="186" t="n">
        <v>18.5</v>
      </c>
      <c r="BD333" s="187" t="n">
        <f aca="false">(BC333/BB333)*100</f>
        <v>12.3333333333333</v>
      </c>
      <c r="BE333" s="193" t="n">
        <f aca="false">BB333/AZ333</f>
        <v>1.5</v>
      </c>
      <c r="BF333" s="194" t="n">
        <f aca="false">11500*BE333</f>
        <v>17250</v>
      </c>
      <c r="BG333" s="202"/>
      <c r="BH333" s="201" t="n">
        <v>5.00000000000028</v>
      </c>
      <c r="BI333" s="186" t="n">
        <v>100</v>
      </c>
      <c r="BJ333" s="186" t="n">
        <v>44</v>
      </c>
      <c r="BK333" s="186" t="n">
        <v>176</v>
      </c>
      <c r="BL333" s="186" t="n">
        <v>18.5</v>
      </c>
      <c r="BM333" s="187" t="n">
        <f aca="false">(BL333/BK333)*100</f>
        <v>10.5113636363636</v>
      </c>
      <c r="BN333" s="193" t="n">
        <f aca="false">BK333/BI333</f>
        <v>1.76</v>
      </c>
      <c r="BO333" s="194" t="n">
        <f aca="false">11500*BN333</f>
        <v>20240</v>
      </c>
      <c r="BP333" s="217"/>
      <c r="BQ333" s="217"/>
      <c r="BR333" s="217"/>
      <c r="BS333" s="217"/>
      <c r="BT333" s="217"/>
      <c r="BU333" s="217"/>
      <c r="BV333" s="217"/>
      <c r="BW333" s="217"/>
      <c r="BX333" s="217"/>
      <c r="BY333" s="217"/>
      <c r="BZ333" s="217"/>
      <c r="CA333" s="217"/>
    </row>
    <row r="334" customFormat="false" ht="16.5" hidden="false" customHeight="true" outlineLevel="0" collapsed="false">
      <c r="A334" s="232"/>
      <c r="B334" s="185" t="n">
        <v>0.875</v>
      </c>
      <c r="C334" s="186" t="n">
        <v>95</v>
      </c>
      <c r="D334" s="186" t="n">
        <v>60</v>
      </c>
      <c r="E334" s="186" t="n">
        <v>144</v>
      </c>
      <c r="F334" s="186" t="n">
        <v>37</v>
      </c>
      <c r="G334" s="187" t="n">
        <f aca="false">(F334/E334)*100</f>
        <v>25.6944444444444</v>
      </c>
      <c r="H334" s="188" t="n">
        <f aca="false">E334/C334</f>
        <v>1.51578947368421</v>
      </c>
      <c r="I334" s="188" t="n">
        <f aca="false">11500*H334</f>
        <v>17431.5789473684</v>
      </c>
      <c r="J334" s="189"/>
      <c r="K334" s="228"/>
      <c r="L334" s="208" t="n">
        <v>1.70833333333332</v>
      </c>
      <c r="M334" s="209" t="n">
        <v>90</v>
      </c>
      <c r="N334" s="186" t="n">
        <v>52</v>
      </c>
      <c r="O334" s="186" t="n">
        <v>144</v>
      </c>
      <c r="P334" s="186" t="n">
        <v>18.5</v>
      </c>
      <c r="Q334" s="187" t="n">
        <f aca="false">(P334/O334)*100</f>
        <v>12.8472222222222</v>
      </c>
      <c r="R334" s="193" t="n">
        <f aca="false">O334/M334</f>
        <v>1.6</v>
      </c>
      <c r="S334" s="194" t="n">
        <f aca="false">11500*R334</f>
        <v>18400</v>
      </c>
      <c r="T334" s="195"/>
      <c r="U334" s="230"/>
      <c r="V334" s="241" t="n">
        <v>1.54166666666666</v>
      </c>
      <c r="W334" s="186" t="n">
        <v>110</v>
      </c>
      <c r="X334" s="186" t="n">
        <v>62</v>
      </c>
      <c r="Y334" s="186" t="n">
        <v>220</v>
      </c>
      <c r="Z334" s="186" t="n">
        <v>37</v>
      </c>
      <c r="AA334" s="187" t="n">
        <f aca="false">(Z334/Y334)*100</f>
        <v>16.8181818181818</v>
      </c>
      <c r="AB334" s="29" t="n">
        <f aca="false">Y334/W334</f>
        <v>2</v>
      </c>
      <c r="AC334" s="216" t="n">
        <f aca="false">AB334*11500</f>
        <v>23000</v>
      </c>
      <c r="AD334" s="217"/>
      <c r="AE334" s="200"/>
      <c r="AF334" s="201" t="n">
        <v>2.04166666666665</v>
      </c>
      <c r="AG334" s="186" t="n">
        <v>100</v>
      </c>
      <c r="AH334" s="186" t="n">
        <v>41</v>
      </c>
      <c r="AI334" s="186" t="n">
        <v>176</v>
      </c>
      <c r="AJ334" s="186" t="n">
        <v>18.5</v>
      </c>
      <c r="AK334" s="187" t="n">
        <f aca="false">(AJ334/AI334)*100</f>
        <v>10.5113636363636</v>
      </c>
      <c r="AL334" s="193" t="n">
        <f aca="false">AI334/AG334</f>
        <v>1.76</v>
      </c>
      <c r="AM334" s="194" t="n">
        <f aca="false">11500*AL334</f>
        <v>20240</v>
      </c>
      <c r="AN334" s="217"/>
      <c r="AO334" s="202"/>
      <c r="AP334" s="201" t="n">
        <v>5.16666666666696</v>
      </c>
      <c r="AQ334" s="186" t="n">
        <v>100</v>
      </c>
      <c r="AR334" s="186" t="n">
        <v>50</v>
      </c>
      <c r="AS334" s="186" t="n">
        <v>176</v>
      </c>
      <c r="AT334" s="186" t="n">
        <v>18.5</v>
      </c>
      <c r="AU334" s="187" t="n">
        <f aca="false">(AT334/AS334)*100</f>
        <v>10.5113636363636</v>
      </c>
      <c r="AV334" s="193" t="n">
        <f aca="false">AS334/AQ334</f>
        <v>1.76</v>
      </c>
      <c r="AW334" s="194" t="n">
        <f aca="false">11500*AV334</f>
        <v>20240</v>
      </c>
      <c r="AX334" s="202"/>
      <c r="AY334" s="201" t="n">
        <v>4.54166666666691</v>
      </c>
      <c r="AZ334" s="186" t="n">
        <v>110</v>
      </c>
      <c r="BA334" s="186" t="n">
        <v>58</v>
      </c>
      <c r="BB334" s="186" t="n">
        <v>225</v>
      </c>
      <c r="BC334" s="186" t="n">
        <v>9.25</v>
      </c>
      <c r="BD334" s="187" t="n">
        <f aca="false">(BC334/BB334)*100</f>
        <v>4.11111111111111</v>
      </c>
      <c r="BE334" s="193" t="n">
        <f aca="false">BB334/AZ334</f>
        <v>2.04545454545455</v>
      </c>
      <c r="BF334" s="194" t="n">
        <f aca="false">11500*BE334</f>
        <v>23522.7272727273</v>
      </c>
      <c r="BG334" s="202"/>
      <c r="BH334" s="201" t="n">
        <v>5.04166666666695</v>
      </c>
      <c r="BI334" s="186" t="n">
        <v>110</v>
      </c>
      <c r="BJ334" s="186" t="n">
        <v>46</v>
      </c>
      <c r="BK334" s="186" t="n">
        <v>176</v>
      </c>
      <c r="BL334" s="186" t="n">
        <v>18.5</v>
      </c>
      <c r="BM334" s="187" t="n">
        <f aca="false">(BL334/BK334)*100</f>
        <v>10.5113636363636</v>
      </c>
      <c r="BN334" s="193" t="n">
        <f aca="false">BK334/BI334</f>
        <v>1.6</v>
      </c>
      <c r="BO334" s="194" t="n">
        <f aca="false">11500*BN334</f>
        <v>18400</v>
      </c>
      <c r="BP334" s="217"/>
      <c r="BQ334" s="217"/>
      <c r="BR334" s="217"/>
      <c r="BS334" s="217"/>
      <c r="BT334" s="217"/>
      <c r="BU334" s="217"/>
      <c r="BV334" s="217"/>
      <c r="BW334" s="217"/>
      <c r="BX334" s="217"/>
      <c r="BY334" s="217"/>
      <c r="BZ334" s="217"/>
      <c r="CA334" s="217"/>
    </row>
    <row r="335" customFormat="false" ht="16.5" hidden="false" customHeight="true" outlineLevel="0" collapsed="false">
      <c r="A335" s="232"/>
      <c r="B335" s="185" t="n">
        <v>0.916666666666667</v>
      </c>
      <c r="C335" s="186" t="n">
        <v>90</v>
      </c>
      <c r="D335" s="186" t="n">
        <v>55</v>
      </c>
      <c r="E335" s="186" t="n">
        <v>162</v>
      </c>
      <c r="F335" s="186" t="n">
        <v>37</v>
      </c>
      <c r="G335" s="187" t="n">
        <f aca="false">(F335/E335)*100</f>
        <v>22.8395061728395</v>
      </c>
      <c r="H335" s="188" t="n">
        <f aca="false">E335/C335</f>
        <v>1.8</v>
      </c>
      <c r="I335" s="188" t="n">
        <f aca="false">11500*H335</f>
        <v>20700</v>
      </c>
      <c r="J335" s="189"/>
      <c r="K335" s="228"/>
      <c r="L335" s="208" t="n">
        <v>1.74999999999999</v>
      </c>
      <c r="M335" s="209" t="n">
        <v>100</v>
      </c>
      <c r="N335" s="186" t="n">
        <v>57</v>
      </c>
      <c r="O335" s="186" t="n">
        <v>144</v>
      </c>
      <c r="P335" s="186" t="n">
        <v>18.5</v>
      </c>
      <c r="Q335" s="187" t="n">
        <f aca="false">(P335/O335)*100</f>
        <v>12.8472222222222</v>
      </c>
      <c r="R335" s="193" t="n">
        <f aca="false">O335/M335</f>
        <v>1.44</v>
      </c>
      <c r="S335" s="194" t="n">
        <f aca="false">11500*R335</f>
        <v>16560</v>
      </c>
      <c r="T335" s="195"/>
      <c r="U335" s="230"/>
      <c r="V335" s="241" t="n">
        <v>1.58333333333333</v>
      </c>
      <c r="W335" s="186" t="n">
        <v>100</v>
      </c>
      <c r="X335" s="186" t="n">
        <v>62</v>
      </c>
      <c r="Y335" s="186" t="n">
        <v>220</v>
      </c>
      <c r="Z335" s="186" t="n">
        <v>37</v>
      </c>
      <c r="AA335" s="187" t="n">
        <f aca="false">(Z335/Y335)*100</f>
        <v>16.8181818181818</v>
      </c>
      <c r="AB335" s="29" t="n">
        <f aca="false">Y335/W335</f>
        <v>2.2</v>
      </c>
      <c r="AC335" s="216" t="n">
        <f aca="false">AB335*11500</f>
        <v>25300</v>
      </c>
      <c r="AD335" s="217"/>
      <c r="AE335" s="200"/>
      <c r="AF335" s="201" t="n">
        <v>2.08333333333332</v>
      </c>
      <c r="AG335" s="186" t="n">
        <v>110</v>
      </c>
      <c r="AH335" s="186" t="n">
        <v>40</v>
      </c>
      <c r="AI335" s="186" t="n">
        <v>176</v>
      </c>
      <c r="AJ335" s="186" t="n">
        <v>18.5</v>
      </c>
      <c r="AK335" s="187" t="n">
        <f aca="false">(AJ335/AI335)*100</f>
        <v>10.5113636363636</v>
      </c>
      <c r="AL335" s="193" t="n">
        <f aca="false">AI335/AG335</f>
        <v>1.6</v>
      </c>
      <c r="AM335" s="194" t="n">
        <f aca="false">11500*AL335</f>
        <v>18400</v>
      </c>
      <c r="AN335" s="217"/>
      <c r="AO335" s="202"/>
      <c r="AP335" s="201" t="n">
        <v>5.20833333333363</v>
      </c>
      <c r="AQ335" s="186" t="n">
        <v>110</v>
      </c>
      <c r="AR335" s="186" t="n">
        <v>56</v>
      </c>
      <c r="AS335" s="186" t="n">
        <v>176</v>
      </c>
      <c r="AT335" s="186" t="n">
        <v>18.5</v>
      </c>
      <c r="AU335" s="187" t="n">
        <f aca="false">(AT335/AS335)*100</f>
        <v>10.5113636363636</v>
      </c>
      <c r="AV335" s="193" t="n">
        <f aca="false">AS335/AQ335</f>
        <v>1.6</v>
      </c>
      <c r="AW335" s="194" t="n">
        <f aca="false">11500*AV335</f>
        <v>18400</v>
      </c>
      <c r="AX335" s="202"/>
      <c r="AY335" s="201" t="n">
        <v>4.58333333333358</v>
      </c>
      <c r="AZ335" s="186" t="n">
        <v>100</v>
      </c>
      <c r="BA335" s="186" t="n">
        <v>58</v>
      </c>
      <c r="BB335" s="186" t="n">
        <v>150</v>
      </c>
      <c r="BC335" s="186" t="n">
        <v>18.5</v>
      </c>
      <c r="BD335" s="187" t="n">
        <f aca="false">(BC335/BB335)*100</f>
        <v>12.3333333333333</v>
      </c>
      <c r="BE335" s="193" t="n">
        <f aca="false">BB335/AZ335</f>
        <v>1.5</v>
      </c>
      <c r="BF335" s="194" t="n">
        <f aca="false">11500*BE335</f>
        <v>17250</v>
      </c>
      <c r="BG335" s="202"/>
      <c r="BH335" s="201" t="n">
        <v>5.08333333333362</v>
      </c>
      <c r="BI335" s="186" t="n">
        <v>100</v>
      </c>
      <c r="BJ335" s="186" t="n">
        <v>42</v>
      </c>
      <c r="BK335" s="186" t="n">
        <v>176</v>
      </c>
      <c r="BL335" s="186" t="n">
        <v>18.5</v>
      </c>
      <c r="BM335" s="187" t="n">
        <f aca="false">(BL335/BK335)*100</f>
        <v>10.5113636363636</v>
      </c>
      <c r="BN335" s="193" t="n">
        <f aca="false">BK335/BI335</f>
        <v>1.76</v>
      </c>
      <c r="BO335" s="194" t="n">
        <f aca="false">11500*BN335</f>
        <v>20240</v>
      </c>
      <c r="BP335" s="217"/>
      <c r="BQ335" s="217"/>
      <c r="BR335" s="217"/>
      <c r="BS335" s="217"/>
      <c r="BT335" s="217"/>
      <c r="BU335" s="217"/>
      <c r="BV335" s="217"/>
      <c r="BW335" s="217"/>
      <c r="BX335" s="217"/>
      <c r="BY335" s="217"/>
      <c r="BZ335" s="217"/>
      <c r="CA335" s="217"/>
    </row>
    <row r="336" customFormat="false" ht="16.5" hidden="false" customHeight="true" outlineLevel="0" collapsed="false">
      <c r="A336" s="232"/>
      <c r="B336" s="185" t="n">
        <v>0.958333333333334</v>
      </c>
      <c r="C336" s="186" t="n">
        <v>90</v>
      </c>
      <c r="D336" s="186" t="n">
        <v>56</v>
      </c>
      <c r="E336" s="186" t="n">
        <v>144</v>
      </c>
      <c r="F336" s="186" t="n">
        <v>18.5</v>
      </c>
      <c r="G336" s="187" t="n">
        <f aca="false">(F336/E336)*100</f>
        <v>12.8472222222222</v>
      </c>
      <c r="H336" s="188" t="n">
        <f aca="false">E336/C336</f>
        <v>1.6</v>
      </c>
      <c r="I336" s="188" t="n">
        <f aca="false">11500*H336</f>
        <v>18400</v>
      </c>
      <c r="J336" s="189"/>
      <c r="K336" s="228"/>
      <c r="L336" s="208" t="n">
        <v>1.79166666666666</v>
      </c>
      <c r="M336" s="209" t="n">
        <v>100</v>
      </c>
      <c r="N336" s="186" t="n">
        <v>53</v>
      </c>
      <c r="O336" s="186" t="n">
        <v>144</v>
      </c>
      <c r="P336" s="186" t="n">
        <v>37</v>
      </c>
      <c r="Q336" s="187" t="n">
        <f aca="false">(P336/O336)*100</f>
        <v>25.6944444444444</v>
      </c>
      <c r="R336" s="193" t="n">
        <f aca="false">O336/M336</f>
        <v>1.44</v>
      </c>
      <c r="S336" s="194" t="n">
        <f aca="false">11500*R336</f>
        <v>16560</v>
      </c>
      <c r="T336" s="195"/>
      <c r="U336" s="230"/>
      <c r="V336" s="241" t="n">
        <v>1.62499999999999</v>
      </c>
      <c r="W336" s="186" t="n">
        <v>100</v>
      </c>
      <c r="X336" s="186" t="n">
        <v>59</v>
      </c>
      <c r="Y336" s="186" t="n">
        <v>176</v>
      </c>
      <c r="Z336" s="186" t="n">
        <v>37</v>
      </c>
      <c r="AA336" s="187" t="n">
        <f aca="false">(Z336/Y336)*100</f>
        <v>21.0227272727273</v>
      </c>
      <c r="AB336" s="29" t="n">
        <f aca="false">Y336/W336</f>
        <v>1.76</v>
      </c>
      <c r="AC336" s="216" t="n">
        <f aca="false">AB336*11500</f>
        <v>20240</v>
      </c>
      <c r="AD336" s="217"/>
      <c r="AE336" s="200"/>
      <c r="AF336" s="201" t="n">
        <v>2.12499999999999</v>
      </c>
      <c r="AG336" s="186" t="n">
        <v>100</v>
      </c>
      <c r="AH336" s="186" t="n">
        <v>41</v>
      </c>
      <c r="AI336" s="186" t="n">
        <v>220</v>
      </c>
      <c r="AJ336" s="186" t="n">
        <v>18.5</v>
      </c>
      <c r="AK336" s="187" t="n">
        <f aca="false">(AJ336/AI336)*100</f>
        <v>8.40909090909091</v>
      </c>
      <c r="AL336" s="193" t="n">
        <f aca="false">AI336/AG336</f>
        <v>2.2</v>
      </c>
      <c r="AM336" s="194" t="n">
        <f aca="false">11500*AL336</f>
        <v>25300</v>
      </c>
      <c r="AN336" s="217"/>
      <c r="AO336" s="202"/>
      <c r="AP336" s="201" t="n">
        <v>5.2500000000003</v>
      </c>
      <c r="AQ336" s="186" t="n">
        <v>110</v>
      </c>
      <c r="AR336" s="186" t="n">
        <v>50</v>
      </c>
      <c r="AS336" s="186" t="n">
        <v>176</v>
      </c>
      <c r="AT336" s="186" t="n">
        <v>18.5</v>
      </c>
      <c r="AU336" s="187" t="n">
        <f aca="false">(AT336/AS336)*100</f>
        <v>10.5113636363636</v>
      </c>
      <c r="AV336" s="193" t="n">
        <f aca="false">AS336/AQ336</f>
        <v>1.6</v>
      </c>
      <c r="AW336" s="194" t="n">
        <f aca="false">11500*AV336</f>
        <v>18400</v>
      </c>
      <c r="AX336" s="202"/>
      <c r="AY336" s="201" t="n">
        <v>4.62500000000025</v>
      </c>
      <c r="AZ336" s="186" t="n">
        <v>110</v>
      </c>
      <c r="BA336" s="186" t="n">
        <v>51</v>
      </c>
      <c r="BB336" s="186" t="n">
        <v>120</v>
      </c>
      <c r="BC336" s="186" t="n">
        <v>18.5</v>
      </c>
      <c r="BD336" s="187" t="n">
        <f aca="false">(BC336/BB336)*100</f>
        <v>15.4166666666667</v>
      </c>
      <c r="BE336" s="193" t="n">
        <f aca="false">BB336/AZ336</f>
        <v>1.09090909090909</v>
      </c>
      <c r="BF336" s="194" t="n">
        <f aca="false">11500*BE336</f>
        <v>12545.4545454545</v>
      </c>
      <c r="BG336" s="202"/>
      <c r="BH336" s="201" t="n">
        <v>5.12500000000029</v>
      </c>
      <c r="BI336" s="186" t="n">
        <v>100</v>
      </c>
      <c r="BJ336" s="186" t="n">
        <v>41</v>
      </c>
      <c r="BK336" s="186" t="n">
        <v>176</v>
      </c>
      <c r="BL336" s="186" t="n">
        <v>18.5</v>
      </c>
      <c r="BM336" s="187" t="n">
        <f aca="false">(BL336/BK336)*100</f>
        <v>10.5113636363636</v>
      </c>
      <c r="BN336" s="193" t="n">
        <f aca="false">BK336/BI336</f>
        <v>1.76</v>
      </c>
      <c r="BO336" s="194" t="n">
        <f aca="false">11500*BN336</f>
        <v>20240</v>
      </c>
      <c r="BP336" s="217"/>
      <c r="BQ336" s="217"/>
      <c r="BR336" s="217"/>
      <c r="BS336" s="217"/>
      <c r="BT336" s="217"/>
      <c r="BU336" s="217"/>
      <c r="BV336" s="217"/>
      <c r="BW336" s="217"/>
      <c r="BX336" s="217"/>
      <c r="BY336" s="217"/>
      <c r="BZ336" s="217"/>
      <c r="CA336" s="217"/>
    </row>
    <row r="337" customFormat="false" ht="16.5" hidden="false" customHeight="true" outlineLevel="0" collapsed="false">
      <c r="A337" s="232"/>
      <c r="B337" s="185" t="n">
        <v>1</v>
      </c>
      <c r="C337" s="186" t="n">
        <v>85</v>
      </c>
      <c r="D337" s="186" t="n">
        <v>57</v>
      </c>
      <c r="E337" s="186" t="n">
        <v>144</v>
      </c>
      <c r="F337" s="186" t="n">
        <v>18.5</v>
      </c>
      <c r="G337" s="187" t="n">
        <f aca="false">(F337/E337)*100</f>
        <v>12.8472222222222</v>
      </c>
      <c r="H337" s="188" t="n">
        <f aca="false">E337/C337</f>
        <v>1.69411764705882</v>
      </c>
      <c r="I337" s="188" t="n">
        <f aca="false">11500*H337</f>
        <v>19482.3529411765</v>
      </c>
      <c r="J337" s="189"/>
      <c r="K337" s="228"/>
      <c r="L337" s="208" t="n">
        <v>1.83333333333332</v>
      </c>
      <c r="M337" s="209" t="n">
        <v>90</v>
      </c>
      <c r="N337" s="186" t="n">
        <v>54</v>
      </c>
      <c r="O337" s="186" t="n">
        <v>144</v>
      </c>
      <c r="P337" s="186" t="n">
        <v>18.5</v>
      </c>
      <c r="Q337" s="187" t="n">
        <f aca="false">(P337/O337)*100</f>
        <v>12.8472222222222</v>
      </c>
      <c r="R337" s="193" t="n">
        <f aca="false">O337/M337</f>
        <v>1.6</v>
      </c>
      <c r="S337" s="194" t="n">
        <f aca="false">11500*R337</f>
        <v>18400</v>
      </c>
      <c r="T337" s="195"/>
      <c r="U337" s="230"/>
      <c r="V337" s="241" t="n">
        <v>1.66666666666666</v>
      </c>
      <c r="W337" s="186" t="n">
        <v>110</v>
      </c>
      <c r="X337" s="186" t="n">
        <v>5</v>
      </c>
      <c r="Y337" s="186" t="n">
        <v>220</v>
      </c>
      <c r="Z337" s="186" t="n">
        <v>37</v>
      </c>
      <c r="AA337" s="187" t="n">
        <f aca="false">(Z337/Y337)*100</f>
        <v>16.8181818181818</v>
      </c>
      <c r="AB337" s="29" t="n">
        <f aca="false">Y337/W337</f>
        <v>2</v>
      </c>
      <c r="AC337" s="216" t="n">
        <f aca="false">AB337*11500</f>
        <v>23000</v>
      </c>
      <c r="AD337" s="217"/>
      <c r="AE337" s="200"/>
      <c r="AF337" s="201" t="n">
        <v>2.16666666666665</v>
      </c>
      <c r="AG337" s="186" t="n">
        <v>100</v>
      </c>
      <c r="AH337" s="186" t="n">
        <v>31</v>
      </c>
      <c r="AI337" s="186" t="n">
        <v>176</v>
      </c>
      <c r="AJ337" s="186" t="n">
        <v>18.5</v>
      </c>
      <c r="AK337" s="187" t="n">
        <f aca="false">(AJ337/AI337)*100</f>
        <v>10.5113636363636</v>
      </c>
      <c r="AL337" s="193" t="n">
        <f aca="false">AI337/AG337</f>
        <v>1.76</v>
      </c>
      <c r="AM337" s="194" t="n">
        <f aca="false">11500*AL337</f>
        <v>20240</v>
      </c>
      <c r="AN337" s="217"/>
      <c r="AO337" s="202" t="n">
        <v>41292</v>
      </c>
      <c r="AP337" s="201" t="n">
        <v>4.29166666666689</v>
      </c>
      <c r="AQ337" s="186" t="n">
        <v>110</v>
      </c>
      <c r="AR337" s="186" t="n">
        <v>42</v>
      </c>
      <c r="AS337" s="186" t="n">
        <v>176</v>
      </c>
      <c r="AT337" s="186" t="n">
        <v>18.5</v>
      </c>
      <c r="AU337" s="187" t="n">
        <f aca="false">(AT337/AS337)*100</f>
        <v>10.5113636363636</v>
      </c>
      <c r="AV337" s="193" t="n">
        <f aca="false">AS337/AQ337</f>
        <v>1.6</v>
      </c>
      <c r="AW337" s="194" t="n">
        <f aca="false">11500*AV337</f>
        <v>18400</v>
      </c>
      <c r="AX337" s="202"/>
      <c r="AY337" s="201" t="n">
        <v>4.66666666666692</v>
      </c>
      <c r="AZ337" s="186" t="n">
        <v>100</v>
      </c>
      <c r="BA337" s="186" t="n">
        <v>49</v>
      </c>
      <c r="BB337" s="186" t="n">
        <v>180</v>
      </c>
      <c r="BC337" s="186" t="n">
        <v>18.5</v>
      </c>
      <c r="BD337" s="187" t="n">
        <f aca="false">(BC337/BB337)*100</f>
        <v>10.2777777777778</v>
      </c>
      <c r="BE337" s="193" t="n">
        <f aca="false">BB337/AZ337</f>
        <v>1.8</v>
      </c>
      <c r="BF337" s="194" t="n">
        <f aca="false">11500*BE337</f>
        <v>20700</v>
      </c>
      <c r="BG337" s="202"/>
      <c r="BH337" s="201" t="n">
        <v>5.16666666666696</v>
      </c>
      <c r="BI337" s="186" t="n">
        <v>100</v>
      </c>
      <c r="BJ337" s="186" t="n">
        <v>41</v>
      </c>
      <c r="BK337" s="186" t="n">
        <v>198</v>
      </c>
      <c r="BL337" s="186" t="n">
        <v>18.5</v>
      </c>
      <c r="BM337" s="187" t="n">
        <f aca="false">(BL337/BK337)*100</f>
        <v>9.34343434343434</v>
      </c>
      <c r="BN337" s="193" t="n">
        <f aca="false">BK337/BI337</f>
        <v>1.98</v>
      </c>
      <c r="BO337" s="194" t="n">
        <f aca="false">11500*BN337</f>
        <v>22770</v>
      </c>
      <c r="BP337" s="217"/>
      <c r="BQ337" s="217"/>
      <c r="BR337" s="217"/>
      <c r="BS337" s="217"/>
      <c r="BT337" s="217"/>
      <c r="BU337" s="217"/>
      <c r="BV337" s="217"/>
      <c r="BW337" s="217"/>
      <c r="BX337" s="217"/>
      <c r="BY337" s="217"/>
      <c r="BZ337" s="217"/>
      <c r="CA337" s="217"/>
    </row>
    <row r="338" customFormat="false" ht="16.5" hidden="false" customHeight="true" outlineLevel="0" collapsed="false">
      <c r="A338" s="232"/>
      <c r="B338" s="185" t="n">
        <v>1.04166666666667</v>
      </c>
      <c r="C338" s="186" t="n">
        <v>90</v>
      </c>
      <c r="D338" s="186" t="n">
        <v>57</v>
      </c>
      <c r="E338" s="186" t="n">
        <v>144</v>
      </c>
      <c r="F338" s="186" t="n">
        <v>18.5</v>
      </c>
      <c r="G338" s="187" t="n">
        <f aca="false">(F338/E338)*100</f>
        <v>12.8472222222222</v>
      </c>
      <c r="H338" s="188" t="n">
        <f aca="false">E338/C338</f>
        <v>1.6</v>
      </c>
      <c r="I338" s="188" t="n">
        <f aca="false">11500*H338</f>
        <v>18400</v>
      </c>
      <c r="J338" s="189"/>
      <c r="K338" s="228"/>
      <c r="L338" s="208" t="n">
        <v>1.87499999999999</v>
      </c>
      <c r="M338" s="209" t="n">
        <v>110</v>
      </c>
      <c r="N338" s="186" t="n">
        <v>57</v>
      </c>
      <c r="O338" s="186" t="n">
        <v>144</v>
      </c>
      <c r="P338" s="186" t="n">
        <v>18.5</v>
      </c>
      <c r="Q338" s="187" t="n">
        <f aca="false">(P338/O338)*100</f>
        <v>12.8472222222222</v>
      </c>
      <c r="R338" s="193" t="n">
        <f aca="false">O338/M338</f>
        <v>1.30909090909091</v>
      </c>
      <c r="S338" s="194" t="n">
        <f aca="false">11500*R338</f>
        <v>15054.5454545455</v>
      </c>
      <c r="T338" s="195"/>
      <c r="U338" s="230"/>
      <c r="V338" s="241" t="n">
        <v>1.70833333333332</v>
      </c>
      <c r="W338" s="186" t="n">
        <v>100</v>
      </c>
      <c r="X338" s="186" t="n">
        <v>57</v>
      </c>
      <c r="Y338" s="186" t="n">
        <v>220</v>
      </c>
      <c r="Z338" s="186" t="n">
        <v>37</v>
      </c>
      <c r="AA338" s="187" t="n">
        <f aca="false">(Z338/Y338)*100</f>
        <v>16.8181818181818</v>
      </c>
      <c r="AB338" s="29" t="n">
        <f aca="false">Y338/W338</f>
        <v>2.2</v>
      </c>
      <c r="AC338" s="216" t="n">
        <f aca="false">AB338*11500</f>
        <v>25300</v>
      </c>
      <c r="AD338" s="217"/>
      <c r="AE338" s="200"/>
      <c r="AF338" s="201" t="n">
        <v>2.20833333333332</v>
      </c>
      <c r="AG338" s="186" t="n">
        <v>100</v>
      </c>
      <c r="AH338" s="186" t="n">
        <v>41</v>
      </c>
      <c r="AI338" s="186" t="n">
        <v>220</v>
      </c>
      <c r="AJ338" s="186" t="n">
        <v>18.5</v>
      </c>
      <c r="AK338" s="187" t="n">
        <f aca="false">(AJ338/AI338)*100</f>
        <v>8.40909090909091</v>
      </c>
      <c r="AL338" s="193" t="n">
        <f aca="false">AI338/AG338</f>
        <v>2.2</v>
      </c>
      <c r="AM338" s="194" t="n">
        <f aca="false">11500*AL338</f>
        <v>25300</v>
      </c>
      <c r="AN338" s="217"/>
      <c r="AO338" s="202"/>
      <c r="AP338" s="201" t="n">
        <v>4.33333333333356</v>
      </c>
      <c r="AQ338" s="186" t="n">
        <v>100</v>
      </c>
      <c r="AR338" s="186" t="n">
        <v>46</v>
      </c>
      <c r="AS338" s="186" t="n">
        <v>176</v>
      </c>
      <c r="AT338" s="186" t="n">
        <v>18.5</v>
      </c>
      <c r="AU338" s="187" t="n">
        <f aca="false">(AT338/AS338)*100</f>
        <v>10.5113636363636</v>
      </c>
      <c r="AV338" s="193" t="n">
        <f aca="false">AS338/AQ338</f>
        <v>1.76</v>
      </c>
      <c r="AW338" s="194" t="n">
        <f aca="false">11500*AV338</f>
        <v>20240</v>
      </c>
      <c r="AX338" s="202"/>
      <c r="AY338" s="201" t="n">
        <v>4.70833333333359</v>
      </c>
      <c r="AZ338" s="186" t="n">
        <v>100</v>
      </c>
      <c r="BA338" s="186" t="n">
        <v>50</v>
      </c>
      <c r="BB338" s="186" t="n">
        <v>180</v>
      </c>
      <c r="BC338" s="186" t="n">
        <v>18.5</v>
      </c>
      <c r="BD338" s="187" t="n">
        <f aca="false">(BC338/BB338)*100</f>
        <v>10.2777777777778</v>
      </c>
      <c r="BE338" s="193" t="n">
        <f aca="false">BB338/AZ338</f>
        <v>1.8</v>
      </c>
      <c r="BF338" s="194" t="n">
        <f aca="false">11500*BE338</f>
        <v>20700</v>
      </c>
      <c r="BG338" s="202"/>
      <c r="BH338" s="201" t="n">
        <v>5.20833333333363</v>
      </c>
      <c r="BI338" s="186" t="n">
        <v>100</v>
      </c>
      <c r="BJ338" s="186" t="n">
        <v>41</v>
      </c>
      <c r="BK338" s="186" t="n">
        <v>176</v>
      </c>
      <c r="BL338" s="186" t="n">
        <v>18.5</v>
      </c>
      <c r="BM338" s="187" t="n">
        <f aca="false">(BL338/BK338)*100</f>
        <v>10.5113636363636</v>
      </c>
      <c r="BN338" s="193" t="n">
        <f aca="false">BK338/BI338</f>
        <v>1.76</v>
      </c>
      <c r="BO338" s="194" t="n">
        <f aca="false">11500*BN338</f>
        <v>20240</v>
      </c>
      <c r="BP338" s="217"/>
      <c r="BQ338" s="217"/>
      <c r="BR338" s="217"/>
      <c r="BS338" s="217"/>
      <c r="BT338" s="217"/>
      <c r="BU338" s="217"/>
      <c r="BV338" s="217"/>
      <c r="BW338" s="217"/>
      <c r="BX338" s="217"/>
      <c r="BY338" s="217"/>
      <c r="BZ338" s="217"/>
      <c r="CA338" s="217"/>
    </row>
    <row r="339" customFormat="false" ht="16.5" hidden="false" customHeight="true" outlineLevel="0" collapsed="false">
      <c r="A339" s="232"/>
      <c r="B339" s="185" t="n">
        <v>1.08333333333333</v>
      </c>
      <c r="C339" s="186" t="n">
        <v>80</v>
      </c>
      <c r="D339" s="186" t="n">
        <v>58</v>
      </c>
      <c r="E339" s="186" t="n">
        <v>144</v>
      </c>
      <c r="F339" s="186" t="n">
        <v>18.5</v>
      </c>
      <c r="G339" s="187" t="n">
        <f aca="false">(F339/E339)*100</f>
        <v>12.8472222222222</v>
      </c>
      <c r="H339" s="188" t="n">
        <f aca="false">E339/C339</f>
        <v>1.8</v>
      </c>
      <c r="I339" s="188" t="n">
        <f aca="false">11500*H339</f>
        <v>20700</v>
      </c>
      <c r="J339" s="189"/>
      <c r="K339" s="228"/>
      <c r="L339" s="208" t="n">
        <v>1.91666666666666</v>
      </c>
      <c r="M339" s="209" t="n">
        <v>100</v>
      </c>
      <c r="N339" s="186" t="n">
        <v>56</v>
      </c>
      <c r="O339" s="186" t="n">
        <v>144</v>
      </c>
      <c r="P339" s="186" t="n">
        <v>18.5</v>
      </c>
      <c r="Q339" s="187" t="n">
        <f aca="false">(P339/O339)*100</f>
        <v>12.8472222222222</v>
      </c>
      <c r="R339" s="193" t="n">
        <f aca="false">O339/M339</f>
        <v>1.44</v>
      </c>
      <c r="S339" s="194" t="n">
        <f aca="false">11500*R339</f>
        <v>16560</v>
      </c>
      <c r="T339" s="195"/>
      <c r="U339" s="230"/>
      <c r="V339" s="241" t="n">
        <v>1.74999999999999</v>
      </c>
      <c r="W339" s="186" t="n">
        <v>90</v>
      </c>
      <c r="X339" s="186" t="n">
        <v>55</v>
      </c>
      <c r="Y339" s="186" t="n">
        <v>220</v>
      </c>
      <c r="Z339" s="186" t="n">
        <v>37</v>
      </c>
      <c r="AA339" s="187" t="n">
        <f aca="false">(Z339/Y339)*100</f>
        <v>16.8181818181818</v>
      </c>
      <c r="AB339" s="29" t="n">
        <f aca="false">Y339/W339</f>
        <v>2.44444444444444</v>
      </c>
      <c r="AC339" s="216" t="n">
        <f aca="false">AB339*11500</f>
        <v>28111.1111111111</v>
      </c>
      <c r="AD339" s="217"/>
      <c r="AE339" s="200"/>
      <c r="AF339" s="201" t="n">
        <v>2.24999999999999</v>
      </c>
      <c r="AG339" s="186" t="n">
        <v>110</v>
      </c>
      <c r="AH339" s="186" t="n">
        <v>40</v>
      </c>
      <c r="AI339" s="186" t="n">
        <v>176</v>
      </c>
      <c r="AJ339" s="186" t="n">
        <v>18.5</v>
      </c>
      <c r="AK339" s="187" t="n">
        <f aca="false">(AJ339/AI339)*100</f>
        <v>10.5113636363636</v>
      </c>
      <c r="AL339" s="193" t="n">
        <f aca="false">AI339/AG339</f>
        <v>1.6</v>
      </c>
      <c r="AM339" s="194" t="n">
        <f aca="false">11500*AL339</f>
        <v>18400</v>
      </c>
      <c r="AN339" s="217"/>
      <c r="AO339" s="202"/>
      <c r="AP339" s="201" t="n">
        <v>4.37500000000023</v>
      </c>
      <c r="AQ339" s="186" t="n">
        <v>110</v>
      </c>
      <c r="AR339" s="214" t="n">
        <v>48</v>
      </c>
      <c r="AS339" s="186" t="n">
        <v>176</v>
      </c>
      <c r="AT339" s="186" t="n">
        <v>18.5</v>
      </c>
      <c r="AU339" s="187" t="n">
        <f aca="false">(AT339/AS339)*100</f>
        <v>10.5113636363636</v>
      </c>
      <c r="AV339" s="193" t="n">
        <f aca="false">AS339/AQ339</f>
        <v>1.6</v>
      </c>
      <c r="AW339" s="194" t="n">
        <f aca="false">11500*AV339</f>
        <v>18400</v>
      </c>
      <c r="AX339" s="202"/>
      <c r="AY339" s="201" t="n">
        <v>4.75000000000026</v>
      </c>
      <c r="AZ339" s="186" t="n">
        <v>110</v>
      </c>
      <c r="BA339" s="186" t="n">
        <v>51</v>
      </c>
      <c r="BB339" s="186" t="n">
        <v>120</v>
      </c>
      <c r="BC339" s="186" t="n">
        <v>18.5</v>
      </c>
      <c r="BD339" s="187" t="n">
        <f aca="false">(BC339/BB339)*100</f>
        <v>15.4166666666667</v>
      </c>
      <c r="BE339" s="193" t="n">
        <f aca="false">BB339/AZ339</f>
        <v>1.09090909090909</v>
      </c>
      <c r="BF339" s="194" t="n">
        <f aca="false">11500*BE339</f>
        <v>12545.4545454545</v>
      </c>
      <c r="BG339" s="202"/>
      <c r="BH339" s="201" t="n">
        <v>5.2500000000003</v>
      </c>
      <c r="BI339" s="186" t="n">
        <v>110</v>
      </c>
      <c r="BJ339" s="186" t="n">
        <v>41</v>
      </c>
      <c r="BK339" s="186" t="n">
        <v>176</v>
      </c>
      <c r="BL339" s="186" t="n">
        <v>18.5</v>
      </c>
      <c r="BM339" s="187" t="n">
        <f aca="false">(BL339/BK339)*100</f>
        <v>10.5113636363636</v>
      </c>
      <c r="BN339" s="193" t="n">
        <f aca="false">BK339/BI339</f>
        <v>1.6</v>
      </c>
      <c r="BO339" s="194" t="n">
        <f aca="false">11500*BN339</f>
        <v>18400</v>
      </c>
      <c r="BP339" s="217"/>
      <c r="BQ339" s="217"/>
      <c r="BR339" s="217"/>
      <c r="BS339" s="217"/>
      <c r="BT339" s="217"/>
      <c r="BU339" s="217"/>
      <c r="BV339" s="217"/>
      <c r="BW339" s="217"/>
      <c r="BX339" s="217"/>
      <c r="BY339" s="217"/>
      <c r="BZ339" s="217"/>
      <c r="CA339" s="217"/>
    </row>
    <row r="340" customFormat="false" ht="16.5" hidden="false" customHeight="true" outlineLevel="0" collapsed="false">
      <c r="A340" s="232"/>
      <c r="B340" s="185" t="n">
        <v>1.125</v>
      </c>
      <c r="C340" s="186" t="n">
        <v>90</v>
      </c>
      <c r="D340" s="186" t="n">
        <v>59</v>
      </c>
      <c r="E340" s="186" t="n">
        <v>180</v>
      </c>
      <c r="F340" s="186" t="n">
        <v>37</v>
      </c>
      <c r="G340" s="187" t="n">
        <f aca="false">(F340/E340)*100</f>
        <v>20.5555555555556</v>
      </c>
      <c r="H340" s="188" t="n">
        <f aca="false">E340/C340</f>
        <v>2</v>
      </c>
      <c r="I340" s="188" t="n">
        <f aca="false">11500*H340</f>
        <v>23000</v>
      </c>
      <c r="J340" s="189"/>
      <c r="K340" s="228"/>
      <c r="L340" s="208" t="n">
        <v>1.95833333333332</v>
      </c>
      <c r="M340" s="209" t="n">
        <v>100</v>
      </c>
      <c r="N340" s="186" t="n">
        <v>55</v>
      </c>
      <c r="O340" s="186" t="n">
        <v>144</v>
      </c>
      <c r="P340" s="186" t="n">
        <v>18.5</v>
      </c>
      <c r="Q340" s="187" t="n">
        <f aca="false">(P340/O340)*100</f>
        <v>12.8472222222222</v>
      </c>
      <c r="R340" s="193" t="n">
        <f aca="false">O340/M340</f>
        <v>1.44</v>
      </c>
      <c r="S340" s="194" t="n">
        <f aca="false">11500*R340</f>
        <v>16560</v>
      </c>
      <c r="T340" s="195"/>
      <c r="U340" s="230"/>
      <c r="V340" s="241" t="n">
        <v>1.79166666666666</v>
      </c>
      <c r="W340" s="186" t="n">
        <v>100</v>
      </c>
      <c r="X340" s="186" t="n">
        <v>52</v>
      </c>
      <c r="Y340" s="186" t="n">
        <v>220</v>
      </c>
      <c r="Z340" s="186" t="n">
        <v>37</v>
      </c>
      <c r="AA340" s="187" t="n">
        <f aca="false">(Z340/Y340)*100</f>
        <v>16.8181818181818</v>
      </c>
      <c r="AB340" s="29" t="n">
        <f aca="false">Y340/W340</f>
        <v>2.2</v>
      </c>
      <c r="AC340" s="216" t="n">
        <f aca="false">AB340*11500</f>
        <v>25300</v>
      </c>
      <c r="AD340" s="217"/>
      <c r="AE340" s="200" t="n">
        <v>41263</v>
      </c>
      <c r="AF340" s="201" t="n">
        <v>1.29166666666666</v>
      </c>
      <c r="AG340" s="186" t="n">
        <v>80</v>
      </c>
      <c r="AH340" s="186" t="n">
        <v>61</v>
      </c>
      <c r="AI340" s="186" t="n">
        <v>198</v>
      </c>
      <c r="AJ340" s="186" t="n">
        <v>18.5</v>
      </c>
      <c r="AK340" s="187" t="n">
        <f aca="false">(AJ340/AI340)*100</f>
        <v>9.34343434343434</v>
      </c>
      <c r="AL340" s="193" t="n">
        <f aca="false">AI340/AG340</f>
        <v>2.475</v>
      </c>
      <c r="AM340" s="194" t="n">
        <f aca="false">11500*AL340</f>
        <v>28462.5</v>
      </c>
      <c r="AN340" s="217"/>
      <c r="AO340" s="202"/>
      <c r="AP340" s="201" t="n">
        <v>4.4166666666669</v>
      </c>
      <c r="AQ340" s="186" t="n">
        <v>100</v>
      </c>
      <c r="AR340" s="186" t="n">
        <v>49</v>
      </c>
      <c r="AS340" s="186" t="n">
        <v>176</v>
      </c>
      <c r="AT340" s="186" t="n">
        <v>18.5</v>
      </c>
      <c r="AU340" s="187" t="n">
        <f aca="false">(AT340/AS340)*100</f>
        <v>10.5113636363636</v>
      </c>
      <c r="AV340" s="193" t="n">
        <f aca="false">AS340/AQ340</f>
        <v>1.76</v>
      </c>
      <c r="AW340" s="194" t="n">
        <f aca="false">11500*AV340</f>
        <v>20240</v>
      </c>
      <c r="AX340" s="202"/>
      <c r="AY340" s="201" t="n">
        <v>4.79166666666693</v>
      </c>
      <c r="AZ340" s="186" t="n">
        <v>100</v>
      </c>
      <c r="BA340" s="186" t="n">
        <v>47</v>
      </c>
      <c r="BB340" s="186" t="n">
        <v>176</v>
      </c>
      <c r="BC340" s="186" t="n">
        <v>18.5</v>
      </c>
      <c r="BD340" s="187" t="n">
        <f aca="false">(BC340/BB340)*100</f>
        <v>10.5113636363636</v>
      </c>
      <c r="BE340" s="193" t="n">
        <f aca="false">BB340/AZ340</f>
        <v>1.76</v>
      </c>
      <c r="BF340" s="194" t="n">
        <f aca="false">11500*BE340</f>
        <v>20240</v>
      </c>
      <c r="BG340" s="202" t="n">
        <v>41352</v>
      </c>
      <c r="BH340" s="201" t="n">
        <v>4.29166666666689</v>
      </c>
      <c r="BI340" s="186" t="n">
        <v>100</v>
      </c>
      <c r="BJ340" s="186" t="n">
        <v>38</v>
      </c>
      <c r="BK340" s="186" t="n">
        <v>176</v>
      </c>
      <c r="BL340" s="186" t="n">
        <v>18.5</v>
      </c>
      <c r="BM340" s="187" t="n">
        <f aca="false">(BL340/BK340)*100</f>
        <v>10.5113636363636</v>
      </c>
      <c r="BN340" s="193" t="n">
        <f aca="false">BK340/BI340</f>
        <v>1.76</v>
      </c>
      <c r="BO340" s="194" t="n">
        <f aca="false">11500*BN340</f>
        <v>20240</v>
      </c>
      <c r="BP340" s="217"/>
      <c r="BQ340" s="217"/>
      <c r="BR340" s="217"/>
      <c r="BS340" s="217"/>
      <c r="BT340" s="217"/>
      <c r="BU340" s="217"/>
      <c r="BV340" s="217"/>
      <c r="BW340" s="217"/>
      <c r="BX340" s="217"/>
      <c r="BY340" s="217"/>
      <c r="BZ340" s="217"/>
      <c r="CA340" s="217"/>
    </row>
    <row r="341" customFormat="false" ht="16.5" hidden="false" customHeight="true" outlineLevel="0" collapsed="false">
      <c r="A341" s="232"/>
      <c r="B341" s="185" t="n">
        <v>1.16666666666667</v>
      </c>
      <c r="C341" s="186" t="n">
        <v>85</v>
      </c>
      <c r="D341" s="186" t="n">
        <v>60</v>
      </c>
      <c r="E341" s="186" t="n">
        <v>162</v>
      </c>
      <c r="F341" s="186" t="n">
        <v>37</v>
      </c>
      <c r="G341" s="187" t="n">
        <f aca="false">(F341/E341)*100</f>
        <v>22.8395061728395</v>
      </c>
      <c r="H341" s="188" t="n">
        <f aca="false">E341/C341</f>
        <v>1.90588235294118</v>
      </c>
      <c r="I341" s="188" t="n">
        <f aca="false">11500*H341</f>
        <v>21917.6470588235</v>
      </c>
      <c r="J341" s="189"/>
      <c r="K341" s="228"/>
      <c r="L341" s="208" t="n">
        <v>1.99999999999999</v>
      </c>
      <c r="M341" s="209" t="n">
        <v>105</v>
      </c>
      <c r="N341" s="186" t="n">
        <v>55</v>
      </c>
      <c r="O341" s="186" t="n">
        <v>144</v>
      </c>
      <c r="P341" s="186" t="n">
        <v>18.5</v>
      </c>
      <c r="Q341" s="187" t="n">
        <f aca="false">(P341/O341)*100</f>
        <v>12.8472222222222</v>
      </c>
      <c r="R341" s="193" t="n">
        <f aca="false">O341/M341</f>
        <v>1.37142857142857</v>
      </c>
      <c r="S341" s="194" t="n">
        <f aca="false">11500*R341</f>
        <v>15771.4285714286</v>
      </c>
      <c r="T341" s="195"/>
      <c r="U341" s="230"/>
      <c r="V341" s="241" t="n">
        <v>1.83333333333332</v>
      </c>
      <c r="W341" s="186" t="n">
        <v>110</v>
      </c>
      <c r="X341" s="186" t="n">
        <v>52</v>
      </c>
      <c r="Y341" s="186" t="n">
        <v>220</v>
      </c>
      <c r="Z341" s="186" t="n">
        <v>37</v>
      </c>
      <c r="AA341" s="187" t="n">
        <f aca="false">(Z341/Y341)*100</f>
        <v>16.8181818181818</v>
      </c>
      <c r="AB341" s="29" t="n">
        <f aca="false">Y341/W341</f>
        <v>2</v>
      </c>
      <c r="AC341" s="216" t="n">
        <f aca="false">AB341*11500</f>
        <v>23000</v>
      </c>
      <c r="AD341" s="217"/>
      <c r="AE341" s="200"/>
      <c r="AF341" s="201" t="n">
        <v>1.33333333333333</v>
      </c>
      <c r="AG341" s="186" t="n">
        <v>110</v>
      </c>
      <c r="AH341" s="186" t="n">
        <v>66</v>
      </c>
      <c r="AI341" s="186" t="n">
        <v>176</v>
      </c>
      <c r="AJ341" s="186" t="n">
        <v>18.5</v>
      </c>
      <c r="AK341" s="187" t="n">
        <f aca="false">(AJ341/AI341)*100</f>
        <v>10.5113636363636</v>
      </c>
      <c r="AL341" s="193" t="n">
        <f aca="false">AI341/AG341</f>
        <v>1.6</v>
      </c>
      <c r="AM341" s="194" t="n">
        <f aca="false">11500*AL341</f>
        <v>18400</v>
      </c>
      <c r="AN341" s="217"/>
      <c r="AO341" s="202"/>
      <c r="AP341" s="201" t="n">
        <v>4.45833333333357</v>
      </c>
      <c r="AQ341" s="186" t="n">
        <v>110</v>
      </c>
      <c r="AR341" s="186" t="n">
        <v>43</v>
      </c>
      <c r="AS341" s="186" t="n">
        <v>176</v>
      </c>
      <c r="AT341" s="186" t="n">
        <v>18.5</v>
      </c>
      <c r="AU341" s="187" t="n">
        <f aca="false">(AT341/AS341)*100</f>
        <v>10.5113636363636</v>
      </c>
      <c r="AV341" s="193" t="n">
        <f aca="false">AS341/AQ341</f>
        <v>1.6</v>
      </c>
      <c r="AW341" s="194" t="n">
        <f aca="false">11500*AV341</f>
        <v>18400</v>
      </c>
      <c r="AX341" s="202"/>
      <c r="AY341" s="201" t="n">
        <v>4.8333333333336</v>
      </c>
      <c r="AZ341" s="186" t="n">
        <v>100</v>
      </c>
      <c r="BA341" s="186" t="n">
        <v>48</v>
      </c>
      <c r="BB341" s="186" t="n">
        <v>176</v>
      </c>
      <c r="BC341" s="186" t="n">
        <v>18.5</v>
      </c>
      <c r="BD341" s="187" t="n">
        <f aca="false">(BC341/BB341)*100</f>
        <v>10.5113636363636</v>
      </c>
      <c r="BE341" s="193" t="n">
        <f aca="false">BB341/AZ341</f>
        <v>1.76</v>
      </c>
      <c r="BF341" s="194" t="n">
        <f aca="false">11500*BE341</f>
        <v>20240</v>
      </c>
      <c r="BG341" s="202"/>
      <c r="BH341" s="201" t="n">
        <v>4.33333333333356</v>
      </c>
      <c r="BI341" s="186" t="n">
        <v>100</v>
      </c>
      <c r="BJ341" s="186" t="n">
        <v>40</v>
      </c>
      <c r="BK341" s="186" t="n">
        <v>176</v>
      </c>
      <c r="BL341" s="186" t="n">
        <v>18.5</v>
      </c>
      <c r="BM341" s="187" t="n">
        <f aca="false">(BL341/BK341)*100</f>
        <v>10.5113636363636</v>
      </c>
      <c r="BN341" s="193" t="n">
        <f aca="false">BK341/BI341</f>
        <v>1.76</v>
      </c>
      <c r="BO341" s="194" t="n">
        <f aca="false">11500*BN341</f>
        <v>20240</v>
      </c>
      <c r="BP341" s="217"/>
      <c r="BQ341" s="217"/>
      <c r="BR341" s="217"/>
      <c r="BS341" s="217"/>
      <c r="BT341" s="217"/>
      <c r="BU341" s="217"/>
      <c r="BV341" s="217"/>
      <c r="BW341" s="217"/>
      <c r="BX341" s="217"/>
      <c r="BY341" s="217"/>
      <c r="BZ341" s="217"/>
      <c r="CA341" s="217"/>
    </row>
    <row r="342" customFormat="false" ht="16.5" hidden="false" customHeight="true" outlineLevel="0" collapsed="false">
      <c r="A342" s="232"/>
      <c r="B342" s="185" t="n">
        <v>1.20833333333333</v>
      </c>
      <c r="C342" s="186" t="n">
        <v>100</v>
      </c>
      <c r="D342" s="186" t="n">
        <v>60</v>
      </c>
      <c r="E342" s="186" t="n">
        <v>144</v>
      </c>
      <c r="F342" s="186" t="n">
        <v>18.5</v>
      </c>
      <c r="G342" s="187" t="n">
        <f aca="false">(F342/E342)*100</f>
        <v>12.8472222222222</v>
      </c>
      <c r="H342" s="188" t="n">
        <f aca="false">E342/C342</f>
        <v>1.44</v>
      </c>
      <c r="I342" s="188" t="n">
        <f aca="false">11500*H342</f>
        <v>16560</v>
      </c>
      <c r="J342" s="189"/>
      <c r="K342" s="228"/>
      <c r="L342" s="208" t="n">
        <v>2.04166666666665</v>
      </c>
      <c r="M342" s="209" t="n">
        <v>110</v>
      </c>
      <c r="N342" s="186" t="n">
        <v>53</v>
      </c>
      <c r="O342" s="186" t="n">
        <v>144</v>
      </c>
      <c r="P342" s="186" t="n">
        <v>18.5</v>
      </c>
      <c r="Q342" s="187" t="n">
        <f aca="false">(P342/O342)*100</f>
        <v>12.8472222222222</v>
      </c>
      <c r="R342" s="193" t="n">
        <f aca="false">O342/M342</f>
        <v>1.30909090909091</v>
      </c>
      <c r="S342" s="194" t="n">
        <f aca="false">11500*R342</f>
        <v>15054.5454545455</v>
      </c>
      <c r="T342" s="195"/>
      <c r="U342" s="230"/>
      <c r="V342" s="241" t="n">
        <v>1.87499999999999</v>
      </c>
      <c r="W342" s="186" t="n">
        <v>100</v>
      </c>
      <c r="X342" s="186" t="n">
        <v>50</v>
      </c>
      <c r="Y342" s="186" t="n">
        <v>220</v>
      </c>
      <c r="Z342" s="186" t="n">
        <v>37</v>
      </c>
      <c r="AA342" s="187" t="n">
        <f aca="false">(Z342/Y342)*100</f>
        <v>16.8181818181818</v>
      </c>
      <c r="AB342" s="29" t="n">
        <f aca="false">Y342/W342</f>
        <v>2.2</v>
      </c>
      <c r="AC342" s="216" t="n">
        <f aca="false">AB342*11500</f>
        <v>25300</v>
      </c>
      <c r="AD342" s="217"/>
      <c r="AE342" s="200"/>
      <c r="AF342" s="201" t="n">
        <v>1.37499999999999</v>
      </c>
      <c r="AG342" s="186" t="n">
        <v>110</v>
      </c>
      <c r="AH342" s="214" t="n">
        <v>70</v>
      </c>
      <c r="AI342" s="186" t="n">
        <v>198</v>
      </c>
      <c r="AJ342" s="186" t="n">
        <v>18.5</v>
      </c>
      <c r="AK342" s="187" t="n">
        <f aca="false">(AJ342/AI342)*100</f>
        <v>9.34343434343434</v>
      </c>
      <c r="AL342" s="193" t="n">
        <f aca="false">AI342/AG342</f>
        <v>1.8</v>
      </c>
      <c r="AM342" s="194" t="n">
        <f aca="false">11500*AL342</f>
        <v>20700</v>
      </c>
      <c r="AN342" s="217"/>
      <c r="AO342" s="202"/>
      <c r="AP342" s="201" t="n">
        <v>4.50000000000024</v>
      </c>
      <c r="AQ342" s="186" t="n">
        <v>100</v>
      </c>
      <c r="AR342" s="186" t="n">
        <v>47</v>
      </c>
      <c r="AS342" s="186" t="n">
        <v>176</v>
      </c>
      <c r="AT342" s="186" t="n">
        <v>18.5</v>
      </c>
      <c r="AU342" s="187" t="n">
        <f aca="false">(AT342/AS342)*100</f>
        <v>10.5113636363636</v>
      </c>
      <c r="AV342" s="193" t="n">
        <f aca="false">AS342/AQ342</f>
        <v>1.76</v>
      </c>
      <c r="AW342" s="194" t="n">
        <f aca="false">11500*AV342</f>
        <v>20240</v>
      </c>
      <c r="AX342" s="202"/>
      <c r="AY342" s="201" t="n">
        <v>4.87500000000027</v>
      </c>
      <c r="AZ342" s="186" t="n">
        <v>110</v>
      </c>
      <c r="BA342" s="186" t="n">
        <v>45</v>
      </c>
      <c r="BB342" s="186" t="n">
        <v>192</v>
      </c>
      <c r="BC342" s="186" t="n">
        <v>18.5</v>
      </c>
      <c r="BD342" s="187" t="n">
        <f aca="false">(BC342/BB342)*100</f>
        <v>9.63541666666667</v>
      </c>
      <c r="BE342" s="193" t="n">
        <f aca="false">BB342/AZ342</f>
        <v>1.74545454545455</v>
      </c>
      <c r="BF342" s="194" t="n">
        <f aca="false">11500*BE342</f>
        <v>20072.7272727273</v>
      </c>
      <c r="BG342" s="202"/>
      <c r="BH342" s="201" t="n">
        <v>4.37500000000023</v>
      </c>
      <c r="BI342" s="186" t="n">
        <v>110</v>
      </c>
      <c r="BJ342" s="214" t="n">
        <v>46</v>
      </c>
      <c r="BK342" s="186" t="n">
        <v>176</v>
      </c>
      <c r="BL342" s="186" t="n">
        <v>18.5</v>
      </c>
      <c r="BM342" s="187" t="n">
        <f aca="false">(BL342/BK342)*100</f>
        <v>10.5113636363636</v>
      </c>
      <c r="BN342" s="193" t="n">
        <f aca="false">BK342/BI342</f>
        <v>1.6</v>
      </c>
      <c r="BO342" s="194" t="n">
        <f aca="false">11500*BN342</f>
        <v>18400</v>
      </c>
      <c r="BP342" s="217"/>
      <c r="BQ342" s="217"/>
      <c r="BR342" s="217"/>
      <c r="BS342" s="217"/>
      <c r="BT342" s="217"/>
      <c r="BU342" s="217"/>
      <c r="BV342" s="217"/>
      <c r="BW342" s="217"/>
      <c r="BX342" s="217"/>
      <c r="BY342" s="217"/>
      <c r="BZ342" s="217"/>
      <c r="CA342" s="217"/>
    </row>
    <row r="343" customFormat="false" ht="16.5" hidden="false" customHeight="true" outlineLevel="0" collapsed="false">
      <c r="A343" s="232"/>
      <c r="B343" s="185" t="n">
        <v>1.25</v>
      </c>
      <c r="C343" s="186" t="n">
        <v>90</v>
      </c>
      <c r="D343" s="186" t="n">
        <v>60</v>
      </c>
      <c r="E343" s="186" t="n">
        <v>180</v>
      </c>
      <c r="F343" s="186" t="n">
        <v>18.5</v>
      </c>
      <c r="G343" s="187" t="n">
        <f aca="false">(F343/E343)*100</f>
        <v>10.2777777777778</v>
      </c>
      <c r="H343" s="188" t="n">
        <f aca="false">E343/C343</f>
        <v>2</v>
      </c>
      <c r="I343" s="188" t="n">
        <f aca="false">11500*H343</f>
        <v>23000</v>
      </c>
      <c r="J343" s="189"/>
      <c r="K343" s="228"/>
      <c r="L343" s="208" t="n">
        <v>2.08333333333332</v>
      </c>
      <c r="M343" s="209" t="n">
        <v>100</v>
      </c>
      <c r="N343" s="186" t="n">
        <v>52</v>
      </c>
      <c r="O343" s="186" t="n">
        <v>144</v>
      </c>
      <c r="P343" s="186" t="n">
        <v>18.5</v>
      </c>
      <c r="Q343" s="187" t="n">
        <f aca="false">(P343/O343)*100</f>
        <v>12.8472222222222</v>
      </c>
      <c r="R343" s="193" t="n">
        <f aca="false">O343/M343</f>
        <v>1.44</v>
      </c>
      <c r="S343" s="194" t="n">
        <f aca="false">11500*R343</f>
        <v>16560</v>
      </c>
      <c r="T343" s="195"/>
      <c r="U343" s="230"/>
      <c r="V343" s="241" t="n">
        <v>1.91666666666666</v>
      </c>
      <c r="W343" s="186" t="n">
        <v>90</v>
      </c>
      <c r="X343" s="186" t="n">
        <v>50</v>
      </c>
      <c r="Y343" s="186" t="n">
        <v>220</v>
      </c>
      <c r="Z343" s="186"/>
      <c r="AA343" s="187"/>
      <c r="AB343" s="29" t="n">
        <f aca="false">Y343/W343</f>
        <v>2.44444444444444</v>
      </c>
      <c r="AC343" s="216" t="n">
        <f aca="false">AB343*11500</f>
        <v>28111.1111111111</v>
      </c>
      <c r="AD343" s="217"/>
      <c r="AE343" s="200"/>
      <c r="AF343" s="201" t="n">
        <v>1.41666666666666</v>
      </c>
      <c r="AG343" s="186" t="n">
        <v>110</v>
      </c>
      <c r="AH343" s="186" t="n">
        <v>76</v>
      </c>
      <c r="AI343" s="186" t="n">
        <v>198</v>
      </c>
      <c r="AJ343" s="186" t="n">
        <v>37</v>
      </c>
      <c r="AK343" s="187" t="n">
        <f aca="false">(AJ343/AI343)*100</f>
        <v>18.6868686868687</v>
      </c>
      <c r="AL343" s="193" t="n">
        <f aca="false">AI343/AG343</f>
        <v>1.8</v>
      </c>
      <c r="AM343" s="194" t="n">
        <f aca="false">11500*AL343</f>
        <v>20700</v>
      </c>
      <c r="AN343" s="217"/>
      <c r="AO343" s="202"/>
      <c r="AP343" s="201" t="n">
        <v>4.54166666666691</v>
      </c>
      <c r="AQ343" s="186" t="n">
        <v>100</v>
      </c>
      <c r="AR343" s="186" t="n">
        <v>48</v>
      </c>
      <c r="AS343" s="186" t="n">
        <v>176</v>
      </c>
      <c r="AT343" s="186" t="n">
        <v>18.5</v>
      </c>
      <c r="AU343" s="187" t="n">
        <f aca="false">(AT343/AS343)*100</f>
        <v>10.5113636363636</v>
      </c>
      <c r="AV343" s="193" t="n">
        <f aca="false">AS343/AQ343</f>
        <v>1.76</v>
      </c>
      <c r="AW343" s="194" t="n">
        <f aca="false">11500*AV343</f>
        <v>20240</v>
      </c>
      <c r="AX343" s="202"/>
      <c r="AY343" s="201" t="n">
        <v>4.91666666666694</v>
      </c>
      <c r="AZ343" s="186" t="n">
        <v>100</v>
      </c>
      <c r="BA343" s="186" t="n">
        <v>46</v>
      </c>
      <c r="BB343" s="186" t="n">
        <v>225</v>
      </c>
      <c r="BC343" s="186"/>
      <c r="BD343" s="187"/>
      <c r="BE343" s="193" t="n">
        <f aca="false">BB343/AZ343</f>
        <v>2.25</v>
      </c>
      <c r="BF343" s="194" t="n">
        <f aca="false">11500*BE343</f>
        <v>25875</v>
      </c>
      <c r="BG343" s="202"/>
      <c r="BH343" s="201" t="n">
        <v>4.4166666666669</v>
      </c>
      <c r="BI343" s="186" t="n">
        <v>100</v>
      </c>
      <c r="BJ343" s="186" t="n">
        <v>49</v>
      </c>
      <c r="BK343" s="186" t="n">
        <v>198</v>
      </c>
      <c r="BL343" s="186" t="n">
        <v>18.5</v>
      </c>
      <c r="BM343" s="187" t="n">
        <f aca="false">(BL343/BK343)*100</f>
        <v>9.34343434343434</v>
      </c>
      <c r="BN343" s="193" t="n">
        <f aca="false">BK343/BI343</f>
        <v>1.98</v>
      </c>
      <c r="BO343" s="194" t="n">
        <f aca="false">11500*BN343</f>
        <v>22770</v>
      </c>
      <c r="BP343" s="217"/>
      <c r="BQ343" s="217"/>
      <c r="BR343" s="217"/>
      <c r="BS343" s="217"/>
      <c r="BT343" s="217"/>
      <c r="BU343" s="217"/>
      <c r="BV343" s="217"/>
      <c r="BW343" s="217"/>
      <c r="BX343" s="217"/>
      <c r="BY343" s="217"/>
      <c r="BZ343" s="217"/>
      <c r="CA343" s="217"/>
    </row>
    <row r="344" customFormat="false" ht="16.5" hidden="false" customHeight="true" outlineLevel="0" collapsed="false">
      <c r="A344" s="234"/>
      <c r="B344" s="235"/>
      <c r="C344" s="186"/>
      <c r="D344" s="186"/>
      <c r="E344" s="186"/>
      <c r="F344" s="186"/>
      <c r="G344" s="186"/>
      <c r="H344" s="188"/>
      <c r="I344" s="188"/>
      <c r="J344" s="189"/>
      <c r="K344" s="228"/>
      <c r="L344" s="208" t="n">
        <v>2.12499999999999</v>
      </c>
      <c r="M344" s="209" t="n">
        <v>110</v>
      </c>
      <c r="N344" s="186" t="n">
        <v>52</v>
      </c>
      <c r="O344" s="186" t="n">
        <v>144</v>
      </c>
      <c r="P344" s="186" t="n">
        <v>18.5</v>
      </c>
      <c r="Q344" s="187" t="n">
        <f aca="false">(P344/O344)*100</f>
        <v>12.8472222222222</v>
      </c>
      <c r="R344" s="193" t="n">
        <f aca="false">O344/M344</f>
        <v>1.30909090909091</v>
      </c>
      <c r="S344" s="194" t="n">
        <f aca="false">11500*R344</f>
        <v>15054.5454545455</v>
      </c>
      <c r="T344" s="195"/>
      <c r="U344" s="230"/>
      <c r="V344" s="241" t="n">
        <v>1.95833333333332</v>
      </c>
      <c r="W344" s="186" t="n">
        <v>100</v>
      </c>
      <c r="X344" s="186" t="n">
        <v>51</v>
      </c>
      <c r="Y344" s="186" t="n">
        <v>220</v>
      </c>
      <c r="Z344" s="186" t="n">
        <v>37</v>
      </c>
      <c r="AA344" s="187" t="n">
        <f aca="false">(Z344/Y344)*100</f>
        <v>16.8181818181818</v>
      </c>
      <c r="AB344" s="29" t="n">
        <f aca="false">Y344/W344</f>
        <v>2.2</v>
      </c>
      <c r="AC344" s="216" t="n">
        <f aca="false">AB344*11500</f>
        <v>25300</v>
      </c>
      <c r="AD344" s="217"/>
      <c r="AE344" s="200"/>
      <c r="AF344" s="201" t="n">
        <v>1.45833333333333</v>
      </c>
      <c r="AG344" s="186" t="n">
        <v>110</v>
      </c>
      <c r="AH344" s="186" t="n">
        <v>78</v>
      </c>
      <c r="AI344" s="186" t="n">
        <v>198</v>
      </c>
      <c r="AJ344" s="186" t="n">
        <v>18.5</v>
      </c>
      <c r="AK344" s="187" t="n">
        <f aca="false">(AJ344/AI344)*100</f>
        <v>9.34343434343434</v>
      </c>
      <c r="AL344" s="193" t="n">
        <f aca="false">AI344/AG344</f>
        <v>1.8</v>
      </c>
      <c r="AM344" s="194" t="n">
        <f aca="false">11500*AL344</f>
        <v>20700</v>
      </c>
      <c r="AN344" s="217"/>
      <c r="AO344" s="202"/>
      <c r="AP344" s="201" t="n">
        <v>4.58333333333358</v>
      </c>
      <c r="AQ344" s="186" t="n">
        <v>110</v>
      </c>
      <c r="AR344" s="186" t="n">
        <v>50</v>
      </c>
      <c r="AS344" s="186" t="n">
        <v>176</v>
      </c>
      <c r="AT344" s="186" t="n">
        <v>18.5</v>
      </c>
      <c r="AU344" s="187" t="n">
        <f aca="false">(AT344/AS344)*100</f>
        <v>10.5113636363636</v>
      </c>
      <c r="AV344" s="193" t="n">
        <f aca="false">AS344/AQ344</f>
        <v>1.6</v>
      </c>
      <c r="AW344" s="194" t="n">
        <f aca="false">11500*AV344</f>
        <v>18400</v>
      </c>
      <c r="AX344" s="202"/>
      <c r="AY344" s="201" t="n">
        <v>4.95833333333361</v>
      </c>
      <c r="AZ344" s="186" t="n">
        <v>100</v>
      </c>
      <c r="BA344" s="186" t="n">
        <v>47</v>
      </c>
      <c r="BB344" s="186" t="n">
        <v>300</v>
      </c>
      <c r="BC344" s="186" t="n">
        <v>18.5</v>
      </c>
      <c r="BD344" s="187" t="n">
        <f aca="false">(BC344/BB344)*100</f>
        <v>6.16666666666667</v>
      </c>
      <c r="BE344" s="193" t="n">
        <f aca="false">BB344/AZ344</f>
        <v>3</v>
      </c>
      <c r="BF344" s="194" t="n">
        <f aca="false">11500*BE344</f>
        <v>34500</v>
      </c>
      <c r="BG344" s="202"/>
      <c r="BH344" s="201" t="n">
        <v>4.45833333333357</v>
      </c>
      <c r="BI344" s="186" t="n">
        <v>110</v>
      </c>
      <c r="BJ344" s="186" t="n">
        <v>48</v>
      </c>
      <c r="BK344" s="186" t="n">
        <v>220</v>
      </c>
      <c r="BL344" s="186" t="n">
        <v>18.5</v>
      </c>
      <c r="BM344" s="187" t="n">
        <f aca="false">(BL344/BK344)*100</f>
        <v>8.40909090909091</v>
      </c>
      <c r="BN344" s="193" t="n">
        <f aca="false">BK344/BI344</f>
        <v>2</v>
      </c>
      <c r="BO344" s="194" t="n">
        <f aca="false">11500*BN344</f>
        <v>23000</v>
      </c>
      <c r="BP344" s="217"/>
      <c r="BQ344" s="217"/>
      <c r="BR344" s="217"/>
      <c r="BS344" s="217"/>
      <c r="BT344" s="217"/>
      <c r="BU344" s="217"/>
      <c r="BV344" s="217"/>
      <c r="BW344" s="217"/>
      <c r="BX344" s="217"/>
      <c r="BY344" s="217"/>
      <c r="BZ344" s="217"/>
      <c r="CA344" s="217"/>
    </row>
    <row r="345" customFormat="false" ht="16.5" hidden="false" customHeight="true" outlineLevel="0" collapsed="false">
      <c r="A345" s="234"/>
      <c r="B345" s="235"/>
      <c r="C345" s="186"/>
      <c r="D345" s="186"/>
      <c r="E345" s="186"/>
      <c r="F345" s="186"/>
      <c r="G345" s="186"/>
      <c r="H345" s="188"/>
      <c r="I345" s="188"/>
      <c r="J345" s="189"/>
      <c r="K345" s="228"/>
      <c r="L345" s="208" t="n">
        <v>2.16666666666665</v>
      </c>
      <c r="M345" s="209" t="n">
        <v>100</v>
      </c>
      <c r="N345" s="186" t="n">
        <v>51</v>
      </c>
      <c r="O345" s="186" t="n">
        <v>144</v>
      </c>
      <c r="P345" s="186" t="n">
        <v>18.5</v>
      </c>
      <c r="Q345" s="187" t="n">
        <f aca="false">(P345/O345)*100</f>
        <v>12.8472222222222</v>
      </c>
      <c r="R345" s="193" t="n">
        <f aca="false">O345/M345</f>
        <v>1.44</v>
      </c>
      <c r="S345" s="194" t="n">
        <f aca="false">11500*R345</f>
        <v>16560</v>
      </c>
      <c r="T345" s="195"/>
      <c r="U345" s="230"/>
      <c r="V345" s="241" t="n">
        <v>1.99999999999999</v>
      </c>
      <c r="W345" s="186" t="n">
        <v>90</v>
      </c>
      <c r="X345" s="186" t="n">
        <v>50</v>
      </c>
      <c r="Y345" s="186" t="n">
        <v>220</v>
      </c>
      <c r="Z345" s="186" t="n">
        <v>18.5</v>
      </c>
      <c r="AA345" s="187" t="n">
        <f aca="false">(Z345/Y345)*100</f>
        <v>8.40909090909091</v>
      </c>
      <c r="AB345" s="29" t="n">
        <f aca="false">Y345/W345</f>
        <v>2.44444444444444</v>
      </c>
      <c r="AC345" s="216" t="n">
        <f aca="false">AB345*11500</f>
        <v>28111.1111111111</v>
      </c>
      <c r="AD345" s="217"/>
      <c r="AE345" s="200"/>
      <c r="AF345" s="201" t="n">
        <v>1.49999999999999</v>
      </c>
      <c r="AG345" s="186" t="n">
        <v>110</v>
      </c>
      <c r="AH345" s="186" t="n">
        <v>78</v>
      </c>
      <c r="AI345" s="186" t="n">
        <v>176</v>
      </c>
      <c r="AJ345" s="186" t="n">
        <v>18.5</v>
      </c>
      <c r="AK345" s="187" t="n">
        <f aca="false">(AJ345/AI345)*100</f>
        <v>10.5113636363636</v>
      </c>
      <c r="AL345" s="193" t="n">
        <f aca="false">AI345/AG345</f>
        <v>1.6</v>
      </c>
      <c r="AM345" s="194" t="n">
        <f aca="false">11500*AL345</f>
        <v>18400</v>
      </c>
      <c r="AN345" s="217"/>
      <c r="AO345" s="202"/>
      <c r="AP345" s="201" t="n">
        <v>4.62500000000025</v>
      </c>
      <c r="AQ345" s="186" t="n">
        <v>110</v>
      </c>
      <c r="AR345" s="186" t="n">
        <v>50</v>
      </c>
      <c r="AS345" s="186" t="n">
        <v>176</v>
      </c>
      <c r="AT345" s="186" t="n">
        <v>18.5</v>
      </c>
      <c r="AU345" s="187" t="n">
        <f aca="false">(AT345/AS345)*100</f>
        <v>10.5113636363636</v>
      </c>
      <c r="AV345" s="193" t="n">
        <f aca="false">AS345/AQ345</f>
        <v>1.6</v>
      </c>
      <c r="AW345" s="194" t="n">
        <f aca="false">11500*AV345</f>
        <v>18400</v>
      </c>
      <c r="AX345" s="202"/>
      <c r="AY345" s="201" t="n">
        <v>5.00000000000028</v>
      </c>
      <c r="AZ345" s="186" t="n">
        <v>110</v>
      </c>
      <c r="BA345" s="186" t="n">
        <v>46</v>
      </c>
      <c r="BB345" s="186" t="n">
        <v>225</v>
      </c>
      <c r="BC345" s="186"/>
      <c r="BD345" s="187"/>
      <c r="BE345" s="193" t="n">
        <f aca="false">BB345/AZ345</f>
        <v>2.04545454545455</v>
      </c>
      <c r="BF345" s="194" t="n">
        <f aca="false">11500*BE345</f>
        <v>23522.7272727273</v>
      </c>
      <c r="BG345" s="202"/>
      <c r="BH345" s="201" t="n">
        <v>4.50000000000024</v>
      </c>
      <c r="BI345" s="186" t="n">
        <v>100</v>
      </c>
      <c r="BJ345" s="186" t="n">
        <v>50</v>
      </c>
      <c r="BK345" s="186" t="n">
        <v>176</v>
      </c>
      <c r="BL345" s="186" t="n">
        <v>37</v>
      </c>
      <c r="BM345" s="187" t="n">
        <f aca="false">(BL345/BK345)*100</f>
        <v>21.0227272727273</v>
      </c>
      <c r="BN345" s="193" t="n">
        <f aca="false">BK345/BI345</f>
        <v>1.76</v>
      </c>
      <c r="BO345" s="194" t="n">
        <f aca="false">11500*BN345</f>
        <v>20240</v>
      </c>
      <c r="BP345" s="217"/>
      <c r="BQ345" s="217"/>
      <c r="BR345" s="217"/>
      <c r="BS345" s="217"/>
      <c r="BT345" s="217"/>
      <c r="BU345" s="217"/>
      <c r="BV345" s="217"/>
      <c r="BW345" s="217"/>
      <c r="BX345" s="217"/>
      <c r="BY345" s="217"/>
      <c r="BZ345" s="217"/>
      <c r="CA345" s="217"/>
    </row>
    <row r="346" customFormat="false" ht="16.5" hidden="false" customHeight="true" outlineLevel="0" collapsed="false">
      <c r="A346" s="232" t="s">
        <v>101</v>
      </c>
      <c r="B346" s="185" t="n">
        <v>0.291666666666667</v>
      </c>
      <c r="C346" s="186" t="n">
        <v>110</v>
      </c>
      <c r="D346" s="186" t="n">
        <v>58</v>
      </c>
      <c r="E346" s="186" t="n">
        <v>144</v>
      </c>
      <c r="F346" s="186" t="n">
        <v>18.5</v>
      </c>
      <c r="G346" s="187" t="n">
        <f aca="false">(F346/E346)*100</f>
        <v>12.8472222222222</v>
      </c>
      <c r="H346" s="188" t="n">
        <f aca="false">E346/C346</f>
        <v>1.30909090909091</v>
      </c>
      <c r="I346" s="188" t="n">
        <f aca="false">11500*H346</f>
        <v>15054.5454545455</v>
      </c>
      <c r="J346" s="189"/>
      <c r="K346" s="228"/>
      <c r="L346" s="208" t="n">
        <v>2.20833333333332</v>
      </c>
      <c r="M346" s="209" t="n">
        <v>110</v>
      </c>
      <c r="N346" s="186" t="n">
        <v>51</v>
      </c>
      <c r="O346" s="186" t="n">
        <v>144</v>
      </c>
      <c r="P346" s="186" t="n">
        <v>18.5</v>
      </c>
      <c r="Q346" s="187" t="n">
        <f aca="false">(P346/O346)*100</f>
        <v>12.8472222222222</v>
      </c>
      <c r="R346" s="193" t="n">
        <f aca="false">O346/M346</f>
        <v>1.30909090909091</v>
      </c>
      <c r="S346" s="194" t="n">
        <f aca="false">11500*R346</f>
        <v>15054.5454545455</v>
      </c>
      <c r="T346" s="195"/>
      <c r="U346" s="230"/>
      <c r="V346" s="241" t="n">
        <v>2.04166666666665</v>
      </c>
      <c r="W346" s="186" t="n">
        <v>100</v>
      </c>
      <c r="X346" s="186" t="n">
        <v>51</v>
      </c>
      <c r="Y346" s="186" t="n">
        <v>220</v>
      </c>
      <c r="Z346" s="186" t="n">
        <v>37</v>
      </c>
      <c r="AA346" s="187" t="n">
        <f aca="false">(Z346/Y346)*100</f>
        <v>16.8181818181818</v>
      </c>
      <c r="AB346" s="29" t="n">
        <f aca="false">Y346/W346</f>
        <v>2.2</v>
      </c>
      <c r="AC346" s="216" t="n">
        <f aca="false">AB346*11500</f>
        <v>25300</v>
      </c>
      <c r="AD346" s="217"/>
      <c r="AE346" s="200"/>
      <c r="AF346" s="201" t="n">
        <v>1.54166666666666</v>
      </c>
      <c r="AG346" s="186" t="n">
        <v>110</v>
      </c>
      <c r="AH346" s="186" t="n">
        <v>66</v>
      </c>
      <c r="AI346" s="186" t="n">
        <v>198</v>
      </c>
      <c r="AJ346" s="186" t="n">
        <v>18.5</v>
      </c>
      <c r="AK346" s="187" t="n">
        <f aca="false">(AJ346/AI346)*100</f>
        <v>9.34343434343434</v>
      </c>
      <c r="AL346" s="193" t="n">
        <f aca="false">AI346/AG346</f>
        <v>1.8</v>
      </c>
      <c r="AM346" s="194" t="n">
        <f aca="false">11500*AL346</f>
        <v>20700</v>
      </c>
      <c r="AN346" s="217"/>
      <c r="AO346" s="202"/>
      <c r="AP346" s="201" t="n">
        <v>4.66666666666692</v>
      </c>
      <c r="AQ346" s="186" t="n">
        <v>100</v>
      </c>
      <c r="AR346" s="186" t="n">
        <v>50</v>
      </c>
      <c r="AS346" s="186" t="n">
        <v>176</v>
      </c>
      <c r="AT346" s="186" t="n">
        <v>18.5</v>
      </c>
      <c r="AU346" s="187" t="n">
        <f aca="false">(AT346/AS346)*100</f>
        <v>10.5113636363636</v>
      </c>
      <c r="AV346" s="193" t="n">
        <f aca="false">AS346/AQ346</f>
        <v>1.76</v>
      </c>
      <c r="AW346" s="194" t="n">
        <f aca="false">11500*AV346</f>
        <v>20240</v>
      </c>
      <c r="AX346" s="202"/>
      <c r="AY346" s="201" t="n">
        <v>5.04166666666695</v>
      </c>
      <c r="AZ346" s="186" t="n">
        <v>110</v>
      </c>
      <c r="BA346" s="186" t="n">
        <v>45</v>
      </c>
      <c r="BB346" s="186" t="n">
        <v>300</v>
      </c>
      <c r="BC346" s="186" t="n">
        <v>18.5</v>
      </c>
      <c r="BD346" s="187" t="n">
        <f aca="false">(BC346/BB346)*100</f>
        <v>6.16666666666667</v>
      </c>
      <c r="BE346" s="193" t="n">
        <f aca="false">BB346/AZ346</f>
        <v>2.72727272727273</v>
      </c>
      <c r="BF346" s="194" t="n">
        <f aca="false">11500*BE346</f>
        <v>31363.6363636364</v>
      </c>
      <c r="BG346" s="202"/>
      <c r="BH346" s="201" t="n">
        <v>4.54166666666691</v>
      </c>
      <c r="BI346" s="186" t="n">
        <v>100</v>
      </c>
      <c r="BJ346" s="186" t="n">
        <v>51</v>
      </c>
      <c r="BK346" s="186" t="n">
        <v>176</v>
      </c>
      <c r="BL346" s="186" t="n">
        <v>18.5</v>
      </c>
      <c r="BM346" s="187" t="n">
        <f aca="false">(BL346/BK346)*100</f>
        <v>10.5113636363636</v>
      </c>
      <c r="BN346" s="193" t="n">
        <f aca="false">BK346/BI346</f>
        <v>1.76</v>
      </c>
      <c r="BO346" s="194" t="n">
        <f aca="false">11500*BN346</f>
        <v>20240</v>
      </c>
      <c r="BP346" s="217"/>
      <c r="BQ346" s="217"/>
      <c r="BR346" s="217"/>
      <c r="BS346" s="217"/>
      <c r="BT346" s="217"/>
      <c r="BU346" s="217"/>
      <c r="BV346" s="217"/>
      <c r="BW346" s="217"/>
      <c r="BX346" s="217"/>
      <c r="BY346" s="217"/>
      <c r="BZ346" s="217"/>
      <c r="CA346" s="217"/>
    </row>
    <row r="347" customFormat="false" ht="16.5" hidden="false" customHeight="true" outlineLevel="0" collapsed="false">
      <c r="A347" s="232"/>
      <c r="B347" s="185" t="n">
        <v>0.333333333333333</v>
      </c>
      <c r="C347" s="186" t="n">
        <v>100</v>
      </c>
      <c r="D347" s="186" t="n">
        <v>61</v>
      </c>
      <c r="E347" s="186" t="n">
        <v>144</v>
      </c>
      <c r="F347" s="186" t="n">
        <v>18.5</v>
      </c>
      <c r="G347" s="187" t="n">
        <f aca="false">(F347/E347)*100</f>
        <v>12.8472222222222</v>
      </c>
      <c r="H347" s="188" t="n">
        <f aca="false">E347/C347</f>
        <v>1.44</v>
      </c>
      <c r="I347" s="188" t="n">
        <f aca="false">11500*H347</f>
        <v>16560</v>
      </c>
      <c r="J347" s="189"/>
      <c r="K347" s="228"/>
      <c r="L347" s="208" t="n">
        <v>2.24999999999999</v>
      </c>
      <c r="M347" s="209" t="n">
        <v>110</v>
      </c>
      <c r="N347" s="186" t="n">
        <v>50</v>
      </c>
      <c r="O347" s="186" t="n">
        <v>144</v>
      </c>
      <c r="P347" s="186" t="n">
        <v>18.5</v>
      </c>
      <c r="Q347" s="187" t="n">
        <f aca="false">(P347/O347)*100</f>
        <v>12.8472222222222</v>
      </c>
      <c r="R347" s="193" t="n">
        <f aca="false">O347/M347</f>
        <v>1.30909090909091</v>
      </c>
      <c r="S347" s="194" t="n">
        <f aca="false">11500*R347</f>
        <v>15054.5454545455</v>
      </c>
      <c r="T347" s="195"/>
      <c r="U347" s="230"/>
      <c r="V347" s="241" t="n">
        <v>2.08333333333332</v>
      </c>
      <c r="W347" s="186" t="n">
        <v>100</v>
      </c>
      <c r="X347" s="186" t="n">
        <v>51</v>
      </c>
      <c r="Y347" s="186" t="n">
        <v>220</v>
      </c>
      <c r="Z347" s="186" t="n">
        <v>37</v>
      </c>
      <c r="AA347" s="187" t="n">
        <f aca="false">(Z347/Y347)*100</f>
        <v>16.8181818181818</v>
      </c>
      <c r="AB347" s="29" t="n">
        <f aca="false">Y347/W347</f>
        <v>2.2</v>
      </c>
      <c r="AC347" s="216" t="n">
        <f aca="false">AB347*11500</f>
        <v>25300</v>
      </c>
      <c r="AD347" s="217"/>
      <c r="AE347" s="200"/>
      <c r="AF347" s="201" t="n">
        <v>1.58333333333333</v>
      </c>
      <c r="AG347" s="186" t="n">
        <v>100</v>
      </c>
      <c r="AH347" s="186" t="n">
        <v>64</v>
      </c>
      <c r="AI347" s="186" t="n">
        <v>176</v>
      </c>
      <c r="AJ347" s="186" t="n">
        <v>18.5</v>
      </c>
      <c r="AK347" s="187" t="n">
        <f aca="false">(AJ347/AI347)*100</f>
        <v>10.5113636363636</v>
      </c>
      <c r="AL347" s="193" t="n">
        <f aca="false">AI347/AG347</f>
        <v>1.76</v>
      </c>
      <c r="AM347" s="194" t="n">
        <f aca="false">11500*AL347</f>
        <v>20240</v>
      </c>
      <c r="AN347" s="217"/>
      <c r="AO347" s="202"/>
      <c r="AP347" s="201" t="n">
        <v>4.70833333333359</v>
      </c>
      <c r="AQ347" s="186" t="n">
        <v>100</v>
      </c>
      <c r="AR347" s="186" t="n">
        <v>50</v>
      </c>
      <c r="AS347" s="186" t="n">
        <v>176</v>
      </c>
      <c r="AT347" s="186" t="n">
        <v>37</v>
      </c>
      <c r="AU347" s="187" t="n">
        <f aca="false">(AT347/AS347)*100</f>
        <v>21.0227272727273</v>
      </c>
      <c r="AV347" s="193" t="n">
        <f aca="false">AS347/AQ347</f>
        <v>1.76</v>
      </c>
      <c r="AW347" s="194" t="n">
        <f aca="false">11500*AV347</f>
        <v>20240</v>
      </c>
      <c r="AX347" s="202"/>
      <c r="AY347" s="201" t="n">
        <v>5.08333333333362</v>
      </c>
      <c r="AZ347" s="186" t="n">
        <v>100</v>
      </c>
      <c r="BA347" s="186" t="n">
        <v>43</v>
      </c>
      <c r="BB347" s="186" t="n">
        <v>300</v>
      </c>
      <c r="BC347" s="186" t="n">
        <v>18.5</v>
      </c>
      <c r="BD347" s="187" t="n">
        <f aca="false">(BC347/BB347)*100</f>
        <v>6.16666666666667</v>
      </c>
      <c r="BE347" s="193" t="n">
        <f aca="false">BB347/AZ347</f>
        <v>3</v>
      </c>
      <c r="BF347" s="194" t="n">
        <f aca="false">11500*BE347</f>
        <v>34500</v>
      </c>
      <c r="BG347" s="202"/>
      <c r="BH347" s="201" t="n">
        <v>4.58333333333358</v>
      </c>
      <c r="BI347" s="186" t="n">
        <v>110</v>
      </c>
      <c r="BJ347" s="186" t="n">
        <v>50</v>
      </c>
      <c r="BK347" s="186" t="n">
        <v>176</v>
      </c>
      <c r="BL347" s="186" t="n">
        <v>18.5</v>
      </c>
      <c r="BM347" s="187" t="n">
        <f aca="false">(BL347/BK347)*100</f>
        <v>10.5113636363636</v>
      </c>
      <c r="BN347" s="193" t="n">
        <f aca="false">BK347/BI347</f>
        <v>1.6</v>
      </c>
      <c r="BO347" s="194" t="n">
        <f aca="false">11500*BN347</f>
        <v>18400</v>
      </c>
      <c r="BP347" s="217"/>
      <c r="BQ347" s="217"/>
      <c r="BR347" s="217"/>
      <c r="BS347" s="217"/>
      <c r="BT347" s="217"/>
      <c r="BU347" s="217"/>
      <c r="BV347" s="217"/>
      <c r="BW347" s="217"/>
      <c r="BX347" s="217"/>
      <c r="BY347" s="217"/>
      <c r="BZ347" s="217"/>
      <c r="CA347" s="217"/>
    </row>
    <row r="348" customFormat="false" ht="16.5" hidden="false" customHeight="true" outlineLevel="0" collapsed="false">
      <c r="A348" s="232"/>
      <c r="B348" s="185" t="n">
        <v>0.374999999999999</v>
      </c>
      <c r="C348" s="186" t="n">
        <v>110</v>
      </c>
      <c r="D348" s="214" t="n">
        <v>67</v>
      </c>
      <c r="E348" s="186" t="n">
        <v>144</v>
      </c>
      <c r="F348" s="186" t="n">
        <v>18.5</v>
      </c>
      <c r="G348" s="187" t="n">
        <f aca="false">(F348/E348)*100</f>
        <v>12.8472222222222</v>
      </c>
      <c r="H348" s="188" t="n">
        <f aca="false">E348/C348</f>
        <v>1.30909090909091</v>
      </c>
      <c r="I348" s="188" t="n">
        <f aca="false">11500*H348</f>
        <v>15054.5454545455</v>
      </c>
      <c r="J348" s="189"/>
      <c r="K348" s="228" t="s">
        <v>102</v>
      </c>
      <c r="L348" s="208" t="n">
        <v>1.29166666666666</v>
      </c>
      <c r="M348" s="209" t="n">
        <v>100</v>
      </c>
      <c r="N348" s="186" t="n">
        <v>52</v>
      </c>
      <c r="O348" s="186" t="n">
        <v>144</v>
      </c>
      <c r="P348" s="186" t="n">
        <v>37</v>
      </c>
      <c r="Q348" s="187" t="n">
        <f aca="false">(P348/O348)*100</f>
        <v>25.6944444444444</v>
      </c>
      <c r="R348" s="193" t="n">
        <f aca="false">O348/M348</f>
        <v>1.44</v>
      </c>
      <c r="S348" s="194" t="n">
        <f aca="false">11500*R348</f>
        <v>16560</v>
      </c>
      <c r="T348" s="195"/>
      <c r="U348" s="230"/>
      <c r="V348" s="241" t="n">
        <v>2.12499999999999</v>
      </c>
      <c r="W348" s="186" t="n">
        <v>90</v>
      </c>
      <c r="X348" s="186" t="n">
        <v>50</v>
      </c>
      <c r="Y348" s="186" t="n">
        <v>220</v>
      </c>
      <c r="Z348" s="186" t="n">
        <v>37</v>
      </c>
      <c r="AA348" s="187" t="n">
        <f aca="false">(Z348/Y348)*100</f>
        <v>16.8181818181818</v>
      </c>
      <c r="AB348" s="29" t="n">
        <f aca="false">Y348/W348</f>
        <v>2.44444444444444</v>
      </c>
      <c r="AC348" s="216" t="n">
        <f aca="false">AB348*11500</f>
        <v>28111.1111111111</v>
      </c>
      <c r="AD348" s="217"/>
      <c r="AE348" s="200"/>
      <c r="AF348" s="201" t="n">
        <v>1.62499999999999</v>
      </c>
      <c r="AG348" s="186" t="n">
        <v>110</v>
      </c>
      <c r="AH348" s="186" t="n">
        <v>56</v>
      </c>
      <c r="AI348" s="186" t="n">
        <v>176</v>
      </c>
      <c r="AJ348" s="186" t="n">
        <v>18.5</v>
      </c>
      <c r="AK348" s="187" t="n">
        <f aca="false">(AJ348/AI348)*100</f>
        <v>10.5113636363636</v>
      </c>
      <c r="AL348" s="193" t="n">
        <f aca="false">AI348/AG348</f>
        <v>1.6</v>
      </c>
      <c r="AM348" s="194" t="n">
        <f aca="false">11500*AL348</f>
        <v>18400</v>
      </c>
      <c r="AN348" s="217"/>
      <c r="AO348" s="202"/>
      <c r="AP348" s="201" t="n">
        <v>4.75000000000026</v>
      </c>
      <c r="AQ348" s="186" t="n">
        <v>110</v>
      </c>
      <c r="AR348" s="186" t="n">
        <v>48</v>
      </c>
      <c r="AS348" s="186" t="n">
        <v>176</v>
      </c>
      <c r="AT348" s="186" t="n">
        <v>18.5</v>
      </c>
      <c r="AU348" s="187" t="n">
        <f aca="false">(AT348/AS348)*100</f>
        <v>10.5113636363636</v>
      </c>
      <c r="AV348" s="193" t="n">
        <f aca="false">AS348/AQ348</f>
        <v>1.6</v>
      </c>
      <c r="AW348" s="194" t="n">
        <f aca="false">11500*AV348</f>
        <v>18400</v>
      </c>
      <c r="AX348" s="202"/>
      <c r="AY348" s="201" t="n">
        <v>5.12500000000029</v>
      </c>
      <c r="AZ348" s="186" t="n">
        <v>100</v>
      </c>
      <c r="BA348" s="186" t="n">
        <v>41</v>
      </c>
      <c r="BB348" s="186" t="n">
        <v>176</v>
      </c>
      <c r="BC348" s="186" t="n">
        <v>18.5</v>
      </c>
      <c r="BD348" s="187" t="n">
        <f aca="false">(BC348/BB348)*100</f>
        <v>10.5113636363636</v>
      </c>
      <c r="BE348" s="193" t="n">
        <f aca="false">BB348/AZ348</f>
        <v>1.76</v>
      </c>
      <c r="BF348" s="194" t="n">
        <f aca="false">11500*BE348</f>
        <v>20240</v>
      </c>
      <c r="BG348" s="202"/>
      <c r="BH348" s="201" t="n">
        <v>4.62500000000025</v>
      </c>
      <c r="BI348" s="186" t="n">
        <v>110</v>
      </c>
      <c r="BJ348" s="186" t="n">
        <v>56</v>
      </c>
      <c r="BK348" s="186" t="n">
        <v>176</v>
      </c>
      <c r="BL348" s="186" t="n">
        <v>37</v>
      </c>
      <c r="BM348" s="187" t="n">
        <f aca="false">(BL348/BK348)*100</f>
        <v>21.0227272727273</v>
      </c>
      <c r="BN348" s="193" t="n">
        <f aca="false">BK348/BI348</f>
        <v>1.6</v>
      </c>
      <c r="BO348" s="194" t="n">
        <f aca="false">11500*BN348</f>
        <v>18400</v>
      </c>
      <c r="BP348" s="217"/>
      <c r="BQ348" s="217"/>
      <c r="BR348" s="217"/>
      <c r="BS348" s="217"/>
      <c r="BT348" s="217"/>
      <c r="BU348" s="217"/>
      <c r="BV348" s="217"/>
      <c r="BW348" s="217"/>
      <c r="BX348" s="217"/>
      <c r="BY348" s="217"/>
      <c r="BZ348" s="217"/>
      <c r="CA348" s="217"/>
    </row>
    <row r="349" customFormat="false" ht="16.5" hidden="false" customHeight="true" outlineLevel="0" collapsed="false">
      <c r="A349" s="232"/>
      <c r="B349" s="185" t="n">
        <v>0.416666666666666</v>
      </c>
      <c r="C349" s="186" t="n">
        <v>100</v>
      </c>
      <c r="D349" s="186" t="n">
        <v>60</v>
      </c>
      <c r="E349" s="186" t="n">
        <v>180</v>
      </c>
      <c r="F349" s="186" t="n">
        <v>37</v>
      </c>
      <c r="G349" s="187" t="n">
        <f aca="false">(F349/E349)*100</f>
        <v>20.5555555555556</v>
      </c>
      <c r="H349" s="188" t="n">
        <f aca="false">E349/C349</f>
        <v>1.8</v>
      </c>
      <c r="I349" s="188" t="n">
        <f aca="false">11500*H349</f>
        <v>20700</v>
      </c>
      <c r="J349" s="189"/>
      <c r="K349" s="228"/>
      <c r="L349" s="208" t="n">
        <v>1.33333333333333</v>
      </c>
      <c r="M349" s="209" t="n">
        <v>110</v>
      </c>
      <c r="N349" s="186" t="n">
        <v>54</v>
      </c>
      <c r="O349" s="186" t="n">
        <v>144</v>
      </c>
      <c r="P349" s="186" t="n">
        <v>18.5</v>
      </c>
      <c r="Q349" s="187" t="n">
        <f aca="false">(P349/O349)*100</f>
        <v>12.8472222222222</v>
      </c>
      <c r="R349" s="193" t="n">
        <f aca="false">O349/M349</f>
        <v>1.30909090909091</v>
      </c>
      <c r="S349" s="194" t="n">
        <f aca="false">11500*R349</f>
        <v>15054.5454545455</v>
      </c>
      <c r="T349" s="195"/>
      <c r="U349" s="230"/>
      <c r="V349" s="241" t="n">
        <v>2.16666666666665</v>
      </c>
      <c r="W349" s="186" t="n">
        <v>100</v>
      </c>
      <c r="X349" s="186" t="n">
        <v>49</v>
      </c>
      <c r="Y349" s="186" t="n">
        <v>220</v>
      </c>
      <c r="Z349" s="186" t="n">
        <v>37</v>
      </c>
      <c r="AA349" s="187" t="n">
        <f aca="false">(Z349/Y349)*100</f>
        <v>16.8181818181818</v>
      </c>
      <c r="AB349" s="29" t="n">
        <f aca="false">Y349/W349</f>
        <v>2.2</v>
      </c>
      <c r="AC349" s="29" t="n">
        <f aca="false">AB349*11500</f>
        <v>25300</v>
      </c>
      <c r="AD349" s="199"/>
      <c r="AE349" s="200"/>
      <c r="AF349" s="201" t="n">
        <v>1.66666666666666</v>
      </c>
      <c r="AG349" s="186" t="n">
        <v>100</v>
      </c>
      <c r="AH349" s="186" t="n">
        <v>48</v>
      </c>
      <c r="AI349" s="186" t="n">
        <v>176</v>
      </c>
      <c r="AJ349" s="186" t="n">
        <v>18.5</v>
      </c>
      <c r="AK349" s="187" t="n">
        <f aca="false">(AJ349/AI349)*100</f>
        <v>10.5113636363636</v>
      </c>
      <c r="AL349" s="193" t="n">
        <f aca="false">AI349/AG349</f>
        <v>1.76</v>
      </c>
      <c r="AM349" s="194" t="n">
        <f aca="false">11500*AL349</f>
        <v>20240</v>
      </c>
      <c r="AN349" s="199"/>
      <c r="AO349" s="202"/>
      <c r="AP349" s="201" t="n">
        <v>4.79166666666693</v>
      </c>
      <c r="AQ349" s="186" t="n">
        <v>100</v>
      </c>
      <c r="AR349" s="186" t="n">
        <v>47</v>
      </c>
      <c r="AS349" s="186" t="n">
        <v>176</v>
      </c>
      <c r="AT349" s="186" t="n">
        <v>18.5</v>
      </c>
      <c r="AU349" s="187" t="n">
        <f aca="false">(AT349/AS349)*100</f>
        <v>10.5113636363636</v>
      </c>
      <c r="AV349" s="193" t="n">
        <f aca="false">AS349/AQ349</f>
        <v>1.76</v>
      </c>
      <c r="AW349" s="194" t="n">
        <f aca="false">11500*AV349</f>
        <v>20240</v>
      </c>
      <c r="AX349" s="202"/>
      <c r="AY349" s="201" t="n">
        <v>5.16666666666696</v>
      </c>
      <c r="AZ349" s="186" t="n">
        <v>110</v>
      </c>
      <c r="BA349" s="186" t="n">
        <v>40</v>
      </c>
      <c r="BB349" s="186" t="n">
        <v>176</v>
      </c>
      <c r="BC349" s="186"/>
      <c r="BD349" s="187"/>
      <c r="BE349" s="193" t="n">
        <f aca="false">BB349/AZ349</f>
        <v>1.6</v>
      </c>
      <c r="BF349" s="194" t="n">
        <f aca="false">11500*BE349</f>
        <v>18400</v>
      </c>
      <c r="BG349" s="202"/>
      <c r="BH349" s="201" t="n">
        <v>4.66666666666692</v>
      </c>
      <c r="BI349" s="186" t="n">
        <v>100</v>
      </c>
      <c r="BJ349" s="186" t="n">
        <v>56</v>
      </c>
      <c r="BK349" s="186" t="n">
        <v>176</v>
      </c>
      <c r="BL349" s="186" t="n">
        <v>18.5</v>
      </c>
      <c r="BM349" s="187" t="n">
        <f aca="false">(BL349/BK349)*100</f>
        <v>10.5113636363636</v>
      </c>
      <c r="BN349" s="193" t="n">
        <f aca="false">BK349/BI349</f>
        <v>1.76</v>
      </c>
      <c r="BO349" s="194" t="n">
        <f aca="false">11500*BN349</f>
        <v>20240</v>
      </c>
      <c r="BP349" s="199"/>
      <c r="BQ349" s="199"/>
      <c r="BR349" s="199"/>
      <c r="BS349" s="199"/>
      <c r="BT349" s="199"/>
      <c r="BU349" s="199"/>
      <c r="BV349" s="199"/>
      <c r="BW349" s="199"/>
      <c r="BX349" s="199"/>
      <c r="BY349" s="199"/>
      <c r="BZ349" s="199"/>
      <c r="CA349" s="199"/>
    </row>
    <row r="350" customFormat="false" ht="16.5" hidden="false" customHeight="true" outlineLevel="0" collapsed="false">
      <c r="A350" s="232"/>
      <c r="B350" s="185" t="n">
        <v>0.458333333333332</v>
      </c>
      <c r="C350" s="186" t="n">
        <v>110</v>
      </c>
      <c r="D350" s="186" t="n">
        <v>71</v>
      </c>
      <c r="E350" s="186" t="n">
        <v>180</v>
      </c>
      <c r="F350" s="186" t="n">
        <v>18.5</v>
      </c>
      <c r="G350" s="187" t="n">
        <f aca="false">(F350/E350)*100</f>
        <v>10.2777777777778</v>
      </c>
      <c r="H350" s="188" t="n">
        <f aca="false">E350/C350</f>
        <v>1.63636363636364</v>
      </c>
      <c r="I350" s="188" t="n">
        <f aca="false">11500*H350</f>
        <v>18818.1818181818</v>
      </c>
      <c r="J350" s="189"/>
      <c r="K350" s="228"/>
      <c r="L350" s="208" t="n">
        <v>1.37499999999999</v>
      </c>
      <c r="M350" s="209" t="n">
        <v>110</v>
      </c>
      <c r="N350" s="214" t="n">
        <v>57</v>
      </c>
      <c r="O350" s="186" t="n">
        <v>144</v>
      </c>
      <c r="P350" s="186" t="n">
        <v>18.5</v>
      </c>
      <c r="Q350" s="187" t="n">
        <f aca="false">(P350/O350)*100</f>
        <v>12.8472222222222</v>
      </c>
      <c r="R350" s="193" t="n">
        <f aca="false">O350/M350</f>
        <v>1.30909090909091</v>
      </c>
      <c r="S350" s="194" t="n">
        <f aca="false">11500*R350</f>
        <v>15054.5454545455</v>
      </c>
      <c r="T350" s="195"/>
      <c r="U350" s="230"/>
      <c r="V350" s="241" t="n">
        <v>2.20833333333332</v>
      </c>
      <c r="W350" s="186" t="n">
        <v>100</v>
      </c>
      <c r="X350" s="186" t="n">
        <v>49</v>
      </c>
      <c r="Y350" s="186" t="n">
        <v>176</v>
      </c>
      <c r="Z350" s="186" t="n">
        <v>37</v>
      </c>
      <c r="AA350" s="187" t="n">
        <f aca="false">(Z350/Y350)*100</f>
        <v>21.0227272727273</v>
      </c>
      <c r="AB350" s="29" t="n">
        <f aca="false">Y350/W350</f>
        <v>1.76</v>
      </c>
      <c r="AC350" s="29" t="n">
        <f aca="false">AB350*11500</f>
        <v>20240</v>
      </c>
      <c r="AD350" s="199"/>
      <c r="AE350" s="200"/>
      <c r="AF350" s="201" t="n">
        <v>1.70833333333332</v>
      </c>
      <c r="AG350" s="186" t="n">
        <v>100</v>
      </c>
      <c r="AH350" s="186" t="n">
        <v>46</v>
      </c>
      <c r="AI350" s="186" t="n">
        <v>176</v>
      </c>
      <c r="AJ350" s="186" t="n">
        <v>18.5</v>
      </c>
      <c r="AK350" s="187" t="n">
        <f aca="false">(AJ350/AI350)*100</f>
        <v>10.5113636363636</v>
      </c>
      <c r="AL350" s="193" t="n">
        <f aca="false">AI350/AG350</f>
        <v>1.76</v>
      </c>
      <c r="AM350" s="194" t="n">
        <f aca="false">11500*AL350</f>
        <v>20240</v>
      </c>
      <c r="AN350" s="199"/>
      <c r="AO350" s="202"/>
      <c r="AP350" s="201" t="n">
        <v>4.8333333333336</v>
      </c>
      <c r="AQ350" s="186" t="n">
        <v>100</v>
      </c>
      <c r="AR350" s="186" t="n">
        <v>46</v>
      </c>
      <c r="AS350" s="186" t="n">
        <v>176</v>
      </c>
      <c r="AT350" s="186" t="n">
        <v>18.5</v>
      </c>
      <c r="AU350" s="187" t="n">
        <f aca="false">(AT350/AS350)*100</f>
        <v>10.5113636363636</v>
      </c>
      <c r="AV350" s="193" t="n">
        <f aca="false">AS350/AQ350</f>
        <v>1.76</v>
      </c>
      <c r="AW350" s="194" t="n">
        <f aca="false">11500*AV350</f>
        <v>20240</v>
      </c>
      <c r="AX350" s="202"/>
      <c r="AY350" s="201" t="n">
        <v>5.20833333333363</v>
      </c>
      <c r="AZ350" s="186" t="n">
        <v>110</v>
      </c>
      <c r="BA350" s="186" t="n">
        <v>41</v>
      </c>
      <c r="BB350" s="186" t="n">
        <v>176</v>
      </c>
      <c r="BC350" s="186" t="n">
        <v>18.5</v>
      </c>
      <c r="BD350" s="187" t="n">
        <f aca="false">(BC350/BB350)*100</f>
        <v>10.5113636363636</v>
      </c>
      <c r="BE350" s="193" t="n">
        <f aca="false">BB350/AZ350</f>
        <v>1.6</v>
      </c>
      <c r="BF350" s="194" t="n">
        <f aca="false">11500*BE350</f>
        <v>18400</v>
      </c>
      <c r="BG350" s="202"/>
      <c r="BH350" s="201" t="n">
        <v>4.70833333333359</v>
      </c>
      <c r="BI350" s="186" t="n">
        <v>110</v>
      </c>
      <c r="BJ350" s="186" t="n">
        <v>54</v>
      </c>
      <c r="BK350" s="186" t="n">
        <v>176</v>
      </c>
      <c r="BL350" s="186" t="n">
        <v>18.5</v>
      </c>
      <c r="BM350" s="187" t="n">
        <f aca="false">(BL350/BK350)*100</f>
        <v>10.5113636363636</v>
      </c>
      <c r="BN350" s="193" t="n">
        <f aca="false">BK350/BI350</f>
        <v>1.6</v>
      </c>
      <c r="BO350" s="194" t="n">
        <f aca="false">11500*BN350</f>
        <v>18400</v>
      </c>
      <c r="BP350" s="199"/>
      <c r="BQ350" s="199"/>
      <c r="BR350" s="199"/>
      <c r="BS350" s="199"/>
      <c r="BT350" s="199"/>
      <c r="BU350" s="199"/>
      <c r="BV350" s="199"/>
      <c r="BW350" s="199"/>
      <c r="BX350" s="199"/>
      <c r="BY350" s="199"/>
      <c r="BZ350" s="199"/>
      <c r="CA350" s="199"/>
    </row>
    <row r="351" customFormat="false" ht="16.5" hidden="false" customHeight="true" outlineLevel="0" collapsed="false">
      <c r="A351" s="232"/>
      <c r="B351" s="185" t="n">
        <v>0.499999999999998</v>
      </c>
      <c r="C351" s="186" t="n">
        <v>110</v>
      </c>
      <c r="D351" s="186" t="n">
        <v>67</v>
      </c>
      <c r="E351" s="186" t="n">
        <v>144</v>
      </c>
      <c r="F351" s="186" t="n">
        <v>18.5</v>
      </c>
      <c r="G351" s="187" t="n">
        <f aca="false">(F351/E351)*100</f>
        <v>12.8472222222222</v>
      </c>
      <c r="H351" s="188" t="n">
        <f aca="false">E351/C351</f>
        <v>1.30909090909091</v>
      </c>
      <c r="I351" s="188" t="n">
        <f aca="false">11500*H351</f>
        <v>15054.5454545455</v>
      </c>
      <c r="J351" s="189"/>
      <c r="K351" s="228"/>
      <c r="L351" s="208" t="n">
        <v>1.41666666666666</v>
      </c>
      <c r="M351" s="209" t="n">
        <v>110</v>
      </c>
      <c r="N351" s="186" t="n">
        <v>56</v>
      </c>
      <c r="O351" s="186" t="n">
        <v>144</v>
      </c>
      <c r="P351" s="186" t="n">
        <v>18.5</v>
      </c>
      <c r="Q351" s="187" t="n">
        <f aca="false">(P351/O351)*100</f>
        <v>12.8472222222222</v>
      </c>
      <c r="R351" s="193" t="n">
        <f aca="false">O351/M351</f>
        <v>1.30909090909091</v>
      </c>
      <c r="S351" s="194" t="n">
        <f aca="false">11500*R351</f>
        <v>15054.5454545455</v>
      </c>
      <c r="T351" s="195"/>
      <c r="U351" s="230"/>
      <c r="V351" s="241" t="n">
        <v>2.24999999999999</v>
      </c>
      <c r="W351" s="186" t="n">
        <v>100</v>
      </c>
      <c r="X351" s="186" t="n">
        <v>50</v>
      </c>
      <c r="Y351" s="186" t="n">
        <v>176</v>
      </c>
      <c r="Z351" s="186" t="n">
        <v>37</v>
      </c>
      <c r="AA351" s="187" t="n">
        <f aca="false">(Z351/Y351)*100</f>
        <v>21.0227272727273</v>
      </c>
      <c r="AB351" s="29" t="n">
        <f aca="false">Y351/W351</f>
        <v>1.76</v>
      </c>
      <c r="AC351" s="29" t="n">
        <f aca="false">AB351*11500</f>
        <v>20240</v>
      </c>
      <c r="AD351" s="199"/>
      <c r="AE351" s="200"/>
      <c r="AF351" s="201" t="n">
        <v>1.74999999999999</v>
      </c>
      <c r="AG351" s="186" t="n">
        <v>100</v>
      </c>
      <c r="AH351" s="186" t="n">
        <v>50</v>
      </c>
      <c r="AI351" s="186" t="n">
        <v>176</v>
      </c>
      <c r="AJ351" s="186" t="n">
        <v>18.5</v>
      </c>
      <c r="AK351" s="187" t="n">
        <f aca="false">(AJ351/AI351)*100</f>
        <v>10.5113636363636</v>
      </c>
      <c r="AL351" s="193" t="n">
        <f aca="false">AI351/AG351</f>
        <v>1.76</v>
      </c>
      <c r="AM351" s="194" t="n">
        <f aca="false">11500*AL351</f>
        <v>20240</v>
      </c>
      <c r="AN351" s="199"/>
      <c r="AO351" s="202"/>
      <c r="AP351" s="201" t="n">
        <v>4.87500000000027</v>
      </c>
      <c r="AQ351" s="186" t="n">
        <v>100</v>
      </c>
      <c r="AR351" s="186" t="n">
        <v>45</v>
      </c>
      <c r="AS351" s="186" t="n">
        <v>176</v>
      </c>
      <c r="AT351" s="186" t="n">
        <v>18.5</v>
      </c>
      <c r="AU351" s="187" t="n">
        <f aca="false">(AT351/AS351)*100</f>
        <v>10.5113636363636</v>
      </c>
      <c r="AV351" s="193" t="n">
        <f aca="false">AS351/AQ351</f>
        <v>1.76</v>
      </c>
      <c r="AW351" s="194" t="n">
        <f aca="false">11500*AV351</f>
        <v>20240</v>
      </c>
      <c r="AX351" s="202"/>
      <c r="AY351" s="201" t="n">
        <v>5.2500000000003</v>
      </c>
      <c r="AZ351" s="186" t="n">
        <v>100</v>
      </c>
      <c r="BA351" s="186" t="n">
        <v>39</v>
      </c>
      <c r="BB351" s="186" t="n">
        <v>176</v>
      </c>
      <c r="BC351" s="186" t="n">
        <v>18.5</v>
      </c>
      <c r="BD351" s="187" t="n">
        <f aca="false">(BC351/BB351)*100</f>
        <v>10.5113636363636</v>
      </c>
      <c r="BE351" s="193" t="n">
        <f aca="false">BB351/AZ351</f>
        <v>1.76</v>
      </c>
      <c r="BF351" s="194" t="n">
        <f aca="false">11500*BE351</f>
        <v>20240</v>
      </c>
      <c r="BG351" s="202"/>
      <c r="BH351" s="201" t="n">
        <v>4.75000000000026</v>
      </c>
      <c r="BI351" s="186" t="n">
        <v>110</v>
      </c>
      <c r="BJ351" s="186" t="n">
        <v>52</v>
      </c>
      <c r="BK351" s="186" t="n">
        <v>176</v>
      </c>
      <c r="BL351" s="186" t="n">
        <v>18.5</v>
      </c>
      <c r="BM351" s="187" t="n">
        <f aca="false">(BL351/BK351)*100</f>
        <v>10.5113636363636</v>
      </c>
      <c r="BN351" s="193" t="n">
        <f aca="false">BK351/BI351</f>
        <v>1.6</v>
      </c>
      <c r="BO351" s="194" t="n">
        <f aca="false">11500*BN351</f>
        <v>18400</v>
      </c>
      <c r="BP351" s="199"/>
      <c r="BQ351" s="199"/>
      <c r="BR351" s="199"/>
      <c r="BS351" s="199"/>
      <c r="BT351" s="199"/>
      <c r="BU351" s="199"/>
      <c r="BV351" s="199"/>
      <c r="BW351" s="199"/>
      <c r="BX351" s="199"/>
      <c r="BY351" s="199"/>
      <c r="BZ351" s="199"/>
      <c r="CA351" s="199"/>
    </row>
    <row r="352" customFormat="false" ht="23.25" hidden="false" customHeight="true" outlineLevel="0" collapsed="false">
      <c r="A352" s="232"/>
      <c r="B352" s="185" t="n">
        <v>0.541666666666665</v>
      </c>
      <c r="C352" s="186" t="n">
        <v>95</v>
      </c>
      <c r="D352" s="186" t="n">
        <v>68</v>
      </c>
      <c r="E352" s="186" t="n">
        <v>144</v>
      </c>
      <c r="F352" s="186" t="n">
        <v>18.5</v>
      </c>
      <c r="G352" s="187" t="n">
        <f aca="false">(F352/E352)*100</f>
        <v>12.8472222222222</v>
      </c>
      <c r="H352" s="188" t="n">
        <f aca="false">E352/C352</f>
        <v>1.51578947368421</v>
      </c>
      <c r="I352" s="188" t="n">
        <f aca="false">11500*H352</f>
        <v>17431.5789473684</v>
      </c>
      <c r="J352" s="189"/>
      <c r="K352" s="228"/>
      <c r="L352" s="208" t="n">
        <v>1.45833333333333</v>
      </c>
      <c r="M352" s="209" t="n">
        <v>100</v>
      </c>
      <c r="N352" s="186" t="n">
        <v>59</v>
      </c>
      <c r="O352" s="186" t="n">
        <v>144</v>
      </c>
      <c r="P352" s="186" t="n">
        <v>18.5</v>
      </c>
      <c r="Q352" s="187" t="n">
        <f aca="false">(P352/O352)*100</f>
        <v>12.8472222222222</v>
      </c>
      <c r="R352" s="193" t="n">
        <f aca="false">O352/M352</f>
        <v>1.44</v>
      </c>
      <c r="S352" s="194" t="n">
        <f aca="false">11500*R352</f>
        <v>16560</v>
      </c>
      <c r="T352" s="195"/>
      <c r="U352" s="218"/>
      <c r="V352" s="219"/>
      <c r="W352" s="29"/>
      <c r="X352" s="29"/>
      <c r="Y352" s="29"/>
      <c r="Z352" s="29"/>
      <c r="AA352" s="29"/>
      <c r="AB352" s="29"/>
      <c r="AC352" s="29"/>
      <c r="AD352" s="199"/>
      <c r="AE352" s="200"/>
      <c r="AF352" s="201" t="n">
        <v>1.79166666666666</v>
      </c>
      <c r="AG352" s="186" t="n">
        <v>100</v>
      </c>
      <c r="AH352" s="186" t="n">
        <v>52</v>
      </c>
      <c r="AI352" s="186" t="n">
        <v>176</v>
      </c>
      <c r="AJ352" s="186" t="n">
        <v>18.5</v>
      </c>
      <c r="AK352" s="187" t="n">
        <f aca="false">(AJ352/AI352)*100</f>
        <v>10.5113636363636</v>
      </c>
      <c r="AL352" s="193" t="n">
        <f aca="false">AI352/AG352</f>
        <v>1.76</v>
      </c>
      <c r="AM352" s="194" t="n">
        <f aca="false">11500*AL352</f>
        <v>20240</v>
      </c>
      <c r="AN352" s="199"/>
      <c r="AO352" s="202"/>
      <c r="AP352" s="201" t="n">
        <v>4.91666666666694</v>
      </c>
      <c r="AQ352" s="186" t="n">
        <v>80</v>
      </c>
      <c r="AR352" s="186" t="n">
        <v>52</v>
      </c>
      <c r="AS352" s="186" t="n">
        <v>176</v>
      </c>
      <c r="AT352" s="186" t="n">
        <v>18.5</v>
      </c>
      <c r="AU352" s="187" t="n">
        <f aca="false">(AT352/AS352)*100</f>
        <v>10.5113636363636</v>
      </c>
      <c r="AV352" s="193" t="n">
        <f aca="false">AS352/AQ352</f>
        <v>2.2</v>
      </c>
      <c r="AW352" s="194" t="n">
        <f aca="false">11500*AV352</f>
        <v>25300</v>
      </c>
      <c r="AX352" s="202" t="n">
        <v>41327</v>
      </c>
      <c r="AY352" s="201" t="n">
        <v>4.29166666666689</v>
      </c>
      <c r="AZ352" s="186" t="n">
        <v>100</v>
      </c>
      <c r="BA352" s="186" t="n">
        <v>56</v>
      </c>
      <c r="BB352" s="186" t="n">
        <v>120</v>
      </c>
      <c r="BC352" s="186" t="n">
        <v>9.25</v>
      </c>
      <c r="BD352" s="187" t="n">
        <f aca="false">(BC352/BB352)*100</f>
        <v>7.70833333333333</v>
      </c>
      <c r="BE352" s="193" t="n">
        <f aca="false">BB352/AZ352</f>
        <v>1.2</v>
      </c>
      <c r="BF352" s="194" t="n">
        <f aca="false">11500*BE352</f>
        <v>13800</v>
      </c>
      <c r="BG352" s="202"/>
      <c r="BH352" s="201" t="n">
        <v>4.79166666666693</v>
      </c>
      <c r="BI352" s="186" t="n">
        <v>100</v>
      </c>
      <c r="BJ352" s="186" t="n">
        <v>51</v>
      </c>
      <c r="BK352" s="186" t="n">
        <v>176</v>
      </c>
      <c r="BL352" s="186" t="n">
        <v>18.5</v>
      </c>
      <c r="BM352" s="187" t="n">
        <f aca="false">(BL352/BK352)*100</f>
        <v>10.5113636363636</v>
      </c>
      <c r="BN352" s="193" t="n">
        <f aca="false">BK352/BI352</f>
        <v>1.76</v>
      </c>
      <c r="BO352" s="194" t="n">
        <f aca="false">11500*BN352</f>
        <v>20240</v>
      </c>
      <c r="BP352" s="199"/>
      <c r="BQ352" s="199"/>
      <c r="BR352" s="199"/>
      <c r="BS352" s="199"/>
      <c r="BT352" s="199"/>
      <c r="BU352" s="199"/>
      <c r="BV352" s="199"/>
      <c r="BW352" s="199"/>
      <c r="BX352" s="199"/>
      <c r="BY352" s="199"/>
      <c r="BZ352" s="199"/>
      <c r="CA352" s="199"/>
    </row>
    <row r="353" customFormat="false" ht="23.25" hidden="false" customHeight="false" outlineLevel="0" collapsed="false">
      <c r="A353" s="232"/>
      <c r="B353" s="185" t="n">
        <v>0.583333333333331</v>
      </c>
      <c r="C353" s="186" t="n">
        <v>100</v>
      </c>
      <c r="D353" s="186" t="n">
        <v>60</v>
      </c>
      <c r="E353" s="186" t="n">
        <v>180</v>
      </c>
      <c r="F353" s="186" t="n">
        <v>18.5</v>
      </c>
      <c r="G353" s="187" t="n">
        <f aca="false">(F353/E353)*100</f>
        <v>10.2777777777778</v>
      </c>
      <c r="H353" s="188" t="n">
        <f aca="false">E353/C353</f>
        <v>1.8</v>
      </c>
      <c r="I353" s="188" t="n">
        <f aca="false">11500*H353</f>
        <v>20700</v>
      </c>
      <c r="J353" s="189"/>
      <c r="K353" s="228"/>
      <c r="L353" s="208" t="n">
        <v>1.49999999999999</v>
      </c>
      <c r="M353" s="209" t="n">
        <v>100</v>
      </c>
      <c r="N353" s="186" t="n">
        <v>58</v>
      </c>
      <c r="O353" s="186" t="n">
        <v>144</v>
      </c>
      <c r="P353" s="186" t="n">
        <v>18.5</v>
      </c>
      <c r="Q353" s="187" t="n">
        <f aca="false">(P353/O353)*100</f>
        <v>12.8472222222222</v>
      </c>
      <c r="R353" s="193" t="n">
        <f aca="false">O353/M353</f>
        <v>1.44</v>
      </c>
      <c r="S353" s="194" t="n">
        <f aca="false">11500*R353</f>
        <v>16560</v>
      </c>
      <c r="T353" s="195"/>
      <c r="U353" s="218"/>
      <c r="V353" s="219"/>
      <c r="W353" s="29"/>
      <c r="X353" s="29"/>
      <c r="Y353" s="29"/>
      <c r="Z353" s="29"/>
      <c r="AA353" s="29"/>
      <c r="AB353" s="29"/>
      <c r="AC353" s="29"/>
      <c r="AD353" s="199"/>
      <c r="AE353" s="200"/>
      <c r="AF353" s="201" t="n">
        <v>1.83333333333332</v>
      </c>
      <c r="AG353" s="186" t="n">
        <v>110</v>
      </c>
      <c r="AH353" s="186" t="n">
        <v>54</v>
      </c>
      <c r="AI353" s="186" t="n">
        <v>198</v>
      </c>
      <c r="AJ353" s="186" t="n">
        <v>18.5</v>
      </c>
      <c r="AK353" s="187" t="n">
        <f aca="false">(AJ353/AI353)*100</f>
        <v>9.34343434343434</v>
      </c>
      <c r="AL353" s="193" t="n">
        <f aca="false">AI353/AG353</f>
        <v>1.8</v>
      </c>
      <c r="AM353" s="194" t="n">
        <f aca="false">11500*AL353</f>
        <v>20700</v>
      </c>
      <c r="AN353" s="199"/>
      <c r="AO353" s="202"/>
      <c r="AP353" s="201" t="n">
        <v>4.95833333333361</v>
      </c>
      <c r="AQ353" s="186" t="n">
        <v>110</v>
      </c>
      <c r="AR353" s="186" t="n">
        <v>52</v>
      </c>
      <c r="AS353" s="186" t="n">
        <v>176</v>
      </c>
      <c r="AT353" s="186" t="n">
        <v>18.5</v>
      </c>
      <c r="AU353" s="187" t="n">
        <f aca="false">(AT353/AS353)*100</f>
        <v>10.5113636363636</v>
      </c>
      <c r="AV353" s="193" t="n">
        <f aca="false">AS353/AQ353</f>
        <v>1.6</v>
      </c>
      <c r="AW353" s="194" t="n">
        <f aca="false">11500*AV353</f>
        <v>18400</v>
      </c>
      <c r="AX353" s="202"/>
      <c r="AY353" s="201" t="n">
        <v>4.33333333333356</v>
      </c>
      <c r="AZ353" s="186" t="n">
        <v>110</v>
      </c>
      <c r="BA353" s="186" t="n">
        <v>58</v>
      </c>
      <c r="BB353" s="186" t="n">
        <v>250</v>
      </c>
      <c r="BC353" s="186" t="n">
        <v>18.5</v>
      </c>
      <c r="BD353" s="187" t="n">
        <f aca="false">(BC353/BB353)*100</f>
        <v>7.4</v>
      </c>
      <c r="BE353" s="193" t="n">
        <f aca="false">BB353/AZ353</f>
        <v>2.27272727272727</v>
      </c>
      <c r="BF353" s="194" t="n">
        <f aca="false">11500*BE353</f>
        <v>26136.3636363636</v>
      </c>
      <c r="BG353" s="202"/>
      <c r="BH353" s="201" t="n">
        <v>4.8333333333336</v>
      </c>
      <c r="BI353" s="186" t="n">
        <v>110</v>
      </c>
      <c r="BJ353" s="186" t="n">
        <v>52</v>
      </c>
      <c r="BK353" s="186" t="n">
        <v>176</v>
      </c>
      <c r="BL353" s="186" t="n">
        <v>18.5</v>
      </c>
      <c r="BM353" s="187" t="n">
        <f aca="false">(BL353/BK353)*100</f>
        <v>10.5113636363636</v>
      </c>
      <c r="BN353" s="193" t="n">
        <f aca="false">BK353/BI353</f>
        <v>1.6</v>
      </c>
      <c r="BO353" s="194" t="n">
        <f aca="false">11500*BN353</f>
        <v>18400</v>
      </c>
      <c r="BP353" s="199"/>
      <c r="BQ353" s="199"/>
      <c r="BR353" s="199"/>
      <c r="BS353" s="199"/>
      <c r="BT353" s="199"/>
      <c r="BU353" s="199"/>
      <c r="BV353" s="199"/>
      <c r="BW353" s="199"/>
      <c r="BX353" s="199"/>
      <c r="BY353" s="199"/>
      <c r="BZ353" s="199"/>
      <c r="CA353" s="199"/>
    </row>
    <row r="354" customFormat="false" ht="23.25" hidden="false" customHeight="false" outlineLevel="0" collapsed="false">
      <c r="A354" s="232"/>
      <c r="B354" s="185" t="n">
        <v>0.625</v>
      </c>
      <c r="C354" s="186" t="n">
        <v>100</v>
      </c>
      <c r="D354" s="186" t="n">
        <v>68</v>
      </c>
      <c r="E354" s="186" t="n">
        <v>144</v>
      </c>
      <c r="F354" s="186" t="n">
        <v>18.5</v>
      </c>
      <c r="G354" s="187" t="n">
        <f aca="false">(F354/E354)*100</f>
        <v>12.8472222222222</v>
      </c>
      <c r="H354" s="188" t="n">
        <f aca="false">E354/C354</f>
        <v>1.44</v>
      </c>
      <c r="I354" s="188" t="n">
        <f aca="false">11500*H354</f>
        <v>16560</v>
      </c>
      <c r="J354" s="189"/>
      <c r="K354" s="228"/>
      <c r="L354" s="208" t="n">
        <v>1.54166666666666</v>
      </c>
      <c r="M354" s="209" t="n">
        <v>100</v>
      </c>
      <c r="N354" s="186" t="n">
        <v>59</v>
      </c>
      <c r="O354" s="186" t="n">
        <v>144</v>
      </c>
      <c r="P354" s="186" t="n">
        <v>18.5</v>
      </c>
      <c r="Q354" s="187" t="n">
        <f aca="false">(P354/O354)*100</f>
        <v>12.8472222222222</v>
      </c>
      <c r="R354" s="193" t="n">
        <f aca="false">O354/M354</f>
        <v>1.44</v>
      </c>
      <c r="S354" s="194" t="n">
        <f aca="false">11500*R354</f>
        <v>16560</v>
      </c>
      <c r="T354" s="195"/>
      <c r="U354" s="218"/>
      <c r="V354" s="219"/>
      <c r="W354" s="29"/>
      <c r="X354" s="29"/>
      <c r="Y354" s="29"/>
      <c r="Z354" s="29"/>
      <c r="AA354" s="29"/>
      <c r="AB354" s="29"/>
      <c r="AC354" s="29"/>
      <c r="AD354" s="199"/>
      <c r="AE354" s="200"/>
      <c r="AF354" s="201" t="n">
        <v>1.87499999999999</v>
      </c>
      <c r="AG354" s="186" t="n">
        <v>100</v>
      </c>
      <c r="AH354" s="186" t="n">
        <v>46</v>
      </c>
      <c r="AI354" s="186" t="n">
        <v>176</v>
      </c>
      <c r="AJ354" s="186" t="n">
        <v>18.5</v>
      </c>
      <c r="AK354" s="187" t="n">
        <f aca="false">(AJ354/AI354)*100</f>
        <v>10.5113636363636</v>
      </c>
      <c r="AL354" s="193" t="n">
        <f aca="false">AI354/AG354</f>
        <v>1.76</v>
      </c>
      <c r="AM354" s="194" t="n">
        <f aca="false">11500*AL354</f>
        <v>20240</v>
      </c>
      <c r="AN354" s="199"/>
      <c r="AO354" s="202"/>
      <c r="AP354" s="201" t="n">
        <v>5.00000000000028</v>
      </c>
      <c r="AQ354" s="186" t="n">
        <v>110</v>
      </c>
      <c r="AR354" s="186" t="n">
        <v>53</v>
      </c>
      <c r="AS354" s="186" t="n">
        <v>176</v>
      </c>
      <c r="AT354" s="186" t="n">
        <v>18.5</v>
      </c>
      <c r="AU354" s="187" t="n">
        <f aca="false">(AT354/AS354)*100</f>
        <v>10.5113636363636</v>
      </c>
      <c r="AV354" s="193" t="n">
        <f aca="false">AS354/AQ354</f>
        <v>1.6</v>
      </c>
      <c r="AW354" s="194" t="n">
        <f aca="false">11500*AV354</f>
        <v>18400</v>
      </c>
      <c r="AX354" s="202"/>
      <c r="AY354" s="201" t="n">
        <v>4.37500000000023</v>
      </c>
      <c r="AZ354" s="186" t="n">
        <v>100</v>
      </c>
      <c r="BA354" s="214" t="n">
        <v>56</v>
      </c>
      <c r="BB354" s="186" t="n">
        <v>300</v>
      </c>
      <c r="BC354" s="186" t="n">
        <v>37</v>
      </c>
      <c r="BD354" s="187" t="n">
        <f aca="false">(BC354/BB354)*100</f>
        <v>12.3333333333333</v>
      </c>
      <c r="BE354" s="193" t="n">
        <f aca="false">BB354/AZ354</f>
        <v>3</v>
      </c>
      <c r="BF354" s="194" t="n">
        <f aca="false">11500*BE354</f>
        <v>34500</v>
      </c>
      <c r="BG354" s="202"/>
      <c r="BH354" s="201" t="n">
        <v>4.87500000000027</v>
      </c>
      <c r="BI354" s="186" t="n">
        <v>100</v>
      </c>
      <c r="BJ354" s="186" t="n">
        <v>53</v>
      </c>
      <c r="BK354" s="186" t="n">
        <v>176</v>
      </c>
      <c r="BL354" s="186" t="n">
        <v>18.5</v>
      </c>
      <c r="BM354" s="187" t="n">
        <f aca="false">(BL354/BK354)*100</f>
        <v>10.5113636363636</v>
      </c>
      <c r="BN354" s="193" t="n">
        <f aca="false">BK354/BI354</f>
        <v>1.76</v>
      </c>
      <c r="BO354" s="194" t="n">
        <f aca="false">11500*BN354</f>
        <v>20240</v>
      </c>
      <c r="BP354" s="199"/>
      <c r="BQ354" s="199"/>
      <c r="BR354" s="199"/>
      <c r="BS354" s="199"/>
      <c r="BT354" s="199"/>
      <c r="BU354" s="199"/>
      <c r="BV354" s="199"/>
      <c r="BW354" s="199"/>
      <c r="BX354" s="199"/>
      <c r="BY354" s="199"/>
      <c r="BZ354" s="199"/>
      <c r="CA354" s="199"/>
    </row>
    <row r="355" customFormat="false" ht="23.25" hidden="false" customHeight="false" outlineLevel="0" collapsed="false">
      <c r="A355" s="232"/>
      <c r="B355" s="185" t="n">
        <v>0.666666666666667</v>
      </c>
      <c r="C355" s="186" t="n">
        <v>100</v>
      </c>
      <c r="D355" s="186" t="n">
        <v>57</v>
      </c>
      <c r="E355" s="186" t="n">
        <v>144</v>
      </c>
      <c r="F355" s="186" t="n">
        <v>18.5</v>
      </c>
      <c r="G355" s="187" t="n">
        <f aca="false">(F355/E355)*100</f>
        <v>12.8472222222222</v>
      </c>
      <c r="H355" s="188" t="n">
        <f aca="false">E355/C355</f>
        <v>1.44</v>
      </c>
      <c r="I355" s="188" t="n">
        <f aca="false">11500*H355</f>
        <v>16560</v>
      </c>
      <c r="J355" s="189"/>
      <c r="K355" s="228"/>
      <c r="L355" s="208" t="n">
        <v>1.58333333333333</v>
      </c>
      <c r="M355" s="209" t="n">
        <v>80</v>
      </c>
      <c r="N355" s="186" t="n">
        <v>57</v>
      </c>
      <c r="O355" s="186" t="n">
        <v>144</v>
      </c>
      <c r="P355" s="186" t="n">
        <v>18.5</v>
      </c>
      <c r="Q355" s="187" t="n">
        <f aca="false">(P355/O355)*100</f>
        <v>12.8472222222222</v>
      </c>
      <c r="R355" s="193" t="n">
        <f aca="false">O355/M355</f>
        <v>1.8</v>
      </c>
      <c r="S355" s="194" t="n">
        <f aca="false">11500*R355</f>
        <v>20700</v>
      </c>
      <c r="T355" s="195"/>
      <c r="U355" s="218"/>
      <c r="V355" s="219"/>
      <c r="W355" s="29"/>
      <c r="X355" s="29"/>
      <c r="Y355" s="29"/>
      <c r="Z355" s="29"/>
      <c r="AA355" s="29"/>
      <c r="AB355" s="29"/>
      <c r="AC355" s="29"/>
      <c r="AD355" s="199"/>
      <c r="AE355" s="200"/>
      <c r="AF355" s="201" t="n">
        <v>1.91666666666666</v>
      </c>
      <c r="AG355" s="186" t="n">
        <v>100</v>
      </c>
      <c r="AH355" s="186" t="n">
        <v>45</v>
      </c>
      <c r="AI355" s="186" t="n">
        <v>176</v>
      </c>
      <c r="AJ355" s="186" t="n">
        <v>18.5</v>
      </c>
      <c r="AK355" s="187" t="n">
        <f aca="false">(AJ355/AI355)*100</f>
        <v>10.5113636363636</v>
      </c>
      <c r="AL355" s="193" t="n">
        <f aca="false">AI355/AG355</f>
        <v>1.76</v>
      </c>
      <c r="AM355" s="194" t="n">
        <f aca="false">11500*AL355</f>
        <v>20240</v>
      </c>
      <c r="AN355" s="199"/>
      <c r="AO355" s="202"/>
      <c r="AP355" s="201" t="n">
        <v>5.04166666666695</v>
      </c>
      <c r="AQ355" s="186" t="n">
        <v>100</v>
      </c>
      <c r="AR355" s="186" t="n">
        <v>50</v>
      </c>
      <c r="AS355" s="186" t="n">
        <v>176</v>
      </c>
      <c r="AT355" s="186" t="n">
        <v>18.5</v>
      </c>
      <c r="AU355" s="187" t="n">
        <f aca="false">(AT355/AS355)*100</f>
        <v>10.5113636363636</v>
      </c>
      <c r="AV355" s="193" t="n">
        <f aca="false">AS355/AQ355</f>
        <v>1.76</v>
      </c>
      <c r="AW355" s="194" t="n">
        <f aca="false">11500*AV355</f>
        <v>20240</v>
      </c>
      <c r="AX355" s="202"/>
      <c r="AY355" s="201" t="n">
        <v>4.4166666666669</v>
      </c>
      <c r="AZ355" s="186" t="n">
        <v>80</v>
      </c>
      <c r="BA355" s="186" t="n">
        <v>58</v>
      </c>
      <c r="BB355" s="186" t="n">
        <v>250</v>
      </c>
      <c r="BC355" s="186" t="n">
        <v>9.25</v>
      </c>
      <c r="BD355" s="187" t="n">
        <f aca="false">(BC355/BB355)*100</f>
        <v>3.7</v>
      </c>
      <c r="BE355" s="193" t="n">
        <f aca="false">BB355/AZ355</f>
        <v>3.125</v>
      </c>
      <c r="BF355" s="194" t="n">
        <f aca="false">11500*BE355</f>
        <v>35937.5</v>
      </c>
      <c r="BG355" s="202"/>
      <c r="BH355" s="201" t="n">
        <v>4.91666666666694</v>
      </c>
      <c r="BI355" s="186" t="n">
        <v>110</v>
      </c>
      <c r="BJ355" s="186" t="n">
        <v>52</v>
      </c>
      <c r="BK355" s="186" t="n">
        <v>176</v>
      </c>
      <c r="BL355" s="186" t="n">
        <v>18.5</v>
      </c>
      <c r="BM355" s="187" t="n">
        <f aca="false">(BL355/BK355)*100</f>
        <v>10.5113636363636</v>
      </c>
      <c r="BN355" s="193" t="n">
        <f aca="false">BK355/BI355</f>
        <v>1.6</v>
      </c>
      <c r="BO355" s="194" t="n">
        <f aca="false">11500*BN355</f>
        <v>18400</v>
      </c>
      <c r="BP355" s="199"/>
      <c r="BQ355" s="199"/>
      <c r="BR355" s="199"/>
      <c r="BS355" s="199"/>
      <c r="BT355" s="199"/>
      <c r="BU355" s="199"/>
      <c r="BV355" s="199"/>
      <c r="BW355" s="199"/>
      <c r="BX355" s="199"/>
      <c r="BY355" s="199"/>
      <c r="BZ355" s="199"/>
      <c r="CA355" s="199"/>
    </row>
    <row r="356" customFormat="false" ht="23.25" hidden="false" customHeight="false" outlineLevel="0" collapsed="false">
      <c r="A356" s="232"/>
      <c r="B356" s="185" t="n">
        <v>0.708333333333333</v>
      </c>
      <c r="C356" s="186" t="n">
        <v>100</v>
      </c>
      <c r="D356" s="186" t="n">
        <v>59</v>
      </c>
      <c r="E356" s="186" t="n">
        <v>126</v>
      </c>
      <c r="F356" s="186" t="n">
        <v>18.5</v>
      </c>
      <c r="G356" s="187" t="n">
        <f aca="false">(F356/E356)*100</f>
        <v>14.6825396825397</v>
      </c>
      <c r="H356" s="188" t="n">
        <f aca="false">E356/C356</f>
        <v>1.26</v>
      </c>
      <c r="I356" s="188" t="n">
        <f aca="false">11500*H356</f>
        <v>14490</v>
      </c>
      <c r="J356" s="189"/>
      <c r="K356" s="228"/>
      <c r="L356" s="208" t="n">
        <v>1.62499999999999</v>
      </c>
      <c r="M356" s="209" t="n">
        <v>100</v>
      </c>
      <c r="N356" s="186" t="n">
        <v>58</v>
      </c>
      <c r="O356" s="186" t="n">
        <v>108</v>
      </c>
      <c r="P356" s="186" t="n">
        <v>37</v>
      </c>
      <c r="Q356" s="187" t="n">
        <f aca="false">(P356/O356)*100</f>
        <v>34.2592592592593</v>
      </c>
      <c r="R356" s="193" t="n">
        <f aca="false">O356/M356</f>
        <v>1.08</v>
      </c>
      <c r="S356" s="194" t="n">
        <f aca="false">11500*R356</f>
        <v>12420</v>
      </c>
      <c r="T356" s="195"/>
      <c r="U356" s="218"/>
      <c r="V356" s="219"/>
      <c r="W356" s="29"/>
      <c r="X356" s="29"/>
      <c r="Y356" s="29"/>
      <c r="Z356" s="29"/>
      <c r="AA356" s="29"/>
      <c r="AB356" s="29"/>
      <c r="AC356" s="29"/>
      <c r="AD356" s="199"/>
      <c r="AE356" s="200"/>
      <c r="AF356" s="201" t="n">
        <v>1.95833333333332</v>
      </c>
      <c r="AG356" s="186" t="n">
        <v>110</v>
      </c>
      <c r="AH356" s="186" t="n">
        <v>43</v>
      </c>
      <c r="AI356" s="186" t="n">
        <v>176</v>
      </c>
      <c r="AJ356" s="186" t="n">
        <v>18.5</v>
      </c>
      <c r="AK356" s="187" t="n">
        <f aca="false">(AJ356/AI356)*100</f>
        <v>10.5113636363636</v>
      </c>
      <c r="AL356" s="193" t="n">
        <f aca="false">AI356/AG356</f>
        <v>1.6</v>
      </c>
      <c r="AM356" s="194" t="n">
        <f aca="false">11500*AL356</f>
        <v>18400</v>
      </c>
      <c r="AN356" s="199"/>
      <c r="AO356" s="202"/>
      <c r="AP356" s="201" t="n">
        <v>5.08333333333362</v>
      </c>
      <c r="AQ356" s="186" t="n">
        <v>110</v>
      </c>
      <c r="AR356" s="186" t="n">
        <v>50</v>
      </c>
      <c r="AS356" s="186" t="n">
        <v>176</v>
      </c>
      <c r="AT356" s="186" t="n">
        <v>18.5</v>
      </c>
      <c r="AU356" s="187" t="n">
        <f aca="false">(AT356/AS356)*100</f>
        <v>10.5113636363636</v>
      </c>
      <c r="AV356" s="193" t="n">
        <f aca="false">AS356/AQ356</f>
        <v>1.6</v>
      </c>
      <c r="AW356" s="194" t="n">
        <f aca="false">11500*AV356</f>
        <v>18400</v>
      </c>
      <c r="AX356" s="202"/>
      <c r="AY356" s="201" t="n">
        <v>4.45833333333357</v>
      </c>
      <c r="AZ356" s="186" t="n">
        <v>100</v>
      </c>
      <c r="BA356" s="186" t="n">
        <v>58</v>
      </c>
      <c r="BB356" s="186" t="n">
        <v>300</v>
      </c>
      <c r="BC356" s="186" t="n">
        <v>9.25</v>
      </c>
      <c r="BD356" s="187" t="n">
        <f aca="false">(BC356/BB356)*100</f>
        <v>3.08333333333333</v>
      </c>
      <c r="BE356" s="193" t="n">
        <f aca="false">BB356/AZ356</f>
        <v>3</v>
      </c>
      <c r="BF356" s="194" t="n">
        <f aca="false">11500*BE356</f>
        <v>34500</v>
      </c>
      <c r="BG356" s="202"/>
      <c r="BH356" s="201" t="n">
        <v>4.95833333333361</v>
      </c>
      <c r="BI356" s="186" t="n">
        <v>100</v>
      </c>
      <c r="BJ356" s="186" t="n">
        <v>45</v>
      </c>
      <c r="BK356" s="186" t="n">
        <v>176</v>
      </c>
      <c r="BL356" s="186" t="n">
        <v>18.5</v>
      </c>
      <c r="BM356" s="187" t="n">
        <f aca="false">(BL356/BK356)*100</f>
        <v>10.5113636363636</v>
      </c>
      <c r="BN356" s="193" t="n">
        <f aca="false">BK356/BI356</f>
        <v>1.76</v>
      </c>
      <c r="BO356" s="194" t="n">
        <f aca="false">11500*BN356</f>
        <v>20240</v>
      </c>
      <c r="BP356" s="199"/>
      <c r="BQ356" s="199"/>
      <c r="BR356" s="199"/>
      <c r="BS356" s="199"/>
      <c r="BT356" s="199"/>
      <c r="BU356" s="199"/>
      <c r="BV356" s="199"/>
      <c r="BW356" s="199"/>
      <c r="BX356" s="199"/>
      <c r="BY356" s="199"/>
      <c r="BZ356" s="199"/>
      <c r="CA356" s="199"/>
    </row>
    <row r="357" customFormat="false" ht="23.25" hidden="false" customHeight="false" outlineLevel="0" collapsed="false">
      <c r="A357" s="232"/>
      <c r="B357" s="185" t="n">
        <v>0.75</v>
      </c>
      <c r="C357" s="186" t="n">
        <v>105</v>
      </c>
      <c r="D357" s="186" t="n">
        <v>58</v>
      </c>
      <c r="E357" s="186" t="n">
        <v>144</v>
      </c>
      <c r="F357" s="186" t="n">
        <v>18.5</v>
      </c>
      <c r="G357" s="187" t="n">
        <f aca="false">(F357/E357)*100</f>
        <v>12.8472222222222</v>
      </c>
      <c r="H357" s="188" t="n">
        <f aca="false">E357/C357</f>
        <v>1.37142857142857</v>
      </c>
      <c r="I357" s="188" t="n">
        <f aca="false">11500*H357</f>
        <v>15771.4285714286</v>
      </c>
      <c r="J357" s="189"/>
      <c r="K357" s="228"/>
      <c r="L357" s="208" t="n">
        <v>1.66666666666666</v>
      </c>
      <c r="M357" s="209" t="n">
        <v>110</v>
      </c>
      <c r="N357" s="186" t="n">
        <v>58</v>
      </c>
      <c r="O357" s="186" t="n">
        <v>144</v>
      </c>
      <c r="P357" s="186" t="n">
        <v>18.5</v>
      </c>
      <c r="Q357" s="187" t="n">
        <f aca="false">(P357/O357)*100</f>
        <v>12.8472222222222</v>
      </c>
      <c r="R357" s="193" t="n">
        <f aca="false">O357/M357</f>
        <v>1.30909090909091</v>
      </c>
      <c r="S357" s="194" t="n">
        <f aca="false">11500*R357</f>
        <v>15054.5454545455</v>
      </c>
      <c r="T357" s="195"/>
      <c r="U357" s="218"/>
      <c r="V357" s="219"/>
      <c r="W357" s="29"/>
      <c r="X357" s="29"/>
      <c r="Y357" s="29"/>
      <c r="Z357" s="29"/>
      <c r="AA357" s="29"/>
      <c r="AB357" s="29"/>
      <c r="AC357" s="29"/>
      <c r="AD357" s="199"/>
      <c r="AE357" s="200"/>
      <c r="AF357" s="201" t="n">
        <v>1.99999999999999</v>
      </c>
      <c r="AG357" s="186" t="n">
        <v>100</v>
      </c>
      <c r="AH357" s="186" t="n">
        <v>43</v>
      </c>
      <c r="AI357" s="186" t="n">
        <v>176</v>
      </c>
      <c r="AJ357" s="186" t="n">
        <v>18.5</v>
      </c>
      <c r="AK357" s="187" t="n">
        <f aca="false">(AJ357/AI357)*100</f>
        <v>10.5113636363636</v>
      </c>
      <c r="AL357" s="193" t="n">
        <f aca="false">AI357/AG357</f>
        <v>1.76</v>
      </c>
      <c r="AM357" s="194" t="n">
        <f aca="false">11500*AL357</f>
        <v>20240</v>
      </c>
      <c r="AN357" s="199"/>
      <c r="AO357" s="202"/>
      <c r="AP357" s="201" t="n">
        <v>5.12500000000029</v>
      </c>
      <c r="AQ357" s="186" t="n">
        <v>110</v>
      </c>
      <c r="AR357" s="186" t="n">
        <v>48</v>
      </c>
      <c r="AS357" s="186" t="n">
        <v>176</v>
      </c>
      <c r="AT357" s="186" t="n">
        <v>18.5</v>
      </c>
      <c r="AU357" s="187" t="n">
        <f aca="false">(AT357/AS357)*100</f>
        <v>10.5113636363636</v>
      </c>
      <c r="AV357" s="193" t="n">
        <f aca="false">AS357/AQ357</f>
        <v>1.6</v>
      </c>
      <c r="AW357" s="194" t="n">
        <f aca="false">11500*AV357</f>
        <v>18400</v>
      </c>
      <c r="AX357" s="202"/>
      <c r="AY357" s="201" t="n">
        <v>4.50000000000024</v>
      </c>
      <c r="AZ357" s="186" t="n">
        <v>98</v>
      </c>
      <c r="BA357" s="186" t="n">
        <v>56</v>
      </c>
      <c r="BB357" s="186" t="n">
        <v>250</v>
      </c>
      <c r="BC357" s="186" t="n">
        <v>18.5</v>
      </c>
      <c r="BD357" s="187" t="n">
        <f aca="false">(BC357/BB357)*100</f>
        <v>7.4</v>
      </c>
      <c r="BE357" s="193" t="n">
        <f aca="false">BB357/AZ357</f>
        <v>2.55102040816327</v>
      </c>
      <c r="BF357" s="194" t="n">
        <f aca="false">11500*BE357</f>
        <v>29336.7346938776</v>
      </c>
      <c r="BG357" s="202"/>
      <c r="BH357" s="201" t="n">
        <v>5.00000000000028</v>
      </c>
      <c r="BI357" s="186" t="n">
        <v>100</v>
      </c>
      <c r="BJ357" s="186" t="n">
        <v>44</v>
      </c>
      <c r="BK357" s="186" t="n">
        <v>176</v>
      </c>
      <c r="BL357" s="186" t="n">
        <v>18.5</v>
      </c>
      <c r="BM357" s="187" t="n">
        <f aca="false">(BL357/BK357)*100</f>
        <v>10.5113636363636</v>
      </c>
      <c r="BN357" s="193" t="n">
        <f aca="false">BK357/BI357</f>
        <v>1.76</v>
      </c>
      <c r="BO357" s="194" t="n">
        <f aca="false">11500*BN357</f>
        <v>20240</v>
      </c>
      <c r="BP357" s="199"/>
      <c r="BQ357" s="199"/>
      <c r="BR357" s="199"/>
      <c r="BS357" s="199"/>
      <c r="BT357" s="199"/>
      <c r="BU357" s="199"/>
      <c r="BV357" s="199"/>
      <c r="BW357" s="199"/>
      <c r="BX357" s="199"/>
      <c r="BY357" s="199"/>
      <c r="BZ357" s="199"/>
      <c r="CA357" s="199"/>
    </row>
    <row r="358" customFormat="false" ht="23.25" hidden="false" customHeight="false" outlineLevel="0" collapsed="false">
      <c r="A358" s="232"/>
      <c r="B358" s="185" t="n">
        <v>0.791666666666667</v>
      </c>
      <c r="C358" s="186" t="n">
        <v>110</v>
      </c>
      <c r="D358" s="186" t="n">
        <v>56</v>
      </c>
      <c r="E358" s="186" t="n">
        <v>144</v>
      </c>
      <c r="F358" s="186" t="n">
        <v>18.5</v>
      </c>
      <c r="G358" s="187" t="n">
        <f aca="false">(F358/E358)*100</f>
        <v>12.8472222222222</v>
      </c>
      <c r="H358" s="188" t="n">
        <f aca="false">E358/C358</f>
        <v>1.30909090909091</v>
      </c>
      <c r="I358" s="188" t="n">
        <f aca="false">11500*H358</f>
        <v>15054.5454545455</v>
      </c>
      <c r="J358" s="189"/>
      <c r="K358" s="228"/>
      <c r="L358" s="208" t="n">
        <v>1.70833333333332</v>
      </c>
      <c r="M358" s="209" t="n">
        <v>100</v>
      </c>
      <c r="N358" s="186" t="n">
        <v>56</v>
      </c>
      <c r="O358" s="186" t="n">
        <v>144</v>
      </c>
      <c r="P358" s="186" t="n">
        <v>37</v>
      </c>
      <c r="Q358" s="187" t="n">
        <f aca="false">(P358/O358)*100</f>
        <v>25.6944444444444</v>
      </c>
      <c r="R358" s="193" t="n">
        <f aca="false">O358/M358</f>
        <v>1.44</v>
      </c>
      <c r="S358" s="194" t="n">
        <f aca="false">11500*R358</f>
        <v>16560</v>
      </c>
      <c r="T358" s="195"/>
      <c r="U358" s="218"/>
      <c r="V358" s="219"/>
      <c r="W358" s="29"/>
      <c r="X358" s="29"/>
      <c r="Y358" s="29"/>
      <c r="Z358" s="29"/>
      <c r="AA358" s="29"/>
      <c r="AB358" s="29"/>
      <c r="AC358" s="29"/>
      <c r="AD358" s="199"/>
      <c r="AE358" s="200"/>
      <c r="AF358" s="201" t="n">
        <v>2.04166666666665</v>
      </c>
      <c r="AG358" s="186" t="n">
        <v>100</v>
      </c>
      <c r="AH358" s="186" t="n">
        <v>42</v>
      </c>
      <c r="AI358" s="186" t="n">
        <v>176</v>
      </c>
      <c r="AJ358" s="186" t="n">
        <v>18.5</v>
      </c>
      <c r="AK358" s="187" t="n">
        <f aca="false">(AJ358/AI358)*100</f>
        <v>10.5113636363636</v>
      </c>
      <c r="AL358" s="193" t="n">
        <f aca="false">AI358/AG358</f>
        <v>1.76</v>
      </c>
      <c r="AM358" s="194" t="n">
        <f aca="false">11500*AL358</f>
        <v>20240</v>
      </c>
      <c r="AN358" s="199"/>
      <c r="AO358" s="202"/>
      <c r="AP358" s="201" t="n">
        <v>5.16666666666696</v>
      </c>
      <c r="AQ358" s="186" t="n">
        <v>110</v>
      </c>
      <c r="AR358" s="186" t="n">
        <v>50</v>
      </c>
      <c r="AS358" s="186" t="n">
        <v>176</v>
      </c>
      <c r="AT358" s="186" t="n">
        <v>18.5</v>
      </c>
      <c r="AU358" s="187" t="n">
        <f aca="false">(AT358/AS358)*100</f>
        <v>10.5113636363636</v>
      </c>
      <c r="AV358" s="193" t="n">
        <f aca="false">AS358/AQ358</f>
        <v>1.6</v>
      </c>
      <c r="AW358" s="194" t="n">
        <f aca="false">11500*AV358</f>
        <v>18400</v>
      </c>
      <c r="AX358" s="202"/>
      <c r="AY358" s="201" t="n">
        <v>4.54166666666691</v>
      </c>
      <c r="AZ358" s="186" t="n">
        <v>100</v>
      </c>
      <c r="BA358" s="186" t="n">
        <v>58</v>
      </c>
      <c r="BB358" s="186" t="n">
        <v>200</v>
      </c>
      <c r="BC358" s="186" t="n">
        <v>9.25</v>
      </c>
      <c r="BD358" s="187" t="n">
        <f aca="false">(BC358/BB358)*100</f>
        <v>4.625</v>
      </c>
      <c r="BE358" s="193" t="n">
        <f aca="false">BB358/AZ358</f>
        <v>2</v>
      </c>
      <c r="BF358" s="194" t="n">
        <f aca="false">11500*BE358</f>
        <v>23000</v>
      </c>
      <c r="BG358" s="202"/>
      <c r="BH358" s="201" t="n">
        <v>5.04166666666695</v>
      </c>
      <c r="BI358" s="186" t="n">
        <v>110</v>
      </c>
      <c r="BJ358" s="186" t="n">
        <v>46</v>
      </c>
      <c r="BK358" s="186" t="n">
        <v>176</v>
      </c>
      <c r="BL358" s="186" t="n">
        <v>18.5</v>
      </c>
      <c r="BM358" s="187" t="n">
        <f aca="false">(BL358/BK358)*100</f>
        <v>10.5113636363636</v>
      </c>
      <c r="BN358" s="193" t="n">
        <f aca="false">BK358/BI358</f>
        <v>1.6</v>
      </c>
      <c r="BO358" s="194" t="n">
        <f aca="false">11500*BN358</f>
        <v>18400</v>
      </c>
      <c r="BP358" s="199"/>
      <c r="BQ358" s="199"/>
      <c r="BR358" s="199"/>
      <c r="BS358" s="199"/>
      <c r="BT358" s="199"/>
      <c r="BU358" s="199"/>
      <c r="BV358" s="199"/>
      <c r="BW358" s="199"/>
      <c r="BX358" s="199"/>
      <c r="BY358" s="199"/>
      <c r="BZ358" s="199"/>
      <c r="CA358" s="199"/>
    </row>
    <row r="359" customFormat="false" ht="23.25" hidden="false" customHeight="false" outlineLevel="0" collapsed="false">
      <c r="A359" s="232"/>
      <c r="B359" s="185" t="n">
        <v>0.833333333333333</v>
      </c>
      <c r="C359" s="186" t="n">
        <v>105</v>
      </c>
      <c r="D359" s="186" t="n">
        <v>57</v>
      </c>
      <c r="E359" s="186" t="n">
        <v>144</v>
      </c>
      <c r="F359" s="186" t="n">
        <v>18.5</v>
      </c>
      <c r="G359" s="187" t="n">
        <f aca="false">(F359/E359)*100</f>
        <v>12.8472222222222</v>
      </c>
      <c r="H359" s="188" t="n">
        <f aca="false">E359/C359</f>
        <v>1.37142857142857</v>
      </c>
      <c r="I359" s="188" t="n">
        <f aca="false">11500*H359</f>
        <v>15771.4285714286</v>
      </c>
      <c r="J359" s="189"/>
      <c r="K359" s="228"/>
      <c r="L359" s="208" t="n">
        <v>1.74999999999999</v>
      </c>
      <c r="M359" s="209" t="n">
        <v>105</v>
      </c>
      <c r="N359" s="186" t="n">
        <v>57</v>
      </c>
      <c r="O359" s="186" t="n">
        <v>144</v>
      </c>
      <c r="P359" s="186" t="n">
        <v>18.5</v>
      </c>
      <c r="Q359" s="187" t="n">
        <f aca="false">(P359/O359)*100</f>
        <v>12.8472222222222</v>
      </c>
      <c r="R359" s="193" t="n">
        <f aca="false">O359/M359</f>
        <v>1.37142857142857</v>
      </c>
      <c r="S359" s="194" t="n">
        <f aca="false">11500*R359</f>
        <v>15771.4285714286</v>
      </c>
      <c r="T359" s="195"/>
      <c r="U359" s="218"/>
      <c r="V359" s="219"/>
      <c r="W359" s="29"/>
      <c r="X359" s="29"/>
      <c r="Y359" s="29"/>
      <c r="Z359" s="29"/>
      <c r="AA359" s="29"/>
      <c r="AB359" s="29"/>
      <c r="AC359" s="29"/>
      <c r="AD359" s="199"/>
      <c r="AE359" s="200"/>
      <c r="AF359" s="201" t="n">
        <v>2.08333333333332</v>
      </c>
      <c r="AG359" s="186" t="n">
        <v>110</v>
      </c>
      <c r="AH359" s="186" t="n">
        <v>43</v>
      </c>
      <c r="AI359" s="186" t="n">
        <v>176</v>
      </c>
      <c r="AJ359" s="186" t="n">
        <v>18.5</v>
      </c>
      <c r="AK359" s="187" t="n">
        <f aca="false">(AJ359/AI359)*100</f>
        <v>10.5113636363636</v>
      </c>
      <c r="AL359" s="193" t="n">
        <f aca="false">AI359/AG359</f>
        <v>1.6</v>
      </c>
      <c r="AM359" s="194" t="n">
        <f aca="false">11500*AL359</f>
        <v>18400</v>
      </c>
      <c r="AN359" s="199"/>
      <c r="AO359" s="202"/>
      <c r="AP359" s="201" t="n">
        <v>5.20833333333363</v>
      </c>
      <c r="AQ359" s="186" t="n">
        <v>100</v>
      </c>
      <c r="AR359" s="186" t="n">
        <v>50</v>
      </c>
      <c r="AS359" s="186" t="n">
        <v>176</v>
      </c>
      <c r="AT359" s="186" t="n">
        <v>37</v>
      </c>
      <c r="AU359" s="187" t="n">
        <f aca="false">(AT359/AS359)*100</f>
        <v>21.0227272727273</v>
      </c>
      <c r="AV359" s="193" t="n">
        <f aca="false">AS359/AQ359</f>
        <v>1.76</v>
      </c>
      <c r="AW359" s="194" t="n">
        <f aca="false">11500*AV359</f>
        <v>20240</v>
      </c>
      <c r="AX359" s="202"/>
      <c r="AY359" s="201" t="n">
        <v>4.58333333333358</v>
      </c>
      <c r="AZ359" s="186" t="n">
        <v>100</v>
      </c>
      <c r="BA359" s="186" t="n">
        <v>58</v>
      </c>
      <c r="BB359" s="186" t="n">
        <v>120</v>
      </c>
      <c r="BC359" s="186" t="n">
        <v>9.25</v>
      </c>
      <c r="BD359" s="187" t="n">
        <f aca="false">(BC359/BB359)*100</f>
        <v>7.70833333333333</v>
      </c>
      <c r="BE359" s="193" t="n">
        <f aca="false">BB359/AZ359</f>
        <v>1.2</v>
      </c>
      <c r="BF359" s="194" t="n">
        <f aca="false">11500*BE359</f>
        <v>13800</v>
      </c>
      <c r="BG359" s="202"/>
      <c r="BH359" s="201" t="n">
        <v>5.08333333333362</v>
      </c>
      <c r="BI359" s="186" t="n">
        <v>100</v>
      </c>
      <c r="BJ359" s="186" t="n">
        <v>42</v>
      </c>
      <c r="BK359" s="186" t="n">
        <v>176</v>
      </c>
      <c r="BL359" s="186" t="n">
        <v>18.5</v>
      </c>
      <c r="BM359" s="187" t="n">
        <f aca="false">(BL359/BK359)*100</f>
        <v>10.5113636363636</v>
      </c>
      <c r="BN359" s="193" t="n">
        <f aca="false">BK359/BI359</f>
        <v>1.76</v>
      </c>
      <c r="BO359" s="194" t="n">
        <f aca="false">11500*BN359</f>
        <v>20240</v>
      </c>
      <c r="BP359" s="199"/>
      <c r="BQ359" s="199"/>
      <c r="BR359" s="199"/>
      <c r="BS359" s="199"/>
      <c r="BT359" s="199"/>
      <c r="BU359" s="199"/>
      <c r="BV359" s="199"/>
      <c r="BW359" s="199"/>
      <c r="BX359" s="199"/>
      <c r="BY359" s="199"/>
      <c r="BZ359" s="199"/>
      <c r="CA359" s="199"/>
    </row>
    <row r="360" customFormat="false" ht="23.25" hidden="false" customHeight="false" outlineLevel="0" collapsed="false">
      <c r="A360" s="232"/>
      <c r="B360" s="185" t="n">
        <v>0.875</v>
      </c>
      <c r="C360" s="186" t="n">
        <v>110</v>
      </c>
      <c r="D360" s="186" t="n">
        <v>58</v>
      </c>
      <c r="E360" s="186" t="n">
        <v>144</v>
      </c>
      <c r="F360" s="186" t="n">
        <v>18.5</v>
      </c>
      <c r="G360" s="187" t="n">
        <f aca="false">(F360/E360)*100</f>
        <v>12.8472222222222</v>
      </c>
      <c r="H360" s="188" t="n">
        <f aca="false">E360/C360</f>
        <v>1.30909090909091</v>
      </c>
      <c r="I360" s="188" t="n">
        <f aca="false">11500*H360</f>
        <v>15054.5454545455</v>
      </c>
      <c r="J360" s="189"/>
      <c r="K360" s="228"/>
      <c r="L360" s="208" t="n">
        <v>1.79166666666666</v>
      </c>
      <c r="M360" s="209" t="n">
        <v>100</v>
      </c>
      <c r="N360" s="186" t="n">
        <v>54</v>
      </c>
      <c r="O360" s="186" t="n">
        <v>108</v>
      </c>
      <c r="P360" s="186" t="n">
        <v>18.5</v>
      </c>
      <c r="Q360" s="187" t="n">
        <f aca="false">(P360/O360)*100</f>
        <v>17.1296296296296</v>
      </c>
      <c r="R360" s="193" t="n">
        <f aca="false">O360/M360</f>
        <v>1.08</v>
      </c>
      <c r="S360" s="194" t="n">
        <f aca="false">11500*R360</f>
        <v>12420</v>
      </c>
      <c r="T360" s="195"/>
      <c r="U360" s="218"/>
      <c r="V360" s="219"/>
      <c r="W360" s="29"/>
      <c r="X360" s="29"/>
      <c r="Y360" s="29"/>
      <c r="Z360" s="29"/>
      <c r="AA360" s="29"/>
      <c r="AB360" s="29"/>
      <c r="AC360" s="29"/>
      <c r="AD360" s="199"/>
      <c r="AE360" s="200"/>
      <c r="AF360" s="201" t="n">
        <v>2.12499999999999</v>
      </c>
      <c r="AG360" s="186" t="n">
        <v>110</v>
      </c>
      <c r="AH360" s="186" t="n">
        <v>42</v>
      </c>
      <c r="AI360" s="186" t="n">
        <v>220</v>
      </c>
      <c r="AJ360" s="186" t="n">
        <v>18.5</v>
      </c>
      <c r="AK360" s="187" t="n">
        <f aca="false">(AJ360/AI360)*100</f>
        <v>8.40909090909091</v>
      </c>
      <c r="AL360" s="193" t="n">
        <f aca="false">AI360/AG360</f>
        <v>2</v>
      </c>
      <c r="AM360" s="194" t="n">
        <f aca="false">11500*AL360</f>
        <v>23000</v>
      </c>
      <c r="AN360" s="199"/>
      <c r="AO360" s="202"/>
      <c r="AP360" s="201" t="n">
        <v>5.2500000000003</v>
      </c>
      <c r="AQ360" s="186" t="n">
        <v>100</v>
      </c>
      <c r="AR360" s="186" t="n">
        <v>52</v>
      </c>
      <c r="AS360" s="186" t="n">
        <v>176</v>
      </c>
      <c r="AT360" s="186" t="n">
        <v>37</v>
      </c>
      <c r="AU360" s="187" t="n">
        <f aca="false">(AT360/AS360)*100</f>
        <v>21.0227272727273</v>
      </c>
      <c r="AV360" s="193" t="n">
        <f aca="false">AS360/AQ360</f>
        <v>1.76</v>
      </c>
      <c r="AW360" s="194" t="n">
        <f aca="false">11500*AV360</f>
        <v>20240</v>
      </c>
      <c r="AX360" s="202"/>
      <c r="AY360" s="201" t="n">
        <v>4.62500000000025</v>
      </c>
      <c r="AZ360" s="186" t="n">
        <v>100</v>
      </c>
      <c r="BA360" s="186" t="n">
        <v>56</v>
      </c>
      <c r="BB360" s="186" t="n">
        <v>300</v>
      </c>
      <c r="BC360" s="186" t="n">
        <v>18.5</v>
      </c>
      <c r="BD360" s="187" t="n">
        <f aca="false">(BC360/BB360)*100</f>
        <v>6.16666666666667</v>
      </c>
      <c r="BE360" s="193" t="n">
        <f aca="false">BB360/AZ360</f>
        <v>3</v>
      </c>
      <c r="BF360" s="194" t="n">
        <f aca="false">11500*BE360</f>
        <v>34500</v>
      </c>
      <c r="BG360" s="202"/>
      <c r="BH360" s="201" t="n">
        <v>5.12500000000029</v>
      </c>
      <c r="BI360" s="186" t="n">
        <v>100</v>
      </c>
      <c r="BJ360" s="186" t="n">
        <v>41</v>
      </c>
      <c r="BK360" s="186" t="n">
        <v>176</v>
      </c>
      <c r="BL360" s="186" t="n">
        <v>18.5</v>
      </c>
      <c r="BM360" s="187" t="n">
        <f aca="false">(BL360/BK360)*100</f>
        <v>10.5113636363636</v>
      </c>
      <c r="BN360" s="193" t="n">
        <f aca="false">BK360/BI360</f>
        <v>1.76</v>
      </c>
      <c r="BO360" s="194" t="n">
        <f aca="false">11500*BN360</f>
        <v>20240</v>
      </c>
      <c r="BP360" s="199"/>
      <c r="BQ360" s="199"/>
      <c r="BR360" s="199"/>
      <c r="BS360" s="199"/>
      <c r="BT360" s="199"/>
      <c r="BU360" s="199"/>
      <c r="BV360" s="199"/>
      <c r="BW360" s="199"/>
      <c r="BX360" s="199"/>
      <c r="BY360" s="199"/>
      <c r="BZ360" s="199"/>
      <c r="CA360" s="199"/>
    </row>
    <row r="361" customFormat="false" ht="23.25" hidden="false" customHeight="true" outlineLevel="0" collapsed="false">
      <c r="A361" s="232"/>
      <c r="B361" s="185" t="n">
        <v>0.916666666666667</v>
      </c>
      <c r="C361" s="186" t="n">
        <v>100</v>
      </c>
      <c r="D361" s="186" t="n">
        <v>59</v>
      </c>
      <c r="E361" s="186" t="n">
        <v>162</v>
      </c>
      <c r="F361" s="186" t="n">
        <v>37</v>
      </c>
      <c r="G361" s="187" t="n">
        <f aca="false">(F361/E361)*100</f>
        <v>22.8395061728395</v>
      </c>
      <c r="H361" s="188" t="n">
        <f aca="false">E361/C361</f>
        <v>1.62</v>
      </c>
      <c r="I361" s="188" t="n">
        <f aca="false">11500*H361</f>
        <v>18630</v>
      </c>
      <c r="J361" s="189"/>
      <c r="K361" s="228"/>
      <c r="L361" s="208" t="n">
        <v>1.83333333333332</v>
      </c>
      <c r="M361" s="209" t="n">
        <v>100</v>
      </c>
      <c r="N361" s="186" t="n">
        <v>52</v>
      </c>
      <c r="O361" s="186" t="n">
        <v>162</v>
      </c>
      <c r="P361" s="186" t="n">
        <v>18.5</v>
      </c>
      <c r="Q361" s="187" t="n">
        <f aca="false">(P361/O361)*100</f>
        <v>11.4197530864198</v>
      </c>
      <c r="R361" s="193" t="n">
        <f aca="false">O361/M361</f>
        <v>1.62</v>
      </c>
      <c r="S361" s="194" t="n">
        <f aca="false">11500*R361</f>
        <v>18630</v>
      </c>
      <c r="T361" s="195"/>
      <c r="U361" s="218"/>
      <c r="V361" s="219"/>
      <c r="W361" s="29"/>
      <c r="X361" s="29"/>
      <c r="Y361" s="29"/>
      <c r="Z361" s="29"/>
      <c r="AA361" s="29"/>
      <c r="AB361" s="29"/>
      <c r="AC361" s="29"/>
      <c r="AD361" s="199"/>
      <c r="AE361" s="200"/>
      <c r="AF361" s="201" t="n">
        <v>2.16666666666665</v>
      </c>
      <c r="AG361" s="186" t="n">
        <v>100</v>
      </c>
      <c r="AH361" s="186" t="n">
        <v>41</v>
      </c>
      <c r="AI361" s="186" t="n">
        <v>176</v>
      </c>
      <c r="AJ361" s="186" t="n">
        <v>18.5</v>
      </c>
      <c r="AK361" s="187" t="n">
        <f aca="false">(AJ361/AI361)*100</f>
        <v>10.5113636363636</v>
      </c>
      <c r="AL361" s="193" t="n">
        <f aca="false">AI361/AG361</f>
        <v>1.76</v>
      </c>
      <c r="AM361" s="194" t="n">
        <f aca="false">11500*AL361</f>
        <v>20240</v>
      </c>
      <c r="AN361" s="199"/>
      <c r="AO361" s="202" t="n">
        <v>41293</v>
      </c>
      <c r="AP361" s="201" t="n">
        <v>4.29166666666689</v>
      </c>
      <c r="AQ361" s="186" t="n">
        <v>110</v>
      </c>
      <c r="AR361" s="186" t="n">
        <v>40</v>
      </c>
      <c r="AS361" s="186" t="n">
        <v>176</v>
      </c>
      <c r="AT361" s="186" t="n">
        <v>18.5</v>
      </c>
      <c r="AU361" s="187" t="n">
        <f aca="false">(AT361/AS361)*100</f>
        <v>10.5113636363636</v>
      </c>
      <c r="AV361" s="193" t="n">
        <f aca="false">AS361/AQ361</f>
        <v>1.6</v>
      </c>
      <c r="AW361" s="194" t="n">
        <f aca="false">11500*AV361</f>
        <v>18400</v>
      </c>
      <c r="AX361" s="202"/>
      <c r="AY361" s="201" t="n">
        <v>4.66666666666692</v>
      </c>
      <c r="AZ361" s="186" t="n">
        <v>110</v>
      </c>
      <c r="BA361" s="186" t="n">
        <v>52</v>
      </c>
      <c r="BB361" s="186" t="n">
        <v>120</v>
      </c>
      <c r="BC361" s="186" t="n">
        <v>9.25</v>
      </c>
      <c r="BD361" s="187" t="n">
        <f aca="false">(BC361/BB361)*100</f>
        <v>7.70833333333333</v>
      </c>
      <c r="BE361" s="193" t="n">
        <f aca="false">BB361/AZ361</f>
        <v>1.09090909090909</v>
      </c>
      <c r="BF361" s="194" t="n">
        <f aca="false">11500*BE361</f>
        <v>12545.4545454545</v>
      </c>
      <c r="BG361" s="202"/>
      <c r="BH361" s="201" t="n">
        <v>5.16666666666696</v>
      </c>
      <c r="BI361" s="186" t="n">
        <v>100</v>
      </c>
      <c r="BJ361" s="186" t="n">
        <v>41</v>
      </c>
      <c r="BK361" s="186" t="n">
        <v>198</v>
      </c>
      <c r="BL361" s="186" t="n">
        <v>18.5</v>
      </c>
      <c r="BM361" s="187" t="n">
        <f aca="false">(BL361/BK361)*100</f>
        <v>9.34343434343434</v>
      </c>
      <c r="BN361" s="193" t="n">
        <f aca="false">BK361/BI361</f>
        <v>1.98</v>
      </c>
      <c r="BO361" s="194" t="n">
        <f aca="false">11500*BN361</f>
        <v>22770</v>
      </c>
      <c r="BP361" s="199"/>
      <c r="BQ361" s="199"/>
      <c r="BR361" s="199"/>
      <c r="BS361" s="199"/>
      <c r="BT361" s="199"/>
      <c r="BU361" s="199"/>
      <c r="BV361" s="199"/>
      <c r="BW361" s="199"/>
      <c r="BX361" s="199"/>
      <c r="BY361" s="199"/>
      <c r="BZ361" s="199"/>
      <c r="CA361" s="199"/>
    </row>
    <row r="362" customFormat="false" ht="23.25" hidden="false" customHeight="false" outlineLevel="0" collapsed="false">
      <c r="A362" s="232"/>
      <c r="B362" s="185" t="n">
        <v>0.958333333333334</v>
      </c>
      <c r="C362" s="186" t="n">
        <v>110</v>
      </c>
      <c r="D362" s="186" t="n">
        <v>63</v>
      </c>
      <c r="E362" s="186" t="n">
        <v>144</v>
      </c>
      <c r="F362" s="186" t="n">
        <v>18.5</v>
      </c>
      <c r="G362" s="187" t="n">
        <f aca="false">(F362/E362)*100</f>
        <v>12.8472222222222</v>
      </c>
      <c r="H362" s="188" t="n">
        <f aca="false">E362/C362</f>
        <v>1.30909090909091</v>
      </c>
      <c r="I362" s="188" t="n">
        <f aca="false">11500*H362</f>
        <v>15054.5454545455</v>
      </c>
      <c r="J362" s="189"/>
      <c r="K362" s="228"/>
      <c r="L362" s="208" t="n">
        <v>1.87499999999999</v>
      </c>
      <c r="M362" s="209" t="n">
        <v>110</v>
      </c>
      <c r="N362" s="186" t="n">
        <v>67</v>
      </c>
      <c r="O362" s="186" t="n">
        <v>144</v>
      </c>
      <c r="P362" s="186" t="n">
        <v>18.5</v>
      </c>
      <c r="Q362" s="187" t="n">
        <f aca="false">(P362/O362)*100</f>
        <v>12.8472222222222</v>
      </c>
      <c r="R362" s="193" t="n">
        <f aca="false">O362/M362</f>
        <v>1.30909090909091</v>
      </c>
      <c r="S362" s="194" t="n">
        <f aca="false">11500*R362</f>
        <v>15054.5454545455</v>
      </c>
      <c r="T362" s="195"/>
      <c r="U362" s="218"/>
      <c r="V362" s="219"/>
      <c r="W362" s="29"/>
      <c r="X362" s="29"/>
      <c r="Y362" s="29"/>
      <c r="Z362" s="29"/>
      <c r="AA362" s="29"/>
      <c r="AB362" s="29"/>
      <c r="AC362" s="29"/>
      <c r="AD362" s="199"/>
      <c r="AE362" s="200"/>
      <c r="AF362" s="201" t="n">
        <v>2.20833333333332</v>
      </c>
      <c r="AG362" s="186" t="n">
        <v>100</v>
      </c>
      <c r="AH362" s="186" t="n">
        <v>42</v>
      </c>
      <c r="AI362" s="186" t="n">
        <v>198</v>
      </c>
      <c r="AJ362" s="186" t="n">
        <v>18.5</v>
      </c>
      <c r="AK362" s="187" t="n">
        <f aca="false">(AJ362/AI362)*100</f>
        <v>9.34343434343434</v>
      </c>
      <c r="AL362" s="193" t="n">
        <f aca="false">AI362/AG362</f>
        <v>1.98</v>
      </c>
      <c r="AM362" s="194" t="n">
        <f aca="false">11500*AL362</f>
        <v>22770</v>
      </c>
      <c r="AN362" s="199"/>
      <c r="AO362" s="202"/>
      <c r="AP362" s="201" t="n">
        <v>4.33333333333356</v>
      </c>
      <c r="AQ362" s="186" t="n">
        <v>100</v>
      </c>
      <c r="AR362" s="186" t="n">
        <v>46</v>
      </c>
      <c r="AS362" s="186" t="n">
        <v>176</v>
      </c>
      <c r="AT362" s="186" t="n">
        <v>18.5</v>
      </c>
      <c r="AU362" s="187" t="n">
        <f aca="false">(AT362/AS362)*100</f>
        <v>10.5113636363636</v>
      </c>
      <c r="AV362" s="193" t="n">
        <f aca="false">AS362/AQ362</f>
        <v>1.76</v>
      </c>
      <c r="AW362" s="194" t="n">
        <f aca="false">11500*AV362</f>
        <v>20240</v>
      </c>
      <c r="AX362" s="202"/>
      <c r="AY362" s="201" t="n">
        <v>4.70833333333359</v>
      </c>
      <c r="AZ362" s="186" t="n">
        <v>100</v>
      </c>
      <c r="BA362" s="186" t="n">
        <v>55</v>
      </c>
      <c r="BB362" s="186" t="n">
        <v>176</v>
      </c>
      <c r="BC362" s="186" t="n">
        <v>18.5</v>
      </c>
      <c r="BD362" s="187" t="n">
        <f aca="false">(BC362/BB362)*100</f>
        <v>10.5113636363636</v>
      </c>
      <c r="BE362" s="193" t="n">
        <f aca="false">BB362/AZ362</f>
        <v>1.76</v>
      </c>
      <c r="BF362" s="194" t="n">
        <f aca="false">11500*BE362</f>
        <v>20240</v>
      </c>
      <c r="BG362" s="202"/>
      <c r="BH362" s="201" t="n">
        <v>5.20833333333363</v>
      </c>
      <c r="BI362" s="186" t="n">
        <v>100</v>
      </c>
      <c r="BJ362" s="186" t="n">
        <v>41</v>
      </c>
      <c r="BK362" s="186" t="n">
        <v>176</v>
      </c>
      <c r="BL362" s="186" t="n">
        <v>18.5</v>
      </c>
      <c r="BM362" s="187" t="n">
        <f aca="false">(BL362/BK362)*100</f>
        <v>10.5113636363636</v>
      </c>
      <c r="BN362" s="193" t="n">
        <f aca="false">BK362/BI362</f>
        <v>1.76</v>
      </c>
      <c r="BO362" s="194" t="n">
        <f aca="false">11500*BN362</f>
        <v>20240</v>
      </c>
      <c r="BP362" s="199"/>
      <c r="BQ362" s="199"/>
      <c r="BR362" s="199"/>
      <c r="BS362" s="199"/>
      <c r="BT362" s="199"/>
      <c r="BU362" s="199"/>
      <c r="BV362" s="199"/>
      <c r="BW362" s="199"/>
      <c r="BX362" s="199"/>
      <c r="BY362" s="199"/>
      <c r="BZ362" s="199"/>
      <c r="CA362" s="199"/>
    </row>
    <row r="363" customFormat="false" ht="23.25" hidden="false" customHeight="false" outlineLevel="0" collapsed="false">
      <c r="A363" s="232"/>
      <c r="B363" s="185" t="n">
        <v>1</v>
      </c>
      <c r="C363" s="186" t="n">
        <v>100</v>
      </c>
      <c r="D363" s="186" t="n">
        <v>57</v>
      </c>
      <c r="E363" s="186" t="n">
        <v>108</v>
      </c>
      <c r="F363" s="186" t="n">
        <v>18.5</v>
      </c>
      <c r="G363" s="187" t="n">
        <f aca="false">(F363/E363)*100</f>
        <v>17.1296296296296</v>
      </c>
      <c r="H363" s="188" t="n">
        <f aca="false">E363/C363</f>
        <v>1.08</v>
      </c>
      <c r="I363" s="188" t="n">
        <f aca="false">11500*H363</f>
        <v>12420</v>
      </c>
      <c r="J363" s="189"/>
      <c r="K363" s="228"/>
      <c r="L363" s="208" t="n">
        <v>1.91666666666666</v>
      </c>
      <c r="M363" s="209" t="n">
        <v>100</v>
      </c>
      <c r="N363" s="186" t="n">
        <v>56</v>
      </c>
      <c r="O363" s="186" t="n">
        <v>144</v>
      </c>
      <c r="P363" s="186" t="n">
        <v>18.5</v>
      </c>
      <c r="Q363" s="187" t="n">
        <f aca="false">(P363/O363)*100</f>
        <v>12.8472222222222</v>
      </c>
      <c r="R363" s="193" t="n">
        <f aca="false">O363/M363</f>
        <v>1.44</v>
      </c>
      <c r="S363" s="194" t="n">
        <f aca="false">11500*R363</f>
        <v>16560</v>
      </c>
      <c r="T363" s="195"/>
      <c r="U363" s="218"/>
      <c r="V363" s="219"/>
      <c r="W363" s="29"/>
      <c r="X363" s="29"/>
      <c r="Y363" s="29"/>
      <c r="Z363" s="29"/>
      <c r="AA363" s="29"/>
      <c r="AB363" s="29"/>
      <c r="AC363" s="29"/>
      <c r="AD363" s="199"/>
      <c r="AE363" s="200"/>
      <c r="AF363" s="201" t="n">
        <v>2.24999999999999</v>
      </c>
      <c r="AG363" s="186" t="n">
        <v>110</v>
      </c>
      <c r="AH363" s="186" t="n">
        <v>43</v>
      </c>
      <c r="AI363" s="186" t="n">
        <v>198</v>
      </c>
      <c r="AJ363" s="186" t="n">
        <v>18.5</v>
      </c>
      <c r="AK363" s="187" t="n">
        <f aca="false">(AJ363/AI363)*100</f>
        <v>9.34343434343434</v>
      </c>
      <c r="AL363" s="193" t="n">
        <f aca="false">AI363/AG363</f>
        <v>1.8</v>
      </c>
      <c r="AM363" s="194" t="n">
        <f aca="false">11500*AL363</f>
        <v>20700</v>
      </c>
      <c r="AN363" s="199"/>
      <c r="AO363" s="202"/>
      <c r="AP363" s="201" t="n">
        <v>4.37500000000023</v>
      </c>
      <c r="AQ363" s="186" t="n">
        <v>100</v>
      </c>
      <c r="AR363" s="214" t="n">
        <v>48</v>
      </c>
      <c r="AS363" s="186" t="n">
        <v>176</v>
      </c>
      <c r="AT363" s="186" t="n">
        <v>18.5</v>
      </c>
      <c r="AU363" s="187" t="n">
        <f aca="false">(AT363/AS363)*100</f>
        <v>10.5113636363636</v>
      </c>
      <c r="AV363" s="193" t="n">
        <f aca="false">AS363/AQ363</f>
        <v>1.76</v>
      </c>
      <c r="AW363" s="194" t="n">
        <f aca="false">11500*AV363</f>
        <v>20240</v>
      </c>
      <c r="AX363" s="202"/>
      <c r="AY363" s="201" t="n">
        <v>4.75000000000026</v>
      </c>
      <c r="AZ363" s="186" t="n">
        <v>100</v>
      </c>
      <c r="BA363" s="186" t="n">
        <v>55</v>
      </c>
      <c r="BB363" s="186" t="n">
        <v>180</v>
      </c>
      <c r="BC363" s="186" t="n">
        <v>18.5</v>
      </c>
      <c r="BD363" s="187" t="n">
        <f aca="false">(BC363/BB363)*100</f>
        <v>10.2777777777778</v>
      </c>
      <c r="BE363" s="193" t="n">
        <f aca="false">BB363/AZ363</f>
        <v>1.8</v>
      </c>
      <c r="BF363" s="194" t="n">
        <f aca="false">11500*BE363</f>
        <v>20700</v>
      </c>
      <c r="BG363" s="202"/>
      <c r="BH363" s="201" t="n">
        <v>5.2500000000003</v>
      </c>
      <c r="BI363" s="186" t="n">
        <v>110</v>
      </c>
      <c r="BJ363" s="186" t="n">
        <v>41</v>
      </c>
      <c r="BK363" s="186" t="n">
        <v>176</v>
      </c>
      <c r="BL363" s="186" t="n">
        <v>18.5</v>
      </c>
      <c r="BM363" s="187" t="n">
        <f aca="false">(BL363/BK363)*100</f>
        <v>10.5113636363636</v>
      </c>
      <c r="BN363" s="193" t="n">
        <f aca="false">BK363/BI363</f>
        <v>1.6</v>
      </c>
      <c r="BO363" s="194" t="n">
        <f aca="false">11500*BN363</f>
        <v>18400</v>
      </c>
      <c r="BP363" s="199"/>
      <c r="BQ363" s="199"/>
      <c r="BR363" s="199"/>
      <c r="BS363" s="199"/>
      <c r="BT363" s="199"/>
      <c r="BU363" s="199"/>
      <c r="BV363" s="199"/>
      <c r="BW363" s="199"/>
      <c r="BX363" s="199"/>
      <c r="BY363" s="199"/>
      <c r="BZ363" s="199"/>
      <c r="CA363" s="199"/>
    </row>
    <row r="364" customFormat="false" ht="23.25" hidden="false" customHeight="true" outlineLevel="0" collapsed="false">
      <c r="A364" s="232"/>
      <c r="B364" s="185" t="n">
        <v>1.04166666666667</v>
      </c>
      <c r="C364" s="186" t="n">
        <v>110</v>
      </c>
      <c r="D364" s="186" t="n">
        <v>58</v>
      </c>
      <c r="E364" s="186" t="n">
        <v>144</v>
      </c>
      <c r="F364" s="186" t="n">
        <v>18.5</v>
      </c>
      <c r="G364" s="187" t="n">
        <f aca="false">(F364/E364)*100</f>
        <v>12.8472222222222</v>
      </c>
      <c r="H364" s="188" t="n">
        <f aca="false">E364/C364</f>
        <v>1.30909090909091</v>
      </c>
      <c r="I364" s="188" t="n">
        <f aca="false">11500*H364</f>
        <v>15054.5454545455</v>
      </c>
      <c r="J364" s="189"/>
      <c r="K364" s="228"/>
      <c r="L364" s="208" t="n">
        <v>1.95833333333332</v>
      </c>
      <c r="M364" s="209" t="n">
        <v>100</v>
      </c>
      <c r="N364" s="186" t="n">
        <v>55</v>
      </c>
      <c r="O364" s="186" t="n">
        <v>144</v>
      </c>
      <c r="P364" s="186" t="n">
        <v>18.5</v>
      </c>
      <c r="Q364" s="187" t="n">
        <f aca="false">(P364/O364)*100</f>
        <v>12.8472222222222</v>
      </c>
      <c r="R364" s="193" t="n">
        <f aca="false">O364/M364</f>
        <v>1.44</v>
      </c>
      <c r="S364" s="194" t="n">
        <f aca="false">11500*R364</f>
        <v>16560</v>
      </c>
      <c r="T364" s="195"/>
      <c r="U364" s="218"/>
      <c r="V364" s="219"/>
      <c r="W364" s="29"/>
      <c r="X364" s="29"/>
      <c r="Y364" s="29"/>
      <c r="Z364" s="29"/>
      <c r="AA364" s="29"/>
      <c r="AB364" s="29"/>
      <c r="AC364" s="29"/>
      <c r="AD364" s="199"/>
      <c r="AE364" s="200" t="n">
        <v>41264</v>
      </c>
      <c r="AF364" s="201" t="n">
        <v>1.29166666666666</v>
      </c>
      <c r="AG364" s="186" t="n">
        <v>110</v>
      </c>
      <c r="AH364" s="186" t="n">
        <v>59</v>
      </c>
      <c r="AI364" s="186" t="n">
        <v>176</v>
      </c>
      <c r="AJ364" s="186" t="n">
        <v>18.5</v>
      </c>
      <c r="AK364" s="187" t="n">
        <f aca="false">(AJ364/AI364)*100</f>
        <v>10.5113636363636</v>
      </c>
      <c r="AL364" s="193" t="n">
        <f aca="false">AI364/AG364</f>
        <v>1.6</v>
      </c>
      <c r="AM364" s="194" t="n">
        <f aca="false">11500*AL364</f>
        <v>18400</v>
      </c>
      <c r="AN364" s="199"/>
      <c r="AO364" s="202"/>
      <c r="AP364" s="201" t="n">
        <v>4.4166666666669</v>
      </c>
      <c r="AQ364" s="186" t="n">
        <v>100</v>
      </c>
      <c r="AR364" s="186" t="n">
        <v>48</v>
      </c>
      <c r="AS364" s="186" t="n">
        <v>176</v>
      </c>
      <c r="AT364" s="186" t="n">
        <v>18.5</v>
      </c>
      <c r="AU364" s="187" t="n">
        <f aca="false">(AT364/AS364)*100</f>
        <v>10.5113636363636</v>
      </c>
      <c r="AV364" s="193" t="n">
        <f aca="false">AS364/AQ364</f>
        <v>1.76</v>
      </c>
      <c r="AW364" s="194" t="n">
        <f aca="false">11500*AV364</f>
        <v>20240</v>
      </c>
      <c r="AX364" s="202"/>
      <c r="AY364" s="201" t="n">
        <v>4.79166666666693</v>
      </c>
      <c r="AZ364" s="186" t="n">
        <v>100</v>
      </c>
      <c r="BA364" s="186" t="n">
        <v>51</v>
      </c>
      <c r="BB364" s="186" t="n">
        <v>176</v>
      </c>
      <c r="BC364" s="186" t="n">
        <v>18.5</v>
      </c>
      <c r="BD364" s="187" t="n">
        <f aca="false">(BC364/BB364)*100</f>
        <v>10.5113636363636</v>
      </c>
      <c r="BE364" s="193" t="n">
        <f aca="false">BB364/AZ364</f>
        <v>1.76</v>
      </c>
      <c r="BF364" s="194" t="n">
        <f aca="false">11500*BE364</f>
        <v>20240</v>
      </c>
      <c r="BG364" s="202" t="n">
        <v>41353</v>
      </c>
      <c r="BH364" s="201" t="n">
        <v>4.29166666666689</v>
      </c>
      <c r="BI364" s="186" t="n">
        <v>100</v>
      </c>
      <c r="BJ364" s="186" t="n">
        <v>38</v>
      </c>
      <c r="BK364" s="186" t="n">
        <v>176</v>
      </c>
      <c r="BL364" s="186" t="n">
        <v>18.5</v>
      </c>
      <c r="BM364" s="187" t="n">
        <f aca="false">(BL364/BK364)*100</f>
        <v>10.5113636363636</v>
      </c>
      <c r="BN364" s="193" t="n">
        <f aca="false">BK364/BI364</f>
        <v>1.76</v>
      </c>
      <c r="BO364" s="194" t="n">
        <f aca="false">11500*BN364</f>
        <v>20240</v>
      </c>
      <c r="BP364" s="199"/>
      <c r="BQ364" s="199"/>
      <c r="BR364" s="199"/>
      <c r="BS364" s="199"/>
      <c r="BT364" s="199"/>
      <c r="BU364" s="199"/>
      <c r="BV364" s="199"/>
      <c r="BW364" s="199"/>
      <c r="BX364" s="199"/>
      <c r="BY364" s="199"/>
      <c r="BZ364" s="199"/>
      <c r="CA364" s="199"/>
    </row>
    <row r="365" customFormat="false" ht="23.25" hidden="false" customHeight="false" outlineLevel="0" collapsed="false">
      <c r="A365" s="232"/>
      <c r="B365" s="185" t="n">
        <v>1.08333333333333</v>
      </c>
      <c r="C365" s="186" t="n">
        <v>100</v>
      </c>
      <c r="D365" s="186" t="n">
        <v>50</v>
      </c>
      <c r="E365" s="186" t="n">
        <v>144</v>
      </c>
      <c r="F365" s="186" t="n">
        <v>18.5</v>
      </c>
      <c r="G365" s="187" t="n">
        <f aca="false">(F365/E365)*100</f>
        <v>12.8472222222222</v>
      </c>
      <c r="H365" s="188" t="n">
        <f aca="false">E365/C365</f>
        <v>1.44</v>
      </c>
      <c r="I365" s="188" t="n">
        <f aca="false">11500*H365</f>
        <v>16560</v>
      </c>
      <c r="J365" s="189"/>
      <c r="K365" s="228"/>
      <c r="L365" s="208" t="n">
        <v>1.99999999999999</v>
      </c>
      <c r="M365" s="209" t="n">
        <v>90</v>
      </c>
      <c r="N365" s="186" t="n">
        <v>53</v>
      </c>
      <c r="O365" s="186" t="n">
        <v>144</v>
      </c>
      <c r="P365" s="186" t="n">
        <v>18.5</v>
      </c>
      <c r="Q365" s="187" t="n">
        <f aca="false">(P365/O365)*100</f>
        <v>12.8472222222222</v>
      </c>
      <c r="R365" s="193" t="n">
        <f aca="false">O365/M365</f>
        <v>1.6</v>
      </c>
      <c r="S365" s="194" t="n">
        <f aca="false">11500*R365</f>
        <v>18400</v>
      </c>
      <c r="T365" s="195"/>
      <c r="U365" s="218"/>
      <c r="V365" s="219"/>
      <c r="W365" s="29"/>
      <c r="X365" s="29"/>
      <c r="Y365" s="29"/>
      <c r="Z365" s="29"/>
      <c r="AA365" s="29"/>
      <c r="AB365" s="29"/>
      <c r="AC365" s="29"/>
      <c r="AD365" s="199"/>
      <c r="AE365" s="200"/>
      <c r="AF365" s="201" t="n">
        <v>1.33333333333333</v>
      </c>
      <c r="AG365" s="186" t="n">
        <v>100</v>
      </c>
      <c r="AH365" s="186" t="n">
        <v>58</v>
      </c>
      <c r="AI365" s="186" t="n">
        <v>176</v>
      </c>
      <c r="AJ365" s="186" t="n">
        <v>18.5</v>
      </c>
      <c r="AK365" s="187" t="n">
        <f aca="false">(AJ365/AI365)*100</f>
        <v>10.5113636363636</v>
      </c>
      <c r="AL365" s="193" t="n">
        <f aca="false">AI365/AG365</f>
        <v>1.76</v>
      </c>
      <c r="AM365" s="194" t="n">
        <f aca="false">11500*AL365</f>
        <v>20240</v>
      </c>
      <c r="AN365" s="199"/>
      <c r="AO365" s="202"/>
      <c r="AP365" s="201" t="n">
        <v>4.45833333333357</v>
      </c>
      <c r="AQ365" s="186" t="n">
        <v>110</v>
      </c>
      <c r="AR365" s="186" t="n">
        <v>53</v>
      </c>
      <c r="AS365" s="186" t="n">
        <v>176</v>
      </c>
      <c r="AT365" s="186" t="n">
        <v>18.5</v>
      </c>
      <c r="AU365" s="187" t="n">
        <f aca="false">(AT365/AS365)*100</f>
        <v>10.5113636363636</v>
      </c>
      <c r="AV365" s="193" t="n">
        <f aca="false">AS365/AQ365</f>
        <v>1.6</v>
      </c>
      <c r="AW365" s="194" t="n">
        <f aca="false">11500*AV365</f>
        <v>18400</v>
      </c>
      <c r="AX365" s="202"/>
      <c r="AY365" s="201" t="n">
        <v>4.8333333333336</v>
      </c>
      <c r="AZ365" s="186" t="n">
        <v>110</v>
      </c>
      <c r="BA365" s="186" t="n">
        <v>52</v>
      </c>
      <c r="BB365" s="186" t="n">
        <v>300</v>
      </c>
      <c r="BC365" s="186" t="n">
        <v>18.5</v>
      </c>
      <c r="BD365" s="187" t="n">
        <f aca="false">(BC365/BB365)*100</f>
        <v>6.16666666666667</v>
      </c>
      <c r="BE365" s="193" t="n">
        <f aca="false">BB365/AZ365</f>
        <v>2.72727272727273</v>
      </c>
      <c r="BF365" s="194" t="n">
        <f aca="false">11500*BE365</f>
        <v>31363.6363636364</v>
      </c>
      <c r="BG365" s="202"/>
      <c r="BH365" s="201" t="n">
        <v>4.33333333333356</v>
      </c>
      <c r="BI365" s="186" t="n">
        <v>100</v>
      </c>
      <c r="BJ365" s="186" t="n">
        <v>40</v>
      </c>
      <c r="BK365" s="186" t="n">
        <v>176</v>
      </c>
      <c r="BL365" s="186" t="n">
        <v>18.5</v>
      </c>
      <c r="BM365" s="187" t="n">
        <f aca="false">(BL365/BK365)*100</f>
        <v>10.5113636363636</v>
      </c>
      <c r="BN365" s="193" t="n">
        <f aca="false">BK365/BI365</f>
        <v>1.76</v>
      </c>
      <c r="BO365" s="194" t="n">
        <f aca="false">11500*BN365</f>
        <v>20240</v>
      </c>
      <c r="BP365" s="199"/>
      <c r="BQ365" s="199"/>
      <c r="BR365" s="199"/>
      <c r="BS365" s="199"/>
      <c r="BT365" s="199"/>
      <c r="BU365" s="199"/>
      <c r="BV365" s="199"/>
      <c r="BW365" s="199"/>
      <c r="BX365" s="199"/>
      <c r="BY365" s="199"/>
      <c r="BZ365" s="199"/>
      <c r="CA365" s="199"/>
    </row>
    <row r="366" customFormat="false" ht="23.25" hidden="false" customHeight="false" outlineLevel="0" collapsed="false">
      <c r="A366" s="232"/>
      <c r="B366" s="185" t="n">
        <v>1.125</v>
      </c>
      <c r="C366" s="186" t="n">
        <v>90</v>
      </c>
      <c r="D366" s="186" t="n">
        <v>54</v>
      </c>
      <c r="E366" s="186" t="n">
        <v>144</v>
      </c>
      <c r="F366" s="186" t="n">
        <v>18.5</v>
      </c>
      <c r="G366" s="187" t="n">
        <f aca="false">(F366/E366)*100</f>
        <v>12.8472222222222</v>
      </c>
      <c r="H366" s="188" t="n">
        <f aca="false">E366/C366</f>
        <v>1.6</v>
      </c>
      <c r="I366" s="188" t="n">
        <f aca="false">11500*H366</f>
        <v>18400</v>
      </c>
      <c r="J366" s="189"/>
      <c r="K366" s="228"/>
      <c r="L366" s="208" t="n">
        <v>2.04166666666665</v>
      </c>
      <c r="M366" s="209" t="n">
        <v>100</v>
      </c>
      <c r="N366" s="186" t="n">
        <v>53</v>
      </c>
      <c r="O366" s="186" t="n">
        <v>162</v>
      </c>
      <c r="P366" s="186" t="n">
        <v>18.5</v>
      </c>
      <c r="Q366" s="187" t="n">
        <f aca="false">(P366/O366)*100</f>
        <v>11.4197530864198</v>
      </c>
      <c r="R366" s="193" t="n">
        <f aca="false">O366/M366</f>
        <v>1.62</v>
      </c>
      <c r="S366" s="194" t="n">
        <f aca="false">11500*R366</f>
        <v>18630</v>
      </c>
      <c r="T366" s="195"/>
      <c r="U366" s="218"/>
      <c r="V366" s="219"/>
      <c r="W366" s="29"/>
      <c r="X366" s="29"/>
      <c r="Y366" s="29"/>
      <c r="Z366" s="29"/>
      <c r="AA366" s="29"/>
      <c r="AB366" s="29"/>
      <c r="AC366" s="29"/>
      <c r="AD366" s="199"/>
      <c r="AE366" s="200"/>
      <c r="AF366" s="201" t="n">
        <v>1.37499999999999</v>
      </c>
      <c r="AG366" s="186" t="n">
        <v>110</v>
      </c>
      <c r="AH366" s="214" t="n">
        <v>61</v>
      </c>
      <c r="AI366" s="186" t="n">
        <v>198</v>
      </c>
      <c r="AJ366" s="186" t="n">
        <v>18.5</v>
      </c>
      <c r="AK366" s="187" t="n">
        <f aca="false">(AJ366/AI366)*100</f>
        <v>9.34343434343434</v>
      </c>
      <c r="AL366" s="193" t="n">
        <f aca="false">AI366/AG366</f>
        <v>1.8</v>
      </c>
      <c r="AM366" s="194" t="n">
        <f aca="false">11500*AL366</f>
        <v>20700</v>
      </c>
      <c r="AN366" s="199"/>
      <c r="AO366" s="202"/>
      <c r="AP366" s="201" t="n">
        <v>4.50000000000024</v>
      </c>
      <c r="AQ366" s="186" t="n">
        <v>100</v>
      </c>
      <c r="AR366" s="186" t="n">
        <v>51</v>
      </c>
      <c r="AS366" s="186" t="n">
        <v>176</v>
      </c>
      <c r="AT366" s="186" t="n">
        <v>18.5</v>
      </c>
      <c r="AU366" s="187" t="n">
        <f aca="false">(AT366/AS366)*100</f>
        <v>10.5113636363636</v>
      </c>
      <c r="AV366" s="193" t="n">
        <f aca="false">AS366/AQ366</f>
        <v>1.76</v>
      </c>
      <c r="AW366" s="194" t="n">
        <f aca="false">11500*AV366</f>
        <v>20240</v>
      </c>
      <c r="AX366" s="202"/>
      <c r="AY366" s="201" t="n">
        <v>4.87500000000027</v>
      </c>
      <c r="AZ366" s="186" t="n">
        <v>100</v>
      </c>
      <c r="BA366" s="186" t="n">
        <v>53</v>
      </c>
      <c r="BB366" s="186" t="n">
        <v>180</v>
      </c>
      <c r="BC366" s="186" t="n">
        <v>18.5</v>
      </c>
      <c r="BD366" s="187" t="n">
        <f aca="false">(BC366/BB366)*100</f>
        <v>10.2777777777778</v>
      </c>
      <c r="BE366" s="193" t="n">
        <f aca="false">BB366/AZ366</f>
        <v>1.8</v>
      </c>
      <c r="BF366" s="194" t="n">
        <f aca="false">11500*BE366</f>
        <v>20700</v>
      </c>
      <c r="BG366" s="202"/>
      <c r="BH366" s="201" t="n">
        <v>4.37500000000023</v>
      </c>
      <c r="BI366" s="186" t="n">
        <v>110</v>
      </c>
      <c r="BJ366" s="214" t="n">
        <v>46</v>
      </c>
      <c r="BK366" s="186" t="n">
        <v>176</v>
      </c>
      <c r="BL366" s="186" t="n">
        <v>18.5</v>
      </c>
      <c r="BM366" s="187" t="n">
        <f aca="false">(BL366/BK366)*100</f>
        <v>10.5113636363636</v>
      </c>
      <c r="BN366" s="193" t="n">
        <f aca="false">BK366/BI366</f>
        <v>1.6</v>
      </c>
      <c r="BO366" s="194" t="n">
        <f aca="false">11500*BN366</f>
        <v>18400</v>
      </c>
      <c r="BP366" s="199"/>
      <c r="BQ366" s="199"/>
      <c r="BR366" s="199"/>
      <c r="BS366" s="199"/>
      <c r="BT366" s="199"/>
      <c r="BU366" s="199"/>
      <c r="BV366" s="199"/>
      <c r="BW366" s="199"/>
      <c r="BX366" s="199"/>
      <c r="BY366" s="199"/>
      <c r="BZ366" s="199"/>
      <c r="CA366" s="199"/>
    </row>
    <row r="367" customFormat="false" ht="23.25" hidden="false" customHeight="false" outlineLevel="0" collapsed="false">
      <c r="A367" s="232"/>
      <c r="B367" s="185" t="n">
        <v>1.16666666666667</v>
      </c>
      <c r="C367" s="186" t="n">
        <v>110</v>
      </c>
      <c r="D367" s="186" t="n">
        <v>56</v>
      </c>
      <c r="E367" s="186" t="n">
        <v>144</v>
      </c>
      <c r="F367" s="186" t="n">
        <v>18.5</v>
      </c>
      <c r="G367" s="187" t="n">
        <f aca="false">(F367/E367)*100</f>
        <v>12.8472222222222</v>
      </c>
      <c r="H367" s="188" t="n">
        <f aca="false">E367/C367</f>
        <v>1.30909090909091</v>
      </c>
      <c r="I367" s="188" t="n">
        <f aca="false">11500*H367</f>
        <v>15054.5454545455</v>
      </c>
      <c r="J367" s="189"/>
      <c r="K367" s="228"/>
      <c r="L367" s="208" t="n">
        <v>2.08333333333332</v>
      </c>
      <c r="M367" s="209" t="n">
        <v>100</v>
      </c>
      <c r="N367" s="186" t="n">
        <v>52</v>
      </c>
      <c r="O367" s="186" t="n">
        <v>144</v>
      </c>
      <c r="P367" s="186" t="n">
        <v>18.5</v>
      </c>
      <c r="Q367" s="187" t="n">
        <f aca="false">(P367/O367)*100</f>
        <v>12.8472222222222</v>
      </c>
      <c r="R367" s="193" t="n">
        <f aca="false">O367/M367</f>
        <v>1.44</v>
      </c>
      <c r="S367" s="194" t="n">
        <f aca="false">11500*R367</f>
        <v>16560</v>
      </c>
      <c r="T367" s="195"/>
      <c r="U367" s="218"/>
      <c r="V367" s="219"/>
      <c r="W367" s="29"/>
      <c r="X367" s="29"/>
      <c r="Y367" s="29"/>
      <c r="Z367" s="29"/>
      <c r="AA367" s="29"/>
      <c r="AB367" s="29"/>
      <c r="AC367" s="29"/>
      <c r="AD367" s="199"/>
      <c r="AE367" s="200"/>
      <c r="AF367" s="201" t="n">
        <v>1.41666666666666</v>
      </c>
      <c r="AG367" s="186" t="n">
        <v>100</v>
      </c>
      <c r="AH367" s="186" t="n">
        <v>62</v>
      </c>
      <c r="AI367" s="186" t="n">
        <v>176</v>
      </c>
      <c r="AJ367" s="186" t="n">
        <v>18.5</v>
      </c>
      <c r="AK367" s="187" t="n">
        <f aca="false">(AJ367/AI367)*100</f>
        <v>10.5113636363636</v>
      </c>
      <c r="AL367" s="193" t="n">
        <f aca="false">AI367/AG367</f>
        <v>1.76</v>
      </c>
      <c r="AM367" s="194" t="n">
        <f aca="false">11500*AL367</f>
        <v>20240</v>
      </c>
      <c r="AN367" s="199"/>
      <c r="AO367" s="202"/>
      <c r="AP367" s="201" t="n">
        <v>4.54166666666691</v>
      </c>
      <c r="AQ367" s="186" t="n">
        <v>100</v>
      </c>
      <c r="AR367" s="186" t="n">
        <v>51</v>
      </c>
      <c r="AS367" s="186" t="n">
        <v>176</v>
      </c>
      <c r="AT367" s="186" t="n">
        <v>18.5</v>
      </c>
      <c r="AU367" s="187" t="n">
        <f aca="false">(AT367/AS367)*100</f>
        <v>10.5113636363636</v>
      </c>
      <c r="AV367" s="193" t="n">
        <f aca="false">AS367/AQ367</f>
        <v>1.76</v>
      </c>
      <c r="AW367" s="194" t="n">
        <f aca="false">11500*AV367</f>
        <v>20240</v>
      </c>
      <c r="AX367" s="202"/>
      <c r="AY367" s="201" t="n">
        <v>4.91666666666694</v>
      </c>
      <c r="AZ367" s="186" t="n">
        <v>110</v>
      </c>
      <c r="BA367" s="186" t="n">
        <v>54</v>
      </c>
      <c r="BB367" s="186" t="n">
        <v>300</v>
      </c>
      <c r="BC367" s="186" t="n">
        <v>18.5</v>
      </c>
      <c r="BD367" s="187" t="n">
        <f aca="false">(BC367/BB367)*100</f>
        <v>6.16666666666667</v>
      </c>
      <c r="BE367" s="193" t="n">
        <f aca="false">BB367/AZ367</f>
        <v>2.72727272727273</v>
      </c>
      <c r="BF367" s="194" t="n">
        <f aca="false">11500*BE367</f>
        <v>31363.6363636364</v>
      </c>
      <c r="BG367" s="202"/>
      <c r="BH367" s="201" t="n">
        <v>4.4166666666669</v>
      </c>
      <c r="BI367" s="186" t="n">
        <v>100</v>
      </c>
      <c r="BJ367" s="186" t="n">
        <v>49</v>
      </c>
      <c r="BK367" s="186" t="n">
        <v>198</v>
      </c>
      <c r="BL367" s="186" t="n">
        <v>18.5</v>
      </c>
      <c r="BM367" s="187" t="n">
        <f aca="false">(BL367/BK367)*100</f>
        <v>9.34343434343434</v>
      </c>
      <c r="BN367" s="193" t="n">
        <f aca="false">BK367/BI367</f>
        <v>1.98</v>
      </c>
      <c r="BO367" s="194" t="n">
        <f aca="false">11500*BN367</f>
        <v>22770</v>
      </c>
      <c r="BP367" s="199"/>
      <c r="BQ367" s="199"/>
      <c r="BR367" s="199"/>
      <c r="BS367" s="199"/>
      <c r="BT367" s="199"/>
      <c r="BU367" s="199"/>
      <c r="BV367" s="199"/>
      <c r="BW367" s="199"/>
      <c r="BX367" s="199"/>
      <c r="BY367" s="199"/>
      <c r="BZ367" s="199"/>
      <c r="CA367" s="199"/>
    </row>
    <row r="368" customFormat="false" ht="23.25" hidden="false" customHeight="false" outlineLevel="0" collapsed="false">
      <c r="A368" s="232"/>
      <c r="B368" s="185" t="n">
        <v>1.20833333333333</v>
      </c>
      <c r="C368" s="186" t="n">
        <v>100</v>
      </c>
      <c r="D368" s="186" t="n">
        <v>57</v>
      </c>
      <c r="E368" s="186" t="n">
        <v>180</v>
      </c>
      <c r="F368" s="186" t="n">
        <v>37</v>
      </c>
      <c r="G368" s="187" t="n">
        <f aca="false">(F368/E368)*100</f>
        <v>20.5555555555556</v>
      </c>
      <c r="H368" s="188" t="n">
        <f aca="false">E368/C368</f>
        <v>1.8</v>
      </c>
      <c r="I368" s="188" t="n">
        <f aca="false">11500*H368</f>
        <v>20700</v>
      </c>
      <c r="J368" s="189"/>
      <c r="K368" s="228"/>
      <c r="L368" s="208" t="n">
        <v>2.12499999999999</v>
      </c>
      <c r="M368" s="209" t="n">
        <v>90</v>
      </c>
      <c r="N368" s="186" t="n">
        <v>52</v>
      </c>
      <c r="O368" s="186" t="n">
        <v>144</v>
      </c>
      <c r="P368" s="186" t="n">
        <v>18.5</v>
      </c>
      <c r="Q368" s="187" t="n">
        <f aca="false">(P368/O368)*100</f>
        <v>12.8472222222222</v>
      </c>
      <c r="R368" s="193" t="n">
        <f aca="false">O368/M368</f>
        <v>1.6</v>
      </c>
      <c r="S368" s="194" t="n">
        <f aca="false">11500*R368</f>
        <v>18400</v>
      </c>
      <c r="T368" s="195"/>
      <c r="U368" s="218"/>
      <c r="V368" s="219"/>
      <c r="W368" s="29"/>
      <c r="X368" s="29"/>
      <c r="Y368" s="29"/>
      <c r="Z368" s="29"/>
      <c r="AA368" s="29"/>
      <c r="AB368" s="29"/>
      <c r="AC368" s="29"/>
      <c r="AD368" s="199"/>
      <c r="AE368" s="200"/>
      <c r="AF368" s="201" t="n">
        <v>1.45833333333333</v>
      </c>
      <c r="AG368" s="186" t="n">
        <v>110</v>
      </c>
      <c r="AH368" s="186" t="n">
        <v>67</v>
      </c>
      <c r="AI368" s="186" t="n">
        <v>198</v>
      </c>
      <c r="AJ368" s="186" t="n">
        <v>18.5</v>
      </c>
      <c r="AK368" s="187" t="n">
        <f aca="false">(AJ368/AI368)*100</f>
        <v>9.34343434343434</v>
      </c>
      <c r="AL368" s="193" t="n">
        <f aca="false">AI368/AG368</f>
        <v>1.8</v>
      </c>
      <c r="AM368" s="194" t="n">
        <f aca="false">11500*AL368</f>
        <v>20700</v>
      </c>
      <c r="AN368" s="199"/>
      <c r="AO368" s="202"/>
      <c r="AP368" s="201" t="n">
        <v>4.58333333333358</v>
      </c>
      <c r="AQ368" s="186" t="n">
        <v>100</v>
      </c>
      <c r="AR368" s="186" t="n">
        <v>48</v>
      </c>
      <c r="AS368" s="186" t="n">
        <v>176</v>
      </c>
      <c r="AT368" s="186" t="n">
        <v>18.5</v>
      </c>
      <c r="AU368" s="187" t="n">
        <f aca="false">(AT368/AS368)*100</f>
        <v>10.5113636363636</v>
      </c>
      <c r="AV368" s="193" t="n">
        <f aca="false">AS368/AQ368</f>
        <v>1.76</v>
      </c>
      <c r="AW368" s="194" t="n">
        <f aca="false">11500*AV368</f>
        <v>20240</v>
      </c>
      <c r="AX368" s="202"/>
      <c r="AY368" s="201" t="n">
        <v>4.95833333333361</v>
      </c>
      <c r="AZ368" s="186" t="n">
        <v>80</v>
      </c>
      <c r="BA368" s="186" t="n">
        <v>45</v>
      </c>
      <c r="BB368" s="186" t="n">
        <v>180</v>
      </c>
      <c r="BC368" s="186" t="n">
        <v>18.5</v>
      </c>
      <c r="BD368" s="187" t="n">
        <f aca="false">(BC368/BB368)*100</f>
        <v>10.2777777777778</v>
      </c>
      <c r="BE368" s="193" t="n">
        <f aca="false">BB368/AZ368</f>
        <v>2.25</v>
      </c>
      <c r="BF368" s="194" t="n">
        <f aca="false">11500*BE368</f>
        <v>25875</v>
      </c>
      <c r="BG368" s="202"/>
      <c r="BH368" s="201" t="n">
        <v>4.45833333333357</v>
      </c>
      <c r="BI368" s="186" t="n">
        <v>110</v>
      </c>
      <c r="BJ368" s="186" t="n">
        <v>48</v>
      </c>
      <c r="BK368" s="186" t="n">
        <v>220</v>
      </c>
      <c r="BL368" s="186" t="n">
        <v>18.5</v>
      </c>
      <c r="BM368" s="187" t="n">
        <f aca="false">(BL368/BK368)*100</f>
        <v>8.40909090909091</v>
      </c>
      <c r="BN368" s="193" t="n">
        <f aca="false">BK368/BI368</f>
        <v>2</v>
      </c>
      <c r="BO368" s="194" t="n">
        <f aca="false">11500*BN368</f>
        <v>23000</v>
      </c>
      <c r="BP368" s="199"/>
      <c r="BQ368" s="199"/>
      <c r="BR368" s="199"/>
      <c r="BS368" s="199"/>
      <c r="BT368" s="199"/>
      <c r="BU368" s="199"/>
      <c r="BV368" s="199"/>
      <c r="BW368" s="199"/>
      <c r="BX368" s="199"/>
      <c r="BY368" s="199"/>
      <c r="BZ368" s="199"/>
      <c r="CA368" s="199"/>
    </row>
    <row r="369" customFormat="false" ht="23.25" hidden="false" customHeight="false" outlineLevel="0" collapsed="false">
      <c r="A369" s="232"/>
      <c r="B369" s="185" t="n">
        <v>1.25</v>
      </c>
      <c r="C369" s="186" t="n">
        <v>110</v>
      </c>
      <c r="D369" s="186" t="n">
        <v>54</v>
      </c>
      <c r="E369" s="186" t="n">
        <v>144</v>
      </c>
      <c r="F369" s="186" t="n">
        <v>18.5</v>
      </c>
      <c r="G369" s="187" t="n">
        <f aca="false">(F369/E369)*100</f>
        <v>12.8472222222222</v>
      </c>
      <c r="H369" s="188" t="n">
        <f aca="false">E369/C369</f>
        <v>1.30909090909091</v>
      </c>
      <c r="I369" s="188" t="n">
        <f aca="false">11500*H369</f>
        <v>15054.5454545455</v>
      </c>
      <c r="J369" s="189"/>
      <c r="K369" s="228"/>
      <c r="L369" s="208" t="n">
        <v>2.16666666666665</v>
      </c>
      <c r="M369" s="209" t="n">
        <v>90</v>
      </c>
      <c r="N369" s="186" t="n">
        <v>49</v>
      </c>
      <c r="O369" s="186" t="n">
        <v>144</v>
      </c>
      <c r="P369" s="186" t="n">
        <v>18.5</v>
      </c>
      <c r="Q369" s="187" t="n">
        <f aca="false">(P369/O369)*100</f>
        <v>12.8472222222222</v>
      </c>
      <c r="R369" s="193" t="n">
        <f aca="false">O369/M369</f>
        <v>1.6</v>
      </c>
      <c r="S369" s="194" t="n">
        <f aca="false">11500*R369</f>
        <v>18400</v>
      </c>
      <c r="T369" s="195"/>
      <c r="U369" s="218"/>
      <c r="V369" s="219"/>
      <c r="W369" s="29"/>
      <c r="X369" s="29"/>
      <c r="Y369" s="29"/>
      <c r="Z369" s="29"/>
      <c r="AA369" s="29"/>
      <c r="AB369" s="29"/>
      <c r="AC369" s="29"/>
      <c r="AD369" s="199"/>
      <c r="AE369" s="200"/>
      <c r="AF369" s="201" t="n">
        <v>1.49999999999999</v>
      </c>
      <c r="AG369" s="186" t="n">
        <v>110</v>
      </c>
      <c r="AH369" s="186" t="n">
        <v>68</v>
      </c>
      <c r="AI369" s="186" t="n">
        <v>176</v>
      </c>
      <c r="AJ369" s="186" t="n">
        <v>18.5</v>
      </c>
      <c r="AK369" s="187" t="n">
        <f aca="false">(AJ369/AI369)*100</f>
        <v>10.5113636363636</v>
      </c>
      <c r="AL369" s="193" t="n">
        <f aca="false">AI369/AG369</f>
        <v>1.6</v>
      </c>
      <c r="AM369" s="194" t="n">
        <f aca="false">11500*AL369</f>
        <v>18400</v>
      </c>
      <c r="AN369" s="199"/>
      <c r="AO369" s="202"/>
      <c r="AP369" s="201" t="n">
        <v>4.62500000000025</v>
      </c>
      <c r="AQ369" s="186" t="n">
        <v>110</v>
      </c>
      <c r="AR369" s="186" t="n">
        <v>49</v>
      </c>
      <c r="AS369" s="186" t="n">
        <v>176</v>
      </c>
      <c r="AT369" s="186" t="n">
        <v>18.5</v>
      </c>
      <c r="AU369" s="187" t="n">
        <f aca="false">(AT369/AS369)*100</f>
        <v>10.5113636363636</v>
      </c>
      <c r="AV369" s="193" t="n">
        <f aca="false">AS369/AQ369</f>
        <v>1.6</v>
      </c>
      <c r="AW369" s="194" t="n">
        <f aca="false">11500*AV369</f>
        <v>18400</v>
      </c>
      <c r="AX369" s="202"/>
      <c r="AY369" s="201" t="n">
        <v>5.00000000000028</v>
      </c>
      <c r="AZ369" s="186" t="n">
        <v>110</v>
      </c>
      <c r="BA369" s="186" t="n">
        <v>47</v>
      </c>
      <c r="BB369" s="186" t="n">
        <v>300</v>
      </c>
      <c r="BC369" s="186" t="n">
        <v>18.5</v>
      </c>
      <c r="BD369" s="187" t="n">
        <f aca="false">(BC369/BB369)*100</f>
        <v>6.16666666666667</v>
      </c>
      <c r="BE369" s="193" t="n">
        <f aca="false">BB369/AZ369</f>
        <v>2.72727272727273</v>
      </c>
      <c r="BF369" s="194" t="n">
        <f aca="false">11500*BE369</f>
        <v>31363.6363636364</v>
      </c>
      <c r="BG369" s="202"/>
      <c r="BH369" s="201" t="n">
        <v>4.50000000000024</v>
      </c>
      <c r="BI369" s="186" t="n">
        <v>100</v>
      </c>
      <c r="BJ369" s="186" t="n">
        <v>50</v>
      </c>
      <c r="BK369" s="186" t="n">
        <v>176</v>
      </c>
      <c r="BL369" s="186" t="n">
        <v>37</v>
      </c>
      <c r="BM369" s="187" t="n">
        <f aca="false">(BL369/BK369)*100</f>
        <v>21.0227272727273</v>
      </c>
      <c r="BN369" s="193" t="n">
        <f aca="false">BK369/BI369</f>
        <v>1.76</v>
      </c>
      <c r="BO369" s="194" t="n">
        <f aca="false">11500*BN369</f>
        <v>20240</v>
      </c>
      <c r="BP369" s="199"/>
      <c r="BQ369" s="199"/>
      <c r="BR369" s="199"/>
      <c r="BS369" s="199"/>
      <c r="BT369" s="199"/>
      <c r="BU369" s="199"/>
      <c r="BV369" s="199"/>
      <c r="BW369" s="199"/>
      <c r="BX369" s="199"/>
      <c r="BY369" s="199"/>
      <c r="BZ369" s="199"/>
      <c r="CA369" s="199"/>
    </row>
    <row r="370" customFormat="false" ht="23.25" hidden="false" customHeight="false" outlineLevel="0" collapsed="false">
      <c r="A370" s="234"/>
      <c r="B370" s="235"/>
      <c r="C370" s="186"/>
      <c r="D370" s="186"/>
      <c r="E370" s="186"/>
      <c r="F370" s="186"/>
      <c r="G370" s="186"/>
      <c r="H370" s="188"/>
      <c r="I370" s="188"/>
      <c r="J370" s="189"/>
      <c r="K370" s="228"/>
      <c r="L370" s="208" t="n">
        <v>2.20833333333332</v>
      </c>
      <c r="M370" s="209" t="n">
        <v>100</v>
      </c>
      <c r="N370" s="186" t="n">
        <v>54</v>
      </c>
      <c r="O370" s="186" t="n">
        <v>162</v>
      </c>
      <c r="P370" s="186" t="n">
        <v>18.5</v>
      </c>
      <c r="Q370" s="187" t="n">
        <f aca="false">(P370/O370)*100</f>
        <v>11.4197530864198</v>
      </c>
      <c r="R370" s="193" t="n">
        <f aca="false">O370/M370</f>
        <v>1.62</v>
      </c>
      <c r="S370" s="194" t="n">
        <f aca="false">11500*R370</f>
        <v>18630</v>
      </c>
      <c r="T370" s="195"/>
      <c r="U370" s="218"/>
      <c r="V370" s="219"/>
      <c r="W370" s="29"/>
      <c r="X370" s="29"/>
      <c r="Y370" s="29"/>
      <c r="Z370" s="29"/>
      <c r="AA370" s="29"/>
      <c r="AB370" s="29"/>
      <c r="AC370" s="29"/>
      <c r="AD370" s="199"/>
      <c r="AE370" s="200"/>
      <c r="AF370" s="201" t="n">
        <v>1.54166666666666</v>
      </c>
      <c r="AG370" s="186" t="n">
        <v>100</v>
      </c>
      <c r="AH370" s="186" t="n">
        <v>66</v>
      </c>
      <c r="AI370" s="186" t="n">
        <v>198</v>
      </c>
      <c r="AJ370" s="186" t="n">
        <v>18.5</v>
      </c>
      <c r="AK370" s="187" t="n">
        <f aca="false">(AJ370/AI370)*100</f>
        <v>9.34343434343434</v>
      </c>
      <c r="AL370" s="193" t="n">
        <f aca="false">AI370/AG370</f>
        <v>1.98</v>
      </c>
      <c r="AM370" s="194" t="n">
        <f aca="false">11500*AL370</f>
        <v>22770</v>
      </c>
      <c r="AN370" s="199"/>
      <c r="AO370" s="202"/>
      <c r="AP370" s="201" t="n">
        <v>4.66666666666692</v>
      </c>
      <c r="AQ370" s="186" t="n">
        <v>100</v>
      </c>
      <c r="AR370" s="186" t="n">
        <v>48</v>
      </c>
      <c r="AS370" s="186" t="n">
        <v>176</v>
      </c>
      <c r="AT370" s="186" t="n">
        <v>18.5</v>
      </c>
      <c r="AU370" s="187" t="n">
        <f aca="false">(AT370/AS370)*100</f>
        <v>10.5113636363636</v>
      </c>
      <c r="AV370" s="193" t="n">
        <f aca="false">AS370/AQ370</f>
        <v>1.76</v>
      </c>
      <c r="AW370" s="194" t="n">
        <f aca="false">11500*AV370</f>
        <v>20240</v>
      </c>
      <c r="AX370" s="202"/>
      <c r="AY370" s="201" t="n">
        <v>5.04166666666695</v>
      </c>
      <c r="AZ370" s="186" t="n">
        <v>110</v>
      </c>
      <c r="BA370" s="186" t="n">
        <v>46</v>
      </c>
      <c r="BB370" s="186" t="n">
        <v>176</v>
      </c>
      <c r="BC370" s="186" t="n">
        <v>18.5</v>
      </c>
      <c r="BD370" s="187" t="n">
        <f aca="false">(BC370/BB370)*100</f>
        <v>10.5113636363636</v>
      </c>
      <c r="BE370" s="193" t="n">
        <f aca="false">BB370/AZ370</f>
        <v>1.6</v>
      </c>
      <c r="BF370" s="194" t="n">
        <f aca="false">11500*BE370</f>
        <v>18400</v>
      </c>
      <c r="BG370" s="202"/>
      <c r="BH370" s="201" t="n">
        <v>4.54166666666691</v>
      </c>
      <c r="BI370" s="186" t="n">
        <v>100</v>
      </c>
      <c r="BJ370" s="186" t="n">
        <v>51</v>
      </c>
      <c r="BK370" s="186" t="n">
        <v>176</v>
      </c>
      <c r="BL370" s="186" t="n">
        <v>18.5</v>
      </c>
      <c r="BM370" s="187" t="n">
        <f aca="false">(BL370/BK370)*100</f>
        <v>10.5113636363636</v>
      </c>
      <c r="BN370" s="193" t="n">
        <f aca="false">BK370/BI370</f>
        <v>1.76</v>
      </c>
      <c r="BO370" s="194" t="n">
        <f aca="false">11500*BN370</f>
        <v>20240</v>
      </c>
      <c r="BP370" s="199"/>
      <c r="BQ370" s="199"/>
      <c r="BR370" s="199"/>
      <c r="BS370" s="199"/>
      <c r="BT370" s="199"/>
      <c r="BU370" s="199"/>
      <c r="BV370" s="199"/>
      <c r="BW370" s="199"/>
      <c r="BX370" s="199"/>
      <c r="BY370" s="199"/>
      <c r="BZ370" s="199"/>
      <c r="CA370" s="199"/>
    </row>
    <row r="371" customFormat="false" ht="23.25" hidden="false" customHeight="true" outlineLevel="0" collapsed="false">
      <c r="A371" s="232" t="s">
        <v>103</v>
      </c>
      <c r="B371" s="185" t="n">
        <v>0.291666666666667</v>
      </c>
      <c r="C371" s="186" t="n">
        <v>100</v>
      </c>
      <c r="D371" s="186" t="n">
        <v>54</v>
      </c>
      <c r="E371" s="186" t="n">
        <v>144</v>
      </c>
      <c r="F371" s="186" t="n">
        <v>18.5</v>
      </c>
      <c r="G371" s="187" t="n">
        <f aca="false">(F371/E371)*100</f>
        <v>12.8472222222222</v>
      </c>
      <c r="H371" s="188" t="n">
        <f aca="false">E371/C371</f>
        <v>1.44</v>
      </c>
      <c r="I371" s="188" t="n">
        <f aca="false">11500*H371</f>
        <v>16560</v>
      </c>
      <c r="J371" s="189"/>
      <c r="K371" s="228"/>
      <c r="L371" s="208" t="n">
        <v>2.24999999999999</v>
      </c>
      <c r="M371" s="209" t="n">
        <v>100</v>
      </c>
      <c r="N371" s="186" t="n">
        <v>55</v>
      </c>
      <c r="O371" s="186" t="n">
        <v>162</v>
      </c>
      <c r="P371" s="186" t="n">
        <v>18.5</v>
      </c>
      <c r="Q371" s="187" t="n">
        <f aca="false">(P371/O371)*100</f>
        <v>11.4197530864198</v>
      </c>
      <c r="R371" s="193" t="n">
        <f aca="false">O371/M371</f>
        <v>1.62</v>
      </c>
      <c r="S371" s="194" t="n">
        <f aca="false">11500*R371</f>
        <v>18630</v>
      </c>
      <c r="T371" s="195"/>
      <c r="U371" s="218"/>
      <c r="V371" s="219"/>
      <c r="W371" s="29"/>
      <c r="X371" s="29"/>
      <c r="Y371" s="29"/>
      <c r="Z371" s="29"/>
      <c r="AA371" s="29"/>
      <c r="AB371" s="29"/>
      <c r="AC371" s="29"/>
      <c r="AD371" s="199"/>
      <c r="AE371" s="200"/>
      <c r="AF371" s="201" t="n">
        <v>1.58333333333333</v>
      </c>
      <c r="AG371" s="186" t="n">
        <v>110</v>
      </c>
      <c r="AH371" s="186" t="n">
        <v>67</v>
      </c>
      <c r="AI371" s="186" t="n">
        <v>176</v>
      </c>
      <c r="AJ371" s="186" t="n">
        <v>18.5</v>
      </c>
      <c r="AK371" s="187" t="n">
        <f aca="false">(AJ371/AI371)*100</f>
        <v>10.5113636363636</v>
      </c>
      <c r="AL371" s="193" t="n">
        <f aca="false">AI371/AG371</f>
        <v>1.6</v>
      </c>
      <c r="AM371" s="194" t="n">
        <f aca="false">11500*AL371</f>
        <v>18400</v>
      </c>
      <c r="AN371" s="199"/>
      <c r="AO371" s="202"/>
      <c r="AP371" s="201" t="n">
        <v>4.70833333333359</v>
      </c>
      <c r="AQ371" s="186" t="n">
        <v>100</v>
      </c>
      <c r="AR371" s="186" t="n">
        <v>48</v>
      </c>
      <c r="AS371" s="186" t="n">
        <v>176</v>
      </c>
      <c r="AT371" s="186" t="n">
        <v>18.5</v>
      </c>
      <c r="AU371" s="187" t="n">
        <f aca="false">(AT371/AS371)*100</f>
        <v>10.5113636363636</v>
      </c>
      <c r="AV371" s="193" t="n">
        <f aca="false">AS371/AQ371</f>
        <v>1.76</v>
      </c>
      <c r="AW371" s="194" t="n">
        <f aca="false">11500*AV371</f>
        <v>20240</v>
      </c>
      <c r="AX371" s="202"/>
      <c r="AY371" s="201" t="n">
        <v>5.08333333333362</v>
      </c>
      <c r="AZ371" s="186" t="n">
        <v>100</v>
      </c>
      <c r="BA371" s="186" t="n">
        <v>45</v>
      </c>
      <c r="BB371" s="186" t="n">
        <v>176</v>
      </c>
      <c r="BC371" s="186" t="n">
        <v>18.5</v>
      </c>
      <c r="BD371" s="187" t="n">
        <f aca="false">(BC371/BB371)*100</f>
        <v>10.5113636363636</v>
      </c>
      <c r="BE371" s="193" t="n">
        <f aca="false">BB371/AZ371</f>
        <v>1.76</v>
      </c>
      <c r="BF371" s="194" t="n">
        <f aca="false">11500*BE371</f>
        <v>20240</v>
      </c>
      <c r="BG371" s="202"/>
      <c r="BH371" s="201" t="n">
        <v>4.58333333333358</v>
      </c>
      <c r="BI371" s="186" t="n">
        <v>110</v>
      </c>
      <c r="BJ371" s="186" t="n">
        <v>50</v>
      </c>
      <c r="BK371" s="186" t="n">
        <v>176</v>
      </c>
      <c r="BL371" s="186" t="n">
        <v>18.5</v>
      </c>
      <c r="BM371" s="187" t="n">
        <f aca="false">(BL371/BK371)*100</f>
        <v>10.5113636363636</v>
      </c>
      <c r="BN371" s="193" t="n">
        <f aca="false">BK371/BI371</f>
        <v>1.6</v>
      </c>
      <c r="BO371" s="194" t="n">
        <f aca="false">11500*BN371</f>
        <v>18400</v>
      </c>
      <c r="BP371" s="199"/>
      <c r="BQ371" s="199"/>
      <c r="BR371" s="199"/>
      <c r="BS371" s="199"/>
      <c r="BT371" s="199"/>
      <c r="BU371" s="199"/>
      <c r="BV371" s="199"/>
      <c r="BW371" s="199"/>
      <c r="BX371" s="199"/>
      <c r="BY371" s="199"/>
      <c r="BZ371" s="199"/>
      <c r="CA371" s="199"/>
    </row>
    <row r="372" customFormat="false" ht="23.25" hidden="false" customHeight="true" outlineLevel="0" collapsed="false">
      <c r="A372" s="232"/>
      <c r="B372" s="185" t="n">
        <v>0.333333333333333</v>
      </c>
      <c r="C372" s="186" t="n">
        <v>110</v>
      </c>
      <c r="D372" s="186" t="n">
        <v>55</v>
      </c>
      <c r="E372" s="186" t="n">
        <v>180</v>
      </c>
      <c r="F372" s="186" t="n">
        <v>18.5</v>
      </c>
      <c r="G372" s="187" t="n">
        <f aca="false">(F372/E372)*100</f>
        <v>10.2777777777778</v>
      </c>
      <c r="H372" s="188" t="n">
        <f aca="false">E372/C372</f>
        <v>1.63636363636364</v>
      </c>
      <c r="I372" s="188" t="n">
        <f aca="false">11500*H372</f>
        <v>18818.1818181818</v>
      </c>
      <c r="J372" s="189"/>
      <c r="K372" s="228" t="s">
        <v>104</v>
      </c>
      <c r="L372" s="208" t="n">
        <v>1.29166666666666</v>
      </c>
      <c r="M372" s="209" t="n">
        <v>100</v>
      </c>
      <c r="N372" s="186" t="n">
        <v>48</v>
      </c>
      <c r="O372" s="186" t="n">
        <v>144</v>
      </c>
      <c r="P372" s="186" t="n">
        <v>18.5</v>
      </c>
      <c r="Q372" s="187" t="n">
        <f aca="false">(P372/O372)*100</f>
        <v>12.8472222222222</v>
      </c>
      <c r="R372" s="193" t="n">
        <f aca="false">O372/M372</f>
        <v>1.44</v>
      </c>
      <c r="S372" s="194" t="n">
        <f aca="false">11500*R372</f>
        <v>16560</v>
      </c>
      <c r="T372" s="195"/>
      <c r="U372" s="218"/>
      <c r="V372" s="219"/>
      <c r="W372" s="29"/>
      <c r="X372" s="29"/>
      <c r="Y372" s="29"/>
      <c r="Z372" s="29"/>
      <c r="AA372" s="29"/>
      <c r="AB372" s="29"/>
      <c r="AC372" s="29"/>
      <c r="AD372" s="199"/>
      <c r="AE372" s="200"/>
      <c r="AF372" s="201" t="n">
        <v>1.62499999999999</v>
      </c>
      <c r="AG372" s="186" t="n">
        <v>100</v>
      </c>
      <c r="AH372" s="186" t="n">
        <v>56</v>
      </c>
      <c r="AI372" s="186" t="n">
        <v>198</v>
      </c>
      <c r="AJ372" s="186" t="n">
        <v>18.5</v>
      </c>
      <c r="AK372" s="187" t="n">
        <f aca="false">(AJ372/AI372)*100</f>
        <v>9.34343434343434</v>
      </c>
      <c r="AL372" s="193" t="n">
        <f aca="false">AI372/AG372</f>
        <v>1.98</v>
      </c>
      <c r="AM372" s="194" t="n">
        <f aca="false">11500*AL372</f>
        <v>22770</v>
      </c>
      <c r="AN372" s="199"/>
      <c r="AO372" s="202"/>
      <c r="AP372" s="201" t="n">
        <v>4.75000000000026</v>
      </c>
      <c r="AQ372" s="186" t="n">
        <v>110</v>
      </c>
      <c r="AR372" s="186" t="n">
        <v>50</v>
      </c>
      <c r="AS372" s="186" t="n">
        <v>176</v>
      </c>
      <c r="AT372" s="186" t="n">
        <v>18.5</v>
      </c>
      <c r="AU372" s="187" t="n">
        <f aca="false">(AT372/AS372)*100</f>
        <v>10.5113636363636</v>
      </c>
      <c r="AV372" s="193" t="n">
        <f aca="false">AS372/AQ372</f>
        <v>1.6</v>
      </c>
      <c r="AW372" s="194" t="n">
        <f aca="false">11500*AV372</f>
        <v>18400</v>
      </c>
      <c r="AX372" s="202"/>
      <c r="AY372" s="201" t="n">
        <v>5.12500000000029</v>
      </c>
      <c r="AZ372" s="186" t="n">
        <v>110</v>
      </c>
      <c r="BA372" s="186" t="n">
        <v>44</v>
      </c>
      <c r="BB372" s="186" t="n">
        <v>176</v>
      </c>
      <c r="BC372" s="186" t="n">
        <v>18.5</v>
      </c>
      <c r="BD372" s="187" t="n">
        <f aca="false">(BC372/BB372)*100</f>
        <v>10.5113636363636</v>
      </c>
      <c r="BE372" s="193" t="n">
        <f aca="false">BB372/AZ372</f>
        <v>1.6</v>
      </c>
      <c r="BF372" s="194" t="n">
        <f aca="false">11500*BE372</f>
        <v>18400</v>
      </c>
      <c r="BG372" s="202"/>
      <c r="BH372" s="201" t="n">
        <v>4.62500000000025</v>
      </c>
      <c r="BI372" s="186" t="n">
        <v>110</v>
      </c>
      <c r="BJ372" s="186" t="n">
        <v>56</v>
      </c>
      <c r="BK372" s="186" t="n">
        <v>176</v>
      </c>
      <c r="BL372" s="186" t="n">
        <v>37</v>
      </c>
      <c r="BM372" s="187" t="n">
        <f aca="false">(BL372/BK372)*100</f>
        <v>21.0227272727273</v>
      </c>
      <c r="BN372" s="193" t="n">
        <f aca="false">BK372/BI372</f>
        <v>1.6</v>
      </c>
      <c r="BO372" s="194" t="n">
        <f aca="false">11500*BN372</f>
        <v>18400</v>
      </c>
      <c r="BP372" s="199"/>
      <c r="BQ372" s="199"/>
      <c r="BR372" s="199"/>
      <c r="BS372" s="199"/>
      <c r="BT372" s="199"/>
      <c r="BU372" s="199"/>
      <c r="BV372" s="199"/>
      <c r="BW372" s="199"/>
      <c r="BX372" s="199"/>
      <c r="BY372" s="199"/>
      <c r="BZ372" s="199"/>
      <c r="CA372" s="199"/>
    </row>
    <row r="373" customFormat="false" ht="23.25" hidden="false" customHeight="false" outlineLevel="0" collapsed="false">
      <c r="A373" s="232"/>
      <c r="B373" s="185" t="n">
        <v>0.374999999999999</v>
      </c>
      <c r="C373" s="186" t="n">
        <v>100</v>
      </c>
      <c r="D373" s="214" t="n">
        <v>54</v>
      </c>
      <c r="E373" s="186" t="n">
        <v>216</v>
      </c>
      <c r="F373" s="186" t="n">
        <v>18.5</v>
      </c>
      <c r="G373" s="187" t="n">
        <f aca="false">(F373/E373)*100</f>
        <v>8.56481481481482</v>
      </c>
      <c r="H373" s="188" t="n">
        <f aca="false">E373/C373</f>
        <v>2.16</v>
      </c>
      <c r="I373" s="188" t="n">
        <f aca="false">11500*H373</f>
        <v>24840</v>
      </c>
      <c r="J373" s="189"/>
      <c r="K373" s="228"/>
      <c r="L373" s="208" t="n">
        <v>1.33333333333333</v>
      </c>
      <c r="M373" s="209" t="n">
        <v>110</v>
      </c>
      <c r="N373" s="186" t="n">
        <v>49</v>
      </c>
      <c r="O373" s="186" t="n">
        <v>144</v>
      </c>
      <c r="P373" s="186" t="n">
        <v>18.5</v>
      </c>
      <c r="Q373" s="187" t="n">
        <f aca="false">(P373/O373)*100</f>
        <v>12.8472222222222</v>
      </c>
      <c r="R373" s="193" t="n">
        <f aca="false">O373/M373</f>
        <v>1.30909090909091</v>
      </c>
      <c r="S373" s="194" t="n">
        <f aca="false">11500*R373</f>
        <v>15054.5454545455</v>
      </c>
      <c r="T373" s="195"/>
      <c r="U373" s="218"/>
      <c r="V373" s="219"/>
      <c r="W373" s="29"/>
      <c r="X373" s="29"/>
      <c r="Y373" s="29"/>
      <c r="Z373" s="29"/>
      <c r="AA373" s="29"/>
      <c r="AB373" s="29"/>
      <c r="AC373" s="29"/>
      <c r="AD373" s="199"/>
      <c r="AE373" s="200"/>
      <c r="AF373" s="201" t="n">
        <v>1.66666666666666</v>
      </c>
      <c r="AG373" s="186" t="n">
        <v>100</v>
      </c>
      <c r="AH373" s="186" t="n">
        <v>58</v>
      </c>
      <c r="AI373" s="186" t="n">
        <v>176</v>
      </c>
      <c r="AJ373" s="186" t="n">
        <v>18.5</v>
      </c>
      <c r="AK373" s="187" t="n">
        <f aca="false">(AJ373/AI373)*100</f>
        <v>10.5113636363636</v>
      </c>
      <c r="AL373" s="193" t="n">
        <f aca="false">AI373/AG373</f>
        <v>1.76</v>
      </c>
      <c r="AM373" s="194" t="n">
        <f aca="false">11500*AL373</f>
        <v>20240</v>
      </c>
      <c r="AN373" s="199"/>
      <c r="AO373" s="202"/>
      <c r="AP373" s="201" t="n">
        <v>4.79166666666693</v>
      </c>
      <c r="AQ373" s="186" t="n">
        <v>100</v>
      </c>
      <c r="AR373" s="186" t="n">
        <v>47</v>
      </c>
      <c r="AS373" s="186" t="n">
        <v>176</v>
      </c>
      <c r="AT373" s="186" t="n">
        <v>18.5</v>
      </c>
      <c r="AU373" s="187" t="n">
        <f aca="false">(AT373/AS373)*100</f>
        <v>10.5113636363636</v>
      </c>
      <c r="AV373" s="193" t="n">
        <f aca="false">AS373/AQ373</f>
        <v>1.76</v>
      </c>
      <c r="AW373" s="194" t="n">
        <f aca="false">11500*AV373</f>
        <v>20240</v>
      </c>
      <c r="AX373" s="202"/>
      <c r="AY373" s="201" t="n">
        <v>5.16666666666696</v>
      </c>
      <c r="AZ373" s="186" t="n">
        <v>100</v>
      </c>
      <c r="BA373" s="186" t="n">
        <v>39</v>
      </c>
      <c r="BB373" s="186" t="n">
        <v>110</v>
      </c>
      <c r="BC373" s="186" t="n">
        <v>18.5</v>
      </c>
      <c r="BD373" s="187" t="n">
        <f aca="false">(BC373/BB373)*100</f>
        <v>16.8181818181818</v>
      </c>
      <c r="BE373" s="193" t="n">
        <f aca="false">BB373/AZ373</f>
        <v>1.1</v>
      </c>
      <c r="BF373" s="194" t="n">
        <f aca="false">11500*BE373</f>
        <v>12650</v>
      </c>
      <c r="BG373" s="202"/>
      <c r="BH373" s="201" t="n">
        <v>4.66666666666692</v>
      </c>
      <c r="BI373" s="186" t="n">
        <v>100</v>
      </c>
      <c r="BJ373" s="186" t="n">
        <v>56</v>
      </c>
      <c r="BK373" s="186" t="n">
        <v>176</v>
      </c>
      <c r="BL373" s="186" t="n">
        <v>18.5</v>
      </c>
      <c r="BM373" s="187" t="n">
        <f aca="false">(BL373/BK373)*100</f>
        <v>10.5113636363636</v>
      </c>
      <c r="BN373" s="193" t="n">
        <f aca="false">BK373/BI373</f>
        <v>1.76</v>
      </c>
      <c r="BO373" s="194" t="n">
        <f aca="false">11500*BN373</f>
        <v>20240</v>
      </c>
      <c r="BP373" s="199"/>
      <c r="BQ373" s="199"/>
      <c r="BR373" s="199"/>
      <c r="BS373" s="199"/>
      <c r="BT373" s="199"/>
      <c r="BU373" s="199"/>
      <c r="BV373" s="199"/>
      <c r="BW373" s="199"/>
      <c r="BX373" s="199"/>
      <c r="BY373" s="199"/>
      <c r="BZ373" s="199"/>
      <c r="CA373" s="199"/>
    </row>
    <row r="374" customFormat="false" ht="23.25" hidden="false" customHeight="true" outlineLevel="0" collapsed="false">
      <c r="A374" s="232"/>
      <c r="B374" s="185" t="n">
        <v>0.416666666666666</v>
      </c>
      <c r="C374" s="186" t="n">
        <v>100</v>
      </c>
      <c r="D374" s="186" t="n">
        <v>68</v>
      </c>
      <c r="E374" s="186" t="n">
        <v>144</v>
      </c>
      <c r="F374" s="186" t="n">
        <v>18.5</v>
      </c>
      <c r="G374" s="187" t="n">
        <f aca="false">(F374/E374)*100</f>
        <v>12.8472222222222</v>
      </c>
      <c r="H374" s="188" t="n">
        <f aca="false">E374/C374</f>
        <v>1.44</v>
      </c>
      <c r="I374" s="188" t="n">
        <f aca="false">11500*H374</f>
        <v>16560</v>
      </c>
      <c r="J374" s="189"/>
      <c r="K374" s="228"/>
      <c r="L374" s="208" t="n">
        <v>1.37499999999999</v>
      </c>
      <c r="M374" s="209" t="n">
        <v>100</v>
      </c>
      <c r="N374" s="214" t="n">
        <v>58</v>
      </c>
      <c r="O374" s="186" t="n">
        <v>180</v>
      </c>
      <c r="P374" s="186" t="n">
        <v>18.5</v>
      </c>
      <c r="Q374" s="187" t="n">
        <f aca="false">(P374/O374)*100</f>
        <v>10.2777777777778</v>
      </c>
      <c r="R374" s="193" t="n">
        <f aca="false">O374/M374</f>
        <v>1.8</v>
      </c>
      <c r="S374" s="194" t="n">
        <f aca="false">11500*R374</f>
        <v>20700</v>
      </c>
      <c r="T374" s="195"/>
      <c r="U374" s="218"/>
      <c r="V374" s="219"/>
      <c r="W374" s="29"/>
      <c r="X374" s="29"/>
      <c r="Y374" s="29"/>
      <c r="Z374" s="29"/>
      <c r="AA374" s="29"/>
      <c r="AB374" s="29"/>
      <c r="AC374" s="29"/>
      <c r="AD374" s="199"/>
      <c r="AE374" s="200"/>
      <c r="AF374" s="201" t="n">
        <v>1.70833333333332</v>
      </c>
      <c r="AG374" s="186" t="n">
        <v>100</v>
      </c>
      <c r="AH374" s="186" t="n">
        <v>56</v>
      </c>
      <c r="AI374" s="186" t="n">
        <v>176</v>
      </c>
      <c r="AJ374" s="186" t="n">
        <v>18.5</v>
      </c>
      <c r="AK374" s="187" t="n">
        <f aca="false">(AJ374/AI374)*100</f>
        <v>10.5113636363636</v>
      </c>
      <c r="AL374" s="193" t="n">
        <f aca="false">AI374/AG374</f>
        <v>1.76</v>
      </c>
      <c r="AM374" s="194" t="n">
        <f aca="false">11500*AL374</f>
        <v>20240</v>
      </c>
      <c r="AN374" s="199"/>
      <c r="AO374" s="202"/>
      <c r="AP374" s="201" t="n">
        <v>4.8333333333336</v>
      </c>
      <c r="AQ374" s="186" t="n">
        <v>110</v>
      </c>
      <c r="AR374" s="186" t="n">
        <v>47</v>
      </c>
      <c r="AS374" s="186" t="n">
        <v>176</v>
      </c>
      <c r="AT374" s="186" t="n">
        <v>18.5</v>
      </c>
      <c r="AU374" s="187" t="n">
        <f aca="false">(AT374/AS374)*100</f>
        <v>10.5113636363636</v>
      </c>
      <c r="AV374" s="193" t="n">
        <f aca="false">AS374/AQ374</f>
        <v>1.6</v>
      </c>
      <c r="AW374" s="194" t="n">
        <f aca="false">11500*AV374</f>
        <v>18400</v>
      </c>
      <c r="AX374" s="202" t="n">
        <v>41330</v>
      </c>
      <c r="AY374" s="201" t="n">
        <v>4.50000000000024</v>
      </c>
      <c r="AZ374" s="186"/>
      <c r="BA374" s="186"/>
      <c r="BB374" s="186"/>
      <c r="BC374" s="186"/>
      <c r="BD374" s="187"/>
      <c r="BE374" s="193"/>
      <c r="BF374" s="194"/>
      <c r="BG374" s="202"/>
      <c r="BH374" s="201" t="n">
        <v>4.70833333333359</v>
      </c>
      <c r="BI374" s="186" t="n">
        <v>110</v>
      </c>
      <c r="BJ374" s="186" t="n">
        <v>54</v>
      </c>
      <c r="BK374" s="186" t="n">
        <v>176</v>
      </c>
      <c r="BL374" s="186" t="n">
        <v>18.5</v>
      </c>
      <c r="BM374" s="187" t="n">
        <f aca="false">(BL374/BK374)*100</f>
        <v>10.5113636363636</v>
      </c>
      <c r="BN374" s="193" t="n">
        <f aca="false">BK374/BI374</f>
        <v>1.6</v>
      </c>
      <c r="BO374" s="194" t="n">
        <f aca="false">11500*BN374</f>
        <v>18400</v>
      </c>
      <c r="BP374" s="199"/>
      <c r="BQ374" s="199"/>
      <c r="BR374" s="199"/>
      <c r="BS374" s="199"/>
      <c r="BT374" s="199"/>
      <c r="BU374" s="199"/>
      <c r="BV374" s="199"/>
      <c r="BW374" s="199"/>
      <c r="BX374" s="199"/>
      <c r="BY374" s="199"/>
      <c r="BZ374" s="199"/>
      <c r="CA374" s="199"/>
    </row>
    <row r="375" customFormat="false" ht="23.25" hidden="false" customHeight="false" outlineLevel="0" collapsed="false">
      <c r="A375" s="232"/>
      <c r="B375" s="185" t="n">
        <v>0.458333333333332</v>
      </c>
      <c r="C375" s="186" t="n">
        <v>110</v>
      </c>
      <c r="D375" s="186" t="n">
        <v>70</v>
      </c>
      <c r="E375" s="186" t="n">
        <v>216</v>
      </c>
      <c r="F375" s="186" t="n">
        <v>37</v>
      </c>
      <c r="G375" s="187" t="n">
        <f aca="false">(F375/E375)*100</f>
        <v>17.1296296296296</v>
      </c>
      <c r="H375" s="188" t="n">
        <f aca="false">E375/C375</f>
        <v>1.96363636363636</v>
      </c>
      <c r="I375" s="188" t="n">
        <f aca="false">11500*H375</f>
        <v>22581.8181818182</v>
      </c>
      <c r="J375" s="189"/>
      <c r="K375" s="228"/>
      <c r="L375" s="208" t="n">
        <v>1.41666666666666</v>
      </c>
      <c r="M375" s="209" t="n">
        <v>80</v>
      </c>
      <c r="N375" s="186" t="n">
        <v>56</v>
      </c>
      <c r="O375" s="186" t="n">
        <v>144</v>
      </c>
      <c r="P375" s="186" t="n">
        <v>18.5</v>
      </c>
      <c r="Q375" s="187" t="n">
        <f aca="false">(P375/O375)*100</f>
        <v>12.8472222222222</v>
      </c>
      <c r="R375" s="193" t="n">
        <f aca="false">O375/M375</f>
        <v>1.8</v>
      </c>
      <c r="S375" s="194" t="n">
        <f aca="false">11500*R375</f>
        <v>20700</v>
      </c>
      <c r="T375" s="195"/>
      <c r="U375" s="218"/>
      <c r="V375" s="219"/>
      <c r="W375" s="29"/>
      <c r="X375" s="29"/>
      <c r="Y375" s="29"/>
      <c r="Z375" s="29"/>
      <c r="AA375" s="29"/>
      <c r="AB375" s="29"/>
      <c r="AC375" s="29"/>
      <c r="AD375" s="199"/>
      <c r="AE375" s="200"/>
      <c r="AF375" s="201" t="n">
        <v>1.74999999999999</v>
      </c>
      <c r="AG375" s="186" t="n">
        <v>100</v>
      </c>
      <c r="AH375" s="186" t="n">
        <v>52</v>
      </c>
      <c r="AI375" s="186" t="n">
        <v>198</v>
      </c>
      <c r="AJ375" s="186" t="n">
        <v>18.5</v>
      </c>
      <c r="AK375" s="187" t="n">
        <f aca="false">(AJ375/AI375)*100</f>
        <v>9.34343434343434</v>
      </c>
      <c r="AL375" s="193" t="n">
        <f aca="false">AI375/AG375</f>
        <v>1.98</v>
      </c>
      <c r="AM375" s="194" t="n">
        <f aca="false">11500*AL375</f>
        <v>22770</v>
      </c>
      <c r="AN375" s="199"/>
      <c r="AO375" s="202"/>
      <c r="AP375" s="201" t="n">
        <v>4.87500000000027</v>
      </c>
      <c r="AQ375" s="186" t="n">
        <v>100</v>
      </c>
      <c r="AR375" s="186" t="n">
        <v>45</v>
      </c>
      <c r="AS375" s="186" t="n">
        <v>176</v>
      </c>
      <c r="AT375" s="186" t="n">
        <v>18.5</v>
      </c>
      <c r="AU375" s="187" t="n">
        <f aca="false">(AT375/AS375)*100</f>
        <v>10.5113636363636</v>
      </c>
      <c r="AV375" s="193" t="n">
        <f aca="false">AS375/AQ375</f>
        <v>1.76</v>
      </c>
      <c r="AW375" s="194" t="n">
        <f aca="false">11500*AV375</f>
        <v>20240</v>
      </c>
      <c r="AX375" s="202"/>
      <c r="AY375" s="201" t="n">
        <v>4.54166666666691</v>
      </c>
      <c r="AZ375" s="186"/>
      <c r="BA375" s="186"/>
      <c r="BB375" s="186"/>
      <c r="BC375" s="186"/>
      <c r="BD375" s="187"/>
      <c r="BE375" s="193"/>
      <c r="BF375" s="194"/>
      <c r="BG375" s="202"/>
      <c r="BH375" s="201" t="n">
        <v>4.75000000000026</v>
      </c>
      <c r="BI375" s="186" t="n">
        <v>110</v>
      </c>
      <c r="BJ375" s="186" t="n">
        <v>52</v>
      </c>
      <c r="BK375" s="186" t="n">
        <v>176</v>
      </c>
      <c r="BL375" s="186" t="n">
        <v>18.5</v>
      </c>
      <c r="BM375" s="187" t="n">
        <f aca="false">(BL375/BK375)*100</f>
        <v>10.5113636363636</v>
      </c>
      <c r="BN375" s="193" t="n">
        <f aca="false">BK375/BI375</f>
        <v>1.6</v>
      </c>
      <c r="BO375" s="194" t="n">
        <f aca="false">11500*BN375</f>
        <v>18400</v>
      </c>
      <c r="BP375" s="199"/>
      <c r="BQ375" s="199"/>
      <c r="BR375" s="199"/>
      <c r="BS375" s="199"/>
      <c r="BT375" s="199"/>
      <c r="BU375" s="199"/>
      <c r="BV375" s="199"/>
      <c r="BW375" s="199"/>
      <c r="BX375" s="199"/>
      <c r="BY375" s="199"/>
      <c r="BZ375" s="199"/>
      <c r="CA375" s="199"/>
    </row>
    <row r="376" customFormat="false" ht="23.25" hidden="false" customHeight="false" outlineLevel="0" collapsed="false">
      <c r="A376" s="232"/>
      <c r="B376" s="185" t="n">
        <v>0.499999999999998</v>
      </c>
      <c r="C376" s="186" t="n">
        <v>110</v>
      </c>
      <c r="D376" s="186" t="n">
        <v>72</v>
      </c>
      <c r="E376" s="186" t="n">
        <v>216</v>
      </c>
      <c r="F376" s="186" t="n">
        <v>37</v>
      </c>
      <c r="G376" s="187" t="n">
        <f aca="false">(F376/E376)*100</f>
        <v>17.1296296296296</v>
      </c>
      <c r="H376" s="188" t="n">
        <f aca="false">E376/C376</f>
        <v>1.96363636363636</v>
      </c>
      <c r="I376" s="188" t="n">
        <f aca="false">11500*H376</f>
        <v>22581.8181818182</v>
      </c>
      <c r="J376" s="189"/>
      <c r="K376" s="228"/>
      <c r="L376" s="208" t="n">
        <v>1.45833333333333</v>
      </c>
      <c r="M376" s="209" t="n">
        <v>100</v>
      </c>
      <c r="N376" s="186" t="n">
        <v>54</v>
      </c>
      <c r="O376" s="186" t="n">
        <v>180</v>
      </c>
      <c r="P376" s="186" t="n">
        <v>18.5</v>
      </c>
      <c r="Q376" s="187" t="n">
        <f aca="false">(P376/O376)*100</f>
        <v>10.2777777777778</v>
      </c>
      <c r="R376" s="193" t="n">
        <f aca="false">O376/M376</f>
        <v>1.8</v>
      </c>
      <c r="S376" s="194" t="n">
        <f aca="false">11500*R376</f>
        <v>20700</v>
      </c>
      <c r="T376" s="195"/>
      <c r="U376" s="218"/>
      <c r="V376" s="219"/>
      <c r="W376" s="29"/>
      <c r="X376" s="29"/>
      <c r="Y376" s="29"/>
      <c r="Z376" s="29"/>
      <c r="AA376" s="29"/>
      <c r="AB376" s="29"/>
      <c r="AC376" s="29"/>
      <c r="AD376" s="199"/>
      <c r="AE376" s="200"/>
      <c r="AF376" s="201" t="n">
        <v>1.79166666666666</v>
      </c>
      <c r="AG376" s="186" t="n">
        <v>110</v>
      </c>
      <c r="AH376" s="186" t="n">
        <v>46</v>
      </c>
      <c r="AI376" s="186" t="n">
        <v>176</v>
      </c>
      <c r="AJ376" s="186" t="n">
        <v>18.5</v>
      </c>
      <c r="AK376" s="187" t="n">
        <f aca="false">(AJ376/AI376)*100</f>
        <v>10.5113636363636</v>
      </c>
      <c r="AL376" s="193" t="n">
        <f aca="false">AI376/AG376</f>
        <v>1.6</v>
      </c>
      <c r="AM376" s="194" t="n">
        <f aca="false">11500*AL376</f>
        <v>18400</v>
      </c>
      <c r="AN376" s="199"/>
      <c r="AO376" s="202"/>
      <c r="AP376" s="201" t="n">
        <v>4.91666666666694</v>
      </c>
      <c r="AQ376" s="186" t="n">
        <v>100</v>
      </c>
      <c r="AR376" s="186" t="n">
        <v>66</v>
      </c>
      <c r="AS376" s="186" t="n">
        <v>176</v>
      </c>
      <c r="AT376" s="186" t="n">
        <v>18.5</v>
      </c>
      <c r="AU376" s="187" t="n">
        <f aca="false">(AT376/AS376)*100</f>
        <v>10.5113636363636</v>
      </c>
      <c r="AV376" s="193" t="n">
        <f aca="false">AS376/AQ376</f>
        <v>1.76</v>
      </c>
      <c r="AW376" s="194" t="n">
        <f aca="false">11500*AV376</f>
        <v>20240</v>
      </c>
      <c r="AX376" s="202"/>
      <c r="AY376" s="201" t="n">
        <v>4.58333333333358</v>
      </c>
      <c r="AZ376" s="186"/>
      <c r="BA376" s="186"/>
      <c r="BB376" s="186"/>
      <c r="BC376" s="186"/>
      <c r="BD376" s="187"/>
      <c r="BE376" s="193"/>
      <c r="BF376" s="194"/>
      <c r="BG376" s="202"/>
      <c r="BH376" s="201" t="n">
        <v>4.79166666666693</v>
      </c>
      <c r="BI376" s="186" t="n">
        <v>100</v>
      </c>
      <c r="BJ376" s="186" t="n">
        <v>51</v>
      </c>
      <c r="BK376" s="186" t="n">
        <v>176</v>
      </c>
      <c r="BL376" s="186" t="n">
        <v>18.5</v>
      </c>
      <c r="BM376" s="187" t="n">
        <f aca="false">(BL376/BK376)*100</f>
        <v>10.5113636363636</v>
      </c>
      <c r="BN376" s="193" t="n">
        <f aca="false">BK376/BI376</f>
        <v>1.76</v>
      </c>
      <c r="BO376" s="194" t="n">
        <f aca="false">11500*BN376</f>
        <v>20240</v>
      </c>
      <c r="BP376" s="199"/>
      <c r="BQ376" s="199"/>
      <c r="BR376" s="199"/>
      <c r="BS376" s="199"/>
      <c r="BT376" s="199"/>
      <c r="BU376" s="199"/>
      <c r="BV376" s="199"/>
      <c r="BW376" s="199"/>
      <c r="BX376" s="199"/>
      <c r="BY376" s="199"/>
      <c r="BZ376" s="199"/>
      <c r="CA376" s="199"/>
    </row>
    <row r="377" customFormat="false" ht="23.25" hidden="false" customHeight="false" outlineLevel="0" collapsed="false">
      <c r="A377" s="232"/>
      <c r="B377" s="185" t="n">
        <v>0.541666666666665</v>
      </c>
      <c r="C377" s="186" t="n">
        <v>110</v>
      </c>
      <c r="D377" s="186" t="n">
        <v>62</v>
      </c>
      <c r="E377" s="186" t="n">
        <v>144</v>
      </c>
      <c r="F377" s="186" t="n">
        <v>18.5</v>
      </c>
      <c r="G377" s="187" t="n">
        <f aca="false">(F377/E377)*100</f>
        <v>12.8472222222222</v>
      </c>
      <c r="H377" s="188" t="n">
        <f aca="false">E377/C377</f>
        <v>1.30909090909091</v>
      </c>
      <c r="I377" s="188" t="n">
        <f aca="false">11500*H377</f>
        <v>15054.5454545455</v>
      </c>
      <c r="J377" s="189"/>
      <c r="K377" s="228"/>
      <c r="L377" s="208" t="n">
        <v>1.49999999999999</v>
      </c>
      <c r="M377" s="209" t="n">
        <v>110</v>
      </c>
      <c r="N377" s="186" t="n">
        <v>58</v>
      </c>
      <c r="O377" s="186" t="n">
        <v>144</v>
      </c>
      <c r="P377" s="186" t="n">
        <v>18.5</v>
      </c>
      <c r="Q377" s="187" t="n">
        <f aca="false">(P377/O377)*100</f>
        <v>12.8472222222222</v>
      </c>
      <c r="R377" s="193" t="n">
        <f aca="false">O377/M377</f>
        <v>1.30909090909091</v>
      </c>
      <c r="S377" s="194" t="n">
        <f aca="false">11500*R377</f>
        <v>15054.5454545455</v>
      </c>
      <c r="T377" s="195"/>
      <c r="U377" s="218"/>
      <c r="V377" s="219"/>
      <c r="W377" s="29"/>
      <c r="X377" s="29"/>
      <c r="Y377" s="29"/>
      <c r="Z377" s="29"/>
      <c r="AA377" s="29"/>
      <c r="AB377" s="29"/>
      <c r="AC377" s="29"/>
      <c r="AD377" s="199"/>
      <c r="AE377" s="200"/>
      <c r="AF377" s="201" t="n">
        <v>1.83333333333332</v>
      </c>
      <c r="AG377" s="186" t="n">
        <v>100</v>
      </c>
      <c r="AH377" s="186" t="n">
        <v>43</v>
      </c>
      <c r="AI377" s="186" t="n">
        <v>176</v>
      </c>
      <c r="AJ377" s="186" t="n">
        <v>18.5</v>
      </c>
      <c r="AK377" s="187" t="n">
        <f aca="false">(AJ377/AI377)*100</f>
        <v>10.5113636363636</v>
      </c>
      <c r="AL377" s="193" t="n">
        <f aca="false">AI377/AG377</f>
        <v>1.76</v>
      </c>
      <c r="AM377" s="194" t="n">
        <f aca="false">11500*AL377</f>
        <v>20240</v>
      </c>
      <c r="AN377" s="199"/>
      <c r="AO377" s="202"/>
      <c r="AP377" s="201" t="n">
        <v>4.95833333333361</v>
      </c>
      <c r="AQ377" s="186" t="n">
        <v>110</v>
      </c>
      <c r="AR377" s="186" t="n">
        <v>62</v>
      </c>
      <c r="AS377" s="186" t="n">
        <v>176</v>
      </c>
      <c r="AT377" s="186" t="n">
        <v>18.5</v>
      </c>
      <c r="AU377" s="187" t="n">
        <f aca="false">(AT377/AS377)*100</f>
        <v>10.5113636363636</v>
      </c>
      <c r="AV377" s="193" t="n">
        <f aca="false">AS377/AQ377</f>
        <v>1.6</v>
      </c>
      <c r="AW377" s="194" t="n">
        <f aca="false">11500*AV377</f>
        <v>18400</v>
      </c>
      <c r="AX377" s="202"/>
      <c r="AY377" s="201" t="n">
        <v>4.62500000000025</v>
      </c>
      <c r="AZ377" s="186"/>
      <c r="BA377" s="186"/>
      <c r="BB377" s="186"/>
      <c r="BC377" s="186"/>
      <c r="BD377" s="187"/>
      <c r="BE377" s="193"/>
      <c r="BF377" s="194"/>
      <c r="BG377" s="202"/>
      <c r="BH377" s="201" t="n">
        <v>4.8333333333336</v>
      </c>
      <c r="BI377" s="186" t="n">
        <v>110</v>
      </c>
      <c r="BJ377" s="186" t="n">
        <v>52</v>
      </c>
      <c r="BK377" s="186" t="n">
        <v>176</v>
      </c>
      <c r="BL377" s="186" t="n">
        <v>18.5</v>
      </c>
      <c r="BM377" s="187" t="n">
        <f aca="false">(BL377/BK377)*100</f>
        <v>10.5113636363636</v>
      </c>
      <c r="BN377" s="193" t="n">
        <f aca="false">BK377/BI377</f>
        <v>1.6</v>
      </c>
      <c r="BO377" s="194" t="n">
        <f aca="false">11500*BN377</f>
        <v>18400</v>
      </c>
      <c r="BP377" s="199"/>
      <c r="BQ377" s="199"/>
      <c r="BR377" s="199"/>
      <c r="BS377" s="199"/>
      <c r="BT377" s="199"/>
      <c r="BU377" s="199"/>
      <c r="BV377" s="199"/>
      <c r="BW377" s="199"/>
      <c r="BX377" s="199"/>
      <c r="BY377" s="199"/>
      <c r="BZ377" s="199"/>
      <c r="CA377" s="199"/>
    </row>
    <row r="378" customFormat="false" ht="23.25" hidden="false" customHeight="false" outlineLevel="0" collapsed="false">
      <c r="A378" s="232"/>
      <c r="B378" s="185" t="n">
        <v>0.583333333333331</v>
      </c>
      <c r="C378" s="186" t="n">
        <v>100</v>
      </c>
      <c r="D378" s="186" t="n">
        <v>62</v>
      </c>
      <c r="E378" s="186" t="n">
        <v>144</v>
      </c>
      <c r="F378" s="186" t="n">
        <v>185</v>
      </c>
      <c r="G378" s="187" t="n">
        <f aca="false">(F378/E378)*100</f>
        <v>128.472222222222</v>
      </c>
      <c r="H378" s="188" t="n">
        <f aca="false">E378/C378</f>
        <v>1.44</v>
      </c>
      <c r="I378" s="188" t="n">
        <f aca="false">11500*H378</f>
        <v>16560</v>
      </c>
      <c r="J378" s="189"/>
      <c r="K378" s="228"/>
      <c r="L378" s="208" t="n">
        <v>1.54166666666666</v>
      </c>
      <c r="M378" s="209" t="n">
        <v>100</v>
      </c>
      <c r="N378" s="186" t="n">
        <v>53</v>
      </c>
      <c r="O378" s="186" t="n">
        <v>144</v>
      </c>
      <c r="P378" s="186" t="n">
        <v>18.5</v>
      </c>
      <c r="Q378" s="187" t="n">
        <f aca="false">(P378/O378)*100</f>
        <v>12.8472222222222</v>
      </c>
      <c r="R378" s="193" t="n">
        <f aca="false">O378/M378</f>
        <v>1.44</v>
      </c>
      <c r="S378" s="194" t="n">
        <f aca="false">11500*R378</f>
        <v>16560</v>
      </c>
      <c r="T378" s="195"/>
      <c r="U378" s="218"/>
      <c r="V378" s="219"/>
      <c r="W378" s="29"/>
      <c r="X378" s="29"/>
      <c r="Y378" s="29"/>
      <c r="Z378" s="29"/>
      <c r="AA378" s="29"/>
      <c r="AB378" s="29"/>
      <c r="AC378" s="29"/>
      <c r="AD378" s="199"/>
      <c r="AE378" s="200"/>
      <c r="AF378" s="201" t="n">
        <v>1.87499999999999</v>
      </c>
      <c r="AG378" s="186" t="n">
        <v>100</v>
      </c>
      <c r="AH378" s="186" t="n">
        <v>46</v>
      </c>
      <c r="AI378" s="186" t="n">
        <v>176</v>
      </c>
      <c r="AJ378" s="186" t="n">
        <v>18.5</v>
      </c>
      <c r="AK378" s="187" t="n">
        <f aca="false">(AJ378/AI378)*100</f>
        <v>10.5113636363636</v>
      </c>
      <c r="AL378" s="193" t="n">
        <f aca="false">AI378/AG378</f>
        <v>1.76</v>
      </c>
      <c r="AM378" s="194" t="n">
        <f aca="false">11500*AL378</f>
        <v>20240</v>
      </c>
      <c r="AN378" s="199"/>
      <c r="AO378" s="202"/>
      <c r="AP378" s="201" t="n">
        <v>5.00000000000028</v>
      </c>
      <c r="AQ378" s="186" t="n">
        <v>110</v>
      </c>
      <c r="AR378" s="186" t="n">
        <v>60</v>
      </c>
      <c r="AS378" s="186" t="n">
        <v>176</v>
      </c>
      <c r="AT378" s="186" t="n">
        <v>18.5</v>
      </c>
      <c r="AU378" s="187" t="n">
        <f aca="false">(AT378/AS378)*100</f>
        <v>10.5113636363636</v>
      </c>
      <c r="AV378" s="193" t="n">
        <f aca="false">AS378/AQ378</f>
        <v>1.6</v>
      </c>
      <c r="AW378" s="194" t="n">
        <f aca="false">11500*AV378</f>
        <v>18400</v>
      </c>
      <c r="AX378" s="202"/>
      <c r="AY378" s="201" t="n">
        <v>4.66666666666692</v>
      </c>
      <c r="AZ378" s="186"/>
      <c r="BA378" s="186"/>
      <c r="BB378" s="186"/>
      <c r="BC378" s="186"/>
      <c r="BD378" s="187"/>
      <c r="BE378" s="193"/>
      <c r="BF378" s="194"/>
      <c r="BG378" s="202"/>
      <c r="BH378" s="201" t="n">
        <v>4.87500000000027</v>
      </c>
      <c r="BI378" s="186" t="n">
        <v>100</v>
      </c>
      <c r="BJ378" s="186" t="n">
        <v>53</v>
      </c>
      <c r="BK378" s="186" t="n">
        <v>176</v>
      </c>
      <c r="BL378" s="186" t="n">
        <v>18.5</v>
      </c>
      <c r="BM378" s="187" t="n">
        <f aca="false">(BL378/BK378)*100</f>
        <v>10.5113636363636</v>
      </c>
      <c r="BN378" s="193" t="n">
        <f aca="false">BK378/BI378</f>
        <v>1.76</v>
      </c>
      <c r="BO378" s="194" t="n">
        <f aca="false">11500*BN378</f>
        <v>20240</v>
      </c>
      <c r="BP378" s="199"/>
      <c r="BQ378" s="199"/>
      <c r="BR378" s="199"/>
      <c r="BS378" s="199"/>
      <c r="BT378" s="199"/>
      <c r="BU378" s="199"/>
      <c r="BV378" s="199"/>
      <c r="BW378" s="199"/>
      <c r="BX378" s="199"/>
      <c r="BY378" s="199"/>
      <c r="BZ378" s="199"/>
      <c r="CA378" s="199"/>
    </row>
    <row r="379" customFormat="false" ht="23.25" hidden="false" customHeight="false" outlineLevel="0" collapsed="false">
      <c r="A379" s="232"/>
      <c r="B379" s="185" t="n">
        <v>0.625</v>
      </c>
      <c r="C379" s="186" t="n">
        <v>110</v>
      </c>
      <c r="D379" s="186" t="n">
        <v>60</v>
      </c>
      <c r="E379" s="186" t="n">
        <v>144</v>
      </c>
      <c r="F379" s="186" t="n">
        <v>18.5</v>
      </c>
      <c r="G379" s="187" t="n">
        <f aca="false">(F379/E379)*100</f>
        <v>12.8472222222222</v>
      </c>
      <c r="H379" s="188" t="n">
        <f aca="false">E379/C379</f>
        <v>1.30909090909091</v>
      </c>
      <c r="I379" s="188" t="n">
        <f aca="false">11500*H379</f>
        <v>15054.5454545455</v>
      </c>
      <c r="J379" s="189"/>
      <c r="K379" s="228"/>
      <c r="L379" s="208" t="n">
        <v>1.58333333333333</v>
      </c>
      <c r="M379" s="209" t="n">
        <v>100</v>
      </c>
      <c r="N379" s="186" t="n">
        <v>52</v>
      </c>
      <c r="O379" s="186" t="n">
        <v>144</v>
      </c>
      <c r="P379" s="186" t="n">
        <v>18.5</v>
      </c>
      <c r="Q379" s="187" t="n">
        <f aca="false">(P379/O379)*100</f>
        <v>12.8472222222222</v>
      </c>
      <c r="R379" s="193" t="n">
        <f aca="false">O379/M379</f>
        <v>1.44</v>
      </c>
      <c r="S379" s="194" t="n">
        <f aca="false">11500*R379</f>
        <v>16560</v>
      </c>
      <c r="T379" s="195"/>
      <c r="U379" s="218"/>
      <c r="V379" s="219"/>
      <c r="W379" s="29"/>
      <c r="X379" s="29"/>
      <c r="Y379" s="29"/>
      <c r="Z379" s="29"/>
      <c r="AA379" s="29"/>
      <c r="AB379" s="29"/>
      <c r="AC379" s="29"/>
      <c r="AD379" s="199"/>
      <c r="AE379" s="200"/>
      <c r="AF379" s="201" t="n">
        <v>1.91666666666666</v>
      </c>
      <c r="AG379" s="186" t="n">
        <v>100</v>
      </c>
      <c r="AH379" s="186" t="n">
        <v>45</v>
      </c>
      <c r="AI379" s="186" t="n">
        <v>176</v>
      </c>
      <c r="AJ379" s="186" t="n">
        <v>18.5</v>
      </c>
      <c r="AK379" s="187" t="n">
        <f aca="false">(AJ379/AI379)*100</f>
        <v>10.5113636363636</v>
      </c>
      <c r="AL379" s="193" t="n">
        <f aca="false">AI379/AG379</f>
        <v>1.76</v>
      </c>
      <c r="AM379" s="194" t="n">
        <f aca="false">11500*AL379</f>
        <v>20240</v>
      </c>
      <c r="AN379" s="199"/>
      <c r="AO379" s="202"/>
      <c r="AP379" s="201" t="n">
        <v>5.04166666666695</v>
      </c>
      <c r="AQ379" s="186" t="n">
        <v>100</v>
      </c>
      <c r="AR379" s="186" t="n">
        <v>55</v>
      </c>
      <c r="AS379" s="186" t="n">
        <v>176</v>
      </c>
      <c r="AT379" s="186" t="n">
        <v>18.5</v>
      </c>
      <c r="AU379" s="187" t="n">
        <f aca="false">(AT379/AS379)*100</f>
        <v>10.5113636363636</v>
      </c>
      <c r="AV379" s="193" t="n">
        <f aca="false">AS379/AQ379</f>
        <v>1.76</v>
      </c>
      <c r="AW379" s="194" t="n">
        <f aca="false">11500*AV379</f>
        <v>20240</v>
      </c>
      <c r="AX379" s="202"/>
      <c r="AY379" s="201" t="n">
        <v>4.70833333333359</v>
      </c>
      <c r="AZ379" s="186"/>
      <c r="BA379" s="186"/>
      <c r="BB379" s="186"/>
      <c r="BC379" s="186"/>
      <c r="BD379" s="187"/>
      <c r="BE379" s="193"/>
      <c r="BF379" s="194"/>
      <c r="BG379" s="202"/>
      <c r="BH379" s="201" t="n">
        <v>4.91666666666694</v>
      </c>
      <c r="BI379" s="186" t="n">
        <v>110</v>
      </c>
      <c r="BJ379" s="186" t="n">
        <v>52</v>
      </c>
      <c r="BK379" s="186" t="n">
        <v>176</v>
      </c>
      <c r="BL379" s="186" t="n">
        <v>18.5</v>
      </c>
      <c r="BM379" s="187" t="n">
        <f aca="false">(BL379/BK379)*100</f>
        <v>10.5113636363636</v>
      </c>
      <c r="BN379" s="193" t="n">
        <f aca="false">BK379/BI379</f>
        <v>1.6</v>
      </c>
      <c r="BO379" s="194" t="n">
        <f aca="false">11500*BN379</f>
        <v>18400</v>
      </c>
      <c r="BP379" s="199"/>
      <c r="BQ379" s="199"/>
      <c r="BR379" s="199"/>
      <c r="BS379" s="199"/>
      <c r="BT379" s="199"/>
      <c r="BU379" s="199"/>
      <c r="BV379" s="199"/>
      <c r="BW379" s="199"/>
      <c r="BX379" s="199"/>
      <c r="BY379" s="199"/>
      <c r="BZ379" s="199"/>
      <c r="CA379" s="199"/>
    </row>
    <row r="380" customFormat="false" ht="23.25" hidden="false" customHeight="false" outlineLevel="0" collapsed="false">
      <c r="A380" s="232"/>
      <c r="B380" s="185" t="n">
        <v>0.666666666666667</v>
      </c>
      <c r="C380" s="186" t="n">
        <v>100</v>
      </c>
      <c r="D380" s="186" t="n">
        <v>52</v>
      </c>
      <c r="E380" s="186" t="n">
        <v>144</v>
      </c>
      <c r="F380" s="186" t="n">
        <v>37</v>
      </c>
      <c r="G380" s="187" t="n">
        <f aca="false">(F380/E380)*100</f>
        <v>25.6944444444444</v>
      </c>
      <c r="H380" s="188" t="n">
        <f aca="false">E380/C380</f>
        <v>1.44</v>
      </c>
      <c r="I380" s="188" t="n">
        <f aca="false">11500*H380</f>
        <v>16560</v>
      </c>
      <c r="J380" s="189"/>
      <c r="K380" s="228"/>
      <c r="L380" s="208" t="n">
        <v>1.62499999999999</v>
      </c>
      <c r="M380" s="209" t="n">
        <v>105</v>
      </c>
      <c r="N380" s="186" t="n">
        <v>53</v>
      </c>
      <c r="O380" s="186" t="n">
        <v>162</v>
      </c>
      <c r="P380" s="186" t="n">
        <v>18.5</v>
      </c>
      <c r="Q380" s="187" t="n">
        <f aca="false">(P380/O380)*100</f>
        <v>11.4197530864198</v>
      </c>
      <c r="R380" s="193" t="n">
        <f aca="false">O380/M380</f>
        <v>1.54285714285714</v>
      </c>
      <c r="S380" s="194" t="n">
        <f aca="false">11500*R380</f>
        <v>17742.8571428571</v>
      </c>
      <c r="T380" s="195"/>
      <c r="U380" s="218"/>
      <c r="V380" s="219"/>
      <c r="W380" s="29"/>
      <c r="X380" s="29"/>
      <c r="Y380" s="29"/>
      <c r="Z380" s="29"/>
      <c r="AA380" s="29"/>
      <c r="AB380" s="29"/>
      <c r="AC380" s="29"/>
      <c r="AD380" s="199"/>
      <c r="AE380" s="200"/>
      <c r="AF380" s="201" t="n">
        <v>1.95833333333332</v>
      </c>
      <c r="AG380" s="186" t="n">
        <v>110</v>
      </c>
      <c r="AH380" s="186" t="n">
        <v>46</v>
      </c>
      <c r="AI380" s="186" t="n">
        <v>176</v>
      </c>
      <c r="AJ380" s="186" t="n">
        <v>18.5</v>
      </c>
      <c r="AK380" s="187" t="n">
        <f aca="false">(AJ380/AI380)*100</f>
        <v>10.5113636363636</v>
      </c>
      <c r="AL380" s="193" t="n">
        <f aca="false">AI380/AG380</f>
        <v>1.6</v>
      </c>
      <c r="AM380" s="194" t="n">
        <f aca="false">11500*AL380</f>
        <v>18400</v>
      </c>
      <c r="AN380" s="199"/>
      <c r="AO380" s="202"/>
      <c r="AP380" s="201" t="n">
        <v>5.08333333333362</v>
      </c>
      <c r="AQ380" s="186" t="n">
        <v>110</v>
      </c>
      <c r="AR380" s="186" t="n">
        <v>56</v>
      </c>
      <c r="AS380" s="186" t="n">
        <v>176</v>
      </c>
      <c r="AT380" s="186" t="n">
        <v>18.5</v>
      </c>
      <c r="AU380" s="187" t="n">
        <f aca="false">(AT380/AS380)*100</f>
        <v>10.5113636363636</v>
      </c>
      <c r="AV380" s="193" t="n">
        <f aca="false">AS380/AQ380</f>
        <v>1.6</v>
      </c>
      <c r="AW380" s="194" t="n">
        <f aca="false">11500*AV380</f>
        <v>18400</v>
      </c>
      <c r="AX380" s="202"/>
      <c r="AY380" s="201" t="n">
        <v>4.75000000000026</v>
      </c>
      <c r="AZ380" s="186"/>
      <c r="BA380" s="186"/>
      <c r="BB380" s="186"/>
      <c r="BC380" s="186"/>
      <c r="BD380" s="187"/>
      <c r="BE380" s="193"/>
      <c r="BF380" s="194"/>
      <c r="BG380" s="202"/>
      <c r="BH380" s="201" t="n">
        <v>4.95833333333361</v>
      </c>
      <c r="BI380" s="186" t="n">
        <v>100</v>
      </c>
      <c r="BJ380" s="186" t="n">
        <v>45</v>
      </c>
      <c r="BK380" s="186" t="n">
        <v>176</v>
      </c>
      <c r="BL380" s="186" t="n">
        <v>18.5</v>
      </c>
      <c r="BM380" s="187" t="n">
        <f aca="false">(BL380/BK380)*100</f>
        <v>10.5113636363636</v>
      </c>
      <c r="BN380" s="193" t="n">
        <f aca="false">BK380/BI380</f>
        <v>1.76</v>
      </c>
      <c r="BO380" s="194" t="n">
        <f aca="false">11500*BN380</f>
        <v>20240</v>
      </c>
      <c r="BP380" s="199"/>
      <c r="BQ380" s="199"/>
      <c r="BR380" s="199"/>
      <c r="BS380" s="199"/>
      <c r="BT380" s="199"/>
      <c r="BU380" s="199"/>
      <c r="BV380" s="199"/>
      <c r="BW380" s="199"/>
      <c r="BX380" s="199"/>
      <c r="BY380" s="199"/>
      <c r="BZ380" s="199"/>
      <c r="CA380" s="199"/>
    </row>
    <row r="381" customFormat="false" ht="23.25" hidden="false" customHeight="false" outlineLevel="0" collapsed="false">
      <c r="A381" s="232"/>
      <c r="B381" s="185" t="n">
        <v>0.708333333333333</v>
      </c>
      <c r="C381" s="186" t="n">
        <v>95</v>
      </c>
      <c r="D381" s="186" t="n">
        <v>60</v>
      </c>
      <c r="E381" s="186" t="n">
        <v>162</v>
      </c>
      <c r="F381" s="186" t="n">
        <v>37</v>
      </c>
      <c r="G381" s="187" t="n">
        <f aca="false">(F381/E381)*100</f>
        <v>22.8395061728395</v>
      </c>
      <c r="H381" s="188" t="n">
        <f aca="false">E381/C381</f>
        <v>1.70526315789474</v>
      </c>
      <c r="I381" s="188" t="n">
        <f aca="false">11500*H381</f>
        <v>19610.5263157895</v>
      </c>
      <c r="J381" s="189"/>
      <c r="K381" s="228"/>
      <c r="L381" s="208" t="n">
        <v>1.66666666666666</v>
      </c>
      <c r="M381" s="209" t="n">
        <v>100</v>
      </c>
      <c r="N381" s="186" t="n">
        <v>51</v>
      </c>
      <c r="O381" s="186" t="n">
        <v>144</v>
      </c>
      <c r="P381" s="186" t="n">
        <v>37</v>
      </c>
      <c r="Q381" s="187" t="n">
        <f aca="false">(P381/O381)*100</f>
        <v>25.6944444444444</v>
      </c>
      <c r="R381" s="193" t="n">
        <f aca="false">O381/M381</f>
        <v>1.44</v>
      </c>
      <c r="S381" s="194" t="n">
        <f aca="false">11500*R381</f>
        <v>16560</v>
      </c>
      <c r="T381" s="195"/>
      <c r="U381" s="218"/>
      <c r="V381" s="219"/>
      <c r="W381" s="29"/>
      <c r="X381" s="29"/>
      <c r="Y381" s="29"/>
      <c r="Z381" s="29"/>
      <c r="AA381" s="29"/>
      <c r="AB381" s="29"/>
      <c r="AC381" s="29"/>
      <c r="AD381" s="199"/>
      <c r="AE381" s="200"/>
      <c r="AF381" s="201" t="n">
        <v>1.99999999999999</v>
      </c>
      <c r="AG381" s="186" t="n">
        <v>100</v>
      </c>
      <c r="AH381" s="186" t="n">
        <v>45</v>
      </c>
      <c r="AI381" s="186" t="n">
        <v>176</v>
      </c>
      <c r="AJ381" s="186" t="n">
        <v>18.5</v>
      </c>
      <c r="AK381" s="187" t="n">
        <f aca="false">(AJ381/AI381)*100</f>
        <v>10.5113636363636</v>
      </c>
      <c r="AL381" s="193" t="n">
        <f aca="false">AI381/AG381</f>
        <v>1.76</v>
      </c>
      <c r="AM381" s="194" t="n">
        <f aca="false">11500*AL381</f>
        <v>20240</v>
      </c>
      <c r="AN381" s="199"/>
      <c r="AO381" s="202"/>
      <c r="AP381" s="201" t="n">
        <v>5.12500000000029</v>
      </c>
      <c r="AQ381" s="186" t="n">
        <v>110</v>
      </c>
      <c r="AR381" s="186" t="n">
        <v>55</v>
      </c>
      <c r="AS381" s="186" t="n">
        <v>176</v>
      </c>
      <c r="AT381" s="186" t="n">
        <v>18.5</v>
      </c>
      <c r="AU381" s="187" t="n">
        <f aca="false">(AT381/AS381)*100</f>
        <v>10.5113636363636</v>
      </c>
      <c r="AV381" s="193" t="n">
        <f aca="false">AS381/AQ381</f>
        <v>1.6</v>
      </c>
      <c r="AW381" s="194" t="n">
        <f aca="false">11500*AV381</f>
        <v>18400</v>
      </c>
      <c r="AX381" s="202"/>
      <c r="AY381" s="201" t="n">
        <v>4.79166666666693</v>
      </c>
      <c r="AZ381" s="186"/>
      <c r="BA381" s="186"/>
      <c r="BB381" s="186"/>
      <c r="BC381" s="186"/>
      <c r="BD381" s="187"/>
      <c r="BE381" s="193"/>
      <c r="BF381" s="194"/>
      <c r="BG381" s="202"/>
      <c r="BH381" s="201" t="n">
        <v>5.00000000000028</v>
      </c>
      <c r="BI381" s="186" t="n">
        <v>100</v>
      </c>
      <c r="BJ381" s="186" t="n">
        <v>44</v>
      </c>
      <c r="BK381" s="186" t="n">
        <v>176</v>
      </c>
      <c r="BL381" s="186" t="n">
        <v>18.5</v>
      </c>
      <c r="BM381" s="187" t="n">
        <f aca="false">(BL381/BK381)*100</f>
        <v>10.5113636363636</v>
      </c>
      <c r="BN381" s="193" t="n">
        <f aca="false">BK381/BI381</f>
        <v>1.76</v>
      </c>
      <c r="BO381" s="194" t="n">
        <f aca="false">11500*BN381</f>
        <v>20240</v>
      </c>
      <c r="BP381" s="199"/>
      <c r="BQ381" s="199"/>
      <c r="BR381" s="199"/>
      <c r="BS381" s="199"/>
      <c r="BT381" s="199"/>
      <c r="BU381" s="199"/>
      <c r="BV381" s="199"/>
      <c r="BW381" s="199"/>
      <c r="BX381" s="199"/>
      <c r="BY381" s="199"/>
      <c r="BZ381" s="199"/>
      <c r="CA381" s="199"/>
    </row>
    <row r="382" customFormat="false" ht="23.25" hidden="false" customHeight="false" outlineLevel="0" collapsed="false">
      <c r="A382" s="232"/>
      <c r="B382" s="185" t="n">
        <v>0.75</v>
      </c>
      <c r="C382" s="186" t="n">
        <v>100</v>
      </c>
      <c r="D382" s="186" t="n">
        <v>68</v>
      </c>
      <c r="E382" s="186" t="n">
        <v>144</v>
      </c>
      <c r="F382" s="186" t="n">
        <v>37</v>
      </c>
      <c r="G382" s="187" t="n">
        <f aca="false">(F382/E382)*100</f>
        <v>25.6944444444444</v>
      </c>
      <c r="H382" s="188" t="n">
        <f aca="false">E382/C382</f>
        <v>1.44</v>
      </c>
      <c r="I382" s="188" t="n">
        <f aca="false">11500*H382</f>
        <v>16560</v>
      </c>
      <c r="J382" s="189"/>
      <c r="K382" s="228"/>
      <c r="L382" s="208" t="n">
        <v>1.70833333333332</v>
      </c>
      <c r="M382" s="209" t="n">
        <v>100</v>
      </c>
      <c r="N382" s="186" t="n">
        <v>54</v>
      </c>
      <c r="O382" s="186" t="n">
        <v>144</v>
      </c>
      <c r="P382" s="186" t="n">
        <v>18.5</v>
      </c>
      <c r="Q382" s="187" t="n">
        <f aca="false">(P382/O382)*100</f>
        <v>12.8472222222222</v>
      </c>
      <c r="R382" s="193" t="n">
        <f aca="false">O382/M382</f>
        <v>1.44</v>
      </c>
      <c r="S382" s="194" t="n">
        <f aca="false">11500*R382</f>
        <v>16560</v>
      </c>
      <c r="T382" s="195"/>
      <c r="U382" s="218"/>
      <c r="V382" s="219"/>
      <c r="W382" s="29"/>
      <c r="X382" s="29"/>
      <c r="Y382" s="29"/>
      <c r="Z382" s="29"/>
      <c r="AA382" s="29"/>
      <c r="AB382" s="29"/>
      <c r="AC382" s="29"/>
      <c r="AD382" s="199"/>
      <c r="AE382" s="200"/>
      <c r="AF382" s="201" t="n">
        <v>2.04166666666665</v>
      </c>
      <c r="AG382" s="186" t="n">
        <v>100</v>
      </c>
      <c r="AH382" s="186" t="n">
        <v>45</v>
      </c>
      <c r="AI382" s="186" t="n">
        <v>176</v>
      </c>
      <c r="AJ382" s="186" t="n">
        <v>18.5</v>
      </c>
      <c r="AK382" s="187" t="n">
        <f aca="false">(AJ382/AI382)*100</f>
        <v>10.5113636363636</v>
      </c>
      <c r="AL382" s="193" t="n">
        <f aca="false">AI382/AG382</f>
        <v>1.76</v>
      </c>
      <c r="AM382" s="194" t="n">
        <f aca="false">11500*AL382</f>
        <v>20240</v>
      </c>
      <c r="AN382" s="199"/>
      <c r="AO382" s="202"/>
      <c r="AP382" s="201" t="n">
        <v>5.16666666666696</v>
      </c>
      <c r="AQ382" s="186" t="n">
        <v>110</v>
      </c>
      <c r="AR382" s="186" t="n">
        <v>56</v>
      </c>
      <c r="AS382" s="186" t="n">
        <v>176</v>
      </c>
      <c r="AT382" s="186" t="n">
        <v>18.5</v>
      </c>
      <c r="AU382" s="187" t="n">
        <f aca="false">(AT382/AS382)*100</f>
        <v>10.5113636363636</v>
      </c>
      <c r="AV382" s="193" t="n">
        <f aca="false">AS382/AQ382</f>
        <v>1.6</v>
      </c>
      <c r="AW382" s="194" t="n">
        <f aca="false">11500*AV382</f>
        <v>18400</v>
      </c>
      <c r="AX382" s="202"/>
      <c r="AY382" s="201" t="n">
        <v>4.8333333333336</v>
      </c>
      <c r="AZ382" s="186"/>
      <c r="BA382" s="186"/>
      <c r="BB382" s="186"/>
      <c r="BC382" s="186"/>
      <c r="BD382" s="187"/>
      <c r="BE382" s="193"/>
      <c r="BF382" s="194"/>
      <c r="BG382" s="202"/>
      <c r="BH382" s="201" t="n">
        <v>5.04166666666695</v>
      </c>
      <c r="BI382" s="186" t="n">
        <v>110</v>
      </c>
      <c r="BJ382" s="186" t="n">
        <v>46</v>
      </c>
      <c r="BK382" s="186" t="n">
        <v>176</v>
      </c>
      <c r="BL382" s="186" t="n">
        <v>18.5</v>
      </c>
      <c r="BM382" s="187" t="n">
        <f aca="false">(BL382/BK382)*100</f>
        <v>10.5113636363636</v>
      </c>
      <c r="BN382" s="193" t="n">
        <f aca="false">BK382/BI382</f>
        <v>1.6</v>
      </c>
      <c r="BO382" s="194" t="n">
        <f aca="false">11500*BN382</f>
        <v>18400</v>
      </c>
      <c r="BP382" s="199"/>
      <c r="BQ382" s="199"/>
      <c r="BR382" s="199"/>
      <c r="BS382" s="199"/>
      <c r="BT382" s="199"/>
      <c r="BU382" s="199"/>
      <c r="BV382" s="199"/>
      <c r="BW382" s="199"/>
      <c r="BX382" s="199"/>
      <c r="BY382" s="199"/>
      <c r="BZ382" s="199"/>
      <c r="CA382" s="199"/>
    </row>
    <row r="383" customFormat="false" ht="23.25" hidden="false" customHeight="false" outlineLevel="0" collapsed="false">
      <c r="A383" s="232"/>
      <c r="B383" s="185" t="n">
        <v>0.791666666666667</v>
      </c>
      <c r="C383" s="186" t="n">
        <v>100</v>
      </c>
      <c r="D383" s="186" t="n">
        <v>65</v>
      </c>
      <c r="E383" s="186" t="n">
        <v>162</v>
      </c>
      <c r="F383" s="186" t="n">
        <v>18.5</v>
      </c>
      <c r="G383" s="187" t="n">
        <f aca="false">(F383/E383)*100</f>
        <v>11.4197530864198</v>
      </c>
      <c r="H383" s="188" t="n">
        <f aca="false">E383/C383</f>
        <v>1.62</v>
      </c>
      <c r="I383" s="188" t="n">
        <f aca="false">11500*H383</f>
        <v>18630</v>
      </c>
      <c r="J383" s="189"/>
      <c r="K383" s="228"/>
      <c r="L383" s="208" t="n">
        <v>1.74999999999999</v>
      </c>
      <c r="M383" s="209" t="n">
        <v>90</v>
      </c>
      <c r="N383" s="186" t="n">
        <v>50</v>
      </c>
      <c r="O383" s="186" t="n">
        <v>180</v>
      </c>
      <c r="P383" s="186" t="n">
        <v>18.5</v>
      </c>
      <c r="Q383" s="187" t="n">
        <f aca="false">(P383/O383)*100</f>
        <v>10.2777777777778</v>
      </c>
      <c r="R383" s="193" t="n">
        <f aca="false">O383/M383</f>
        <v>2</v>
      </c>
      <c r="S383" s="194" t="n">
        <f aca="false">11500*R383</f>
        <v>23000</v>
      </c>
      <c r="T383" s="195"/>
      <c r="U383" s="218"/>
      <c r="V383" s="219"/>
      <c r="W383" s="29"/>
      <c r="X383" s="29"/>
      <c r="Y383" s="29"/>
      <c r="Z383" s="29"/>
      <c r="AA383" s="29"/>
      <c r="AB383" s="29"/>
      <c r="AC383" s="29"/>
      <c r="AD383" s="199"/>
      <c r="AE383" s="200"/>
      <c r="AF383" s="201" t="n">
        <v>2.08333333333332</v>
      </c>
      <c r="AG383" s="186" t="n">
        <v>100</v>
      </c>
      <c r="AH383" s="186" t="n">
        <v>45</v>
      </c>
      <c r="AI383" s="186" t="n">
        <v>176</v>
      </c>
      <c r="AJ383" s="186" t="n">
        <v>18.5</v>
      </c>
      <c r="AK383" s="187" t="n">
        <f aca="false">(AJ383/AI383)*100</f>
        <v>10.5113636363636</v>
      </c>
      <c r="AL383" s="193" t="n">
        <f aca="false">AI383/AG383</f>
        <v>1.76</v>
      </c>
      <c r="AM383" s="194" t="n">
        <f aca="false">11500*AL383</f>
        <v>20240</v>
      </c>
      <c r="AN383" s="199"/>
      <c r="AO383" s="202"/>
      <c r="AP383" s="201" t="n">
        <v>5.20833333333363</v>
      </c>
      <c r="AQ383" s="186" t="n">
        <v>110</v>
      </c>
      <c r="AR383" s="186" t="n">
        <v>58</v>
      </c>
      <c r="AS383" s="186" t="n">
        <v>176</v>
      </c>
      <c r="AT383" s="186" t="n">
        <v>18.5</v>
      </c>
      <c r="AU383" s="187" t="n">
        <f aca="false">(AT383/AS383)*100</f>
        <v>10.5113636363636</v>
      </c>
      <c r="AV383" s="193" t="n">
        <f aca="false">AS383/AQ383</f>
        <v>1.6</v>
      </c>
      <c r="AW383" s="194" t="n">
        <f aca="false">11500*AV383</f>
        <v>18400</v>
      </c>
      <c r="AX383" s="202"/>
      <c r="AY383" s="201" t="n">
        <v>4.87500000000027</v>
      </c>
      <c r="AZ383" s="186"/>
      <c r="BA383" s="186"/>
      <c r="BB383" s="186"/>
      <c r="BC383" s="186"/>
      <c r="BD383" s="187"/>
      <c r="BE383" s="193"/>
      <c r="BF383" s="194"/>
      <c r="BG383" s="202"/>
      <c r="BH383" s="201" t="n">
        <v>5.08333333333362</v>
      </c>
      <c r="BI383" s="186" t="n">
        <v>100</v>
      </c>
      <c r="BJ383" s="186" t="n">
        <v>42</v>
      </c>
      <c r="BK383" s="186" t="n">
        <v>176</v>
      </c>
      <c r="BL383" s="186" t="n">
        <v>18.5</v>
      </c>
      <c r="BM383" s="187" t="n">
        <f aca="false">(BL383/BK383)*100</f>
        <v>10.5113636363636</v>
      </c>
      <c r="BN383" s="193" t="n">
        <f aca="false">BK383/BI383</f>
        <v>1.76</v>
      </c>
      <c r="BO383" s="194" t="n">
        <f aca="false">11500*BN383</f>
        <v>20240</v>
      </c>
      <c r="BP383" s="199"/>
      <c r="BQ383" s="199"/>
      <c r="BR383" s="199"/>
      <c r="BS383" s="199"/>
      <c r="BT383" s="199"/>
      <c r="BU383" s="199"/>
      <c r="BV383" s="199"/>
      <c r="BW383" s="199"/>
      <c r="BX383" s="199"/>
      <c r="BY383" s="199"/>
      <c r="BZ383" s="199"/>
      <c r="CA383" s="199"/>
    </row>
    <row r="384" customFormat="false" ht="23.25" hidden="false" customHeight="false" outlineLevel="0" collapsed="false">
      <c r="A384" s="232"/>
      <c r="B384" s="185" t="n">
        <v>0.833333333333333</v>
      </c>
      <c r="C384" s="186" t="n">
        <v>95</v>
      </c>
      <c r="D384" s="186" t="n">
        <v>57</v>
      </c>
      <c r="E384" s="186" t="n">
        <v>144</v>
      </c>
      <c r="F384" s="186" t="n">
        <v>37</v>
      </c>
      <c r="G384" s="187" t="n">
        <f aca="false">(F384/E384)*100</f>
        <v>25.6944444444444</v>
      </c>
      <c r="H384" s="188" t="n">
        <f aca="false">E384/C384</f>
        <v>1.51578947368421</v>
      </c>
      <c r="I384" s="188" t="n">
        <f aca="false">11500*H384</f>
        <v>17431.5789473684</v>
      </c>
      <c r="J384" s="189"/>
      <c r="K384" s="228"/>
      <c r="L384" s="208" t="n">
        <v>1.79166666666666</v>
      </c>
      <c r="M384" s="209" t="n">
        <v>95</v>
      </c>
      <c r="N384" s="186" t="n">
        <v>51</v>
      </c>
      <c r="O384" s="186" t="n">
        <v>144</v>
      </c>
      <c r="P384" s="186" t="n">
        <v>18.5</v>
      </c>
      <c r="Q384" s="187" t="n">
        <f aca="false">(P384/O384)*100</f>
        <v>12.8472222222222</v>
      </c>
      <c r="R384" s="193" t="n">
        <f aca="false">O384/M384</f>
        <v>1.51578947368421</v>
      </c>
      <c r="S384" s="194" t="n">
        <f aca="false">11500*R384</f>
        <v>17431.5789473684</v>
      </c>
      <c r="T384" s="195"/>
      <c r="U384" s="218"/>
      <c r="V384" s="219"/>
      <c r="W384" s="29"/>
      <c r="X384" s="29"/>
      <c r="Y384" s="29"/>
      <c r="Z384" s="29"/>
      <c r="AA384" s="29"/>
      <c r="AB384" s="29"/>
      <c r="AC384" s="29"/>
      <c r="AD384" s="199"/>
      <c r="AE384" s="200"/>
      <c r="AF384" s="201" t="n">
        <v>2.12499999999999</v>
      </c>
      <c r="AG384" s="186" t="n">
        <v>100</v>
      </c>
      <c r="AH384" s="186" t="n">
        <v>42</v>
      </c>
      <c r="AI384" s="186" t="n">
        <v>198</v>
      </c>
      <c r="AJ384" s="186" t="n">
        <v>18.5</v>
      </c>
      <c r="AK384" s="187" t="n">
        <f aca="false">(AJ384/AI384)*100</f>
        <v>9.34343434343434</v>
      </c>
      <c r="AL384" s="193" t="n">
        <f aca="false">AI384/AG384</f>
        <v>1.98</v>
      </c>
      <c r="AM384" s="194" t="n">
        <f aca="false">11500*AL384</f>
        <v>22770</v>
      </c>
      <c r="AN384" s="199"/>
      <c r="AO384" s="202"/>
      <c r="AP384" s="201" t="n">
        <v>5.2500000000003</v>
      </c>
      <c r="AQ384" s="186" t="n">
        <v>110</v>
      </c>
      <c r="AR384" s="186" t="n">
        <v>58</v>
      </c>
      <c r="AS384" s="186" t="n">
        <v>176</v>
      </c>
      <c r="AT384" s="186" t="n">
        <v>18.5</v>
      </c>
      <c r="AU384" s="187" t="n">
        <f aca="false">(AT384/AS384)*100</f>
        <v>10.5113636363636</v>
      </c>
      <c r="AV384" s="193" t="n">
        <f aca="false">AS384/AQ384</f>
        <v>1.6</v>
      </c>
      <c r="AW384" s="194" t="n">
        <f aca="false">11500*AV384</f>
        <v>18400</v>
      </c>
      <c r="AX384" s="202"/>
      <c r="AY384" s="201" t="n">
        <v>4.91666666666694</v>
      </c>
      <c r="AZ384" s="186"/>
      <c r="BA384" s="186"/>
      <c r="BB384" s="186"/>
      <c r="BC384" s="186"/>
      <c r="BD384" s="187"/>
      <c r="BE384" s="193"/>
      <c r="BF384" s="194"/>
      <c r="BG384" s="202"/>
      <c r="BH384" s="201" t="n">
        <v>5.12500000000029</v>
      </c>
      <c r="BI384" s="186" t="n">
        <v>100</v>
      </c>
      <c r="BJ384" s="186" t="n">
        <v>41</v>
      </c>
      <c r="BK384" s="186" t="n">
        <v>176</v>
      </c>
      <c r="BL384" s="186" t="n">
        <v>18.5</v>
      </c>
      <c r="BM384" s="187" t="n">
        <f aca="false">(BL384/BK384)*100</f>
        <v>10.5113636363636</v>
      </c>
      <c r="BN384" s="193" t="n">
        <f aca="false">BK384/BI384</f>
        <v>1.76</v>
      </c>
      <c r="BO384" s="194" t="n">
        <f aca="false">11500*BN384</f>
        <v>20240</v>
      </c>
      <c r="BP384" s="199"/>
      <c r="BQ384" s="199"/>
      <c r="BR384" s="199"/>
      <c r="BS384" s="199"/>
      <c r="BT384" s="199"/>
      <c r="BU384" s="199"/>
      <c r="BV384" s="199"/>
      <c r="BW384" s="199"/>
      <c r="BX384" s="199"/>
      <c r="BY384" s="199"/>
      <c r="BZ384" s="199"/>
      <c r="CA384" s="199"/>
    </row>
    <row r="385" customFormat="false" ht="23.25" hidden="false" customHeight="true" outlineLevel="0" collapsed="false">
      <c r="A385" s="232"/>
      <c r="B385" s="185" t="n">
        <v>0.875</v>
      </c>
      <c r="C385" s="186" t="n">
        <v>90</v>
      </c>
      <c r="D385" s="186" t="n">
        <v>54</v>
      </c>
      <c r="E385" s="186" t="n">
        <v>144</v>
      </c>
      <c r="F385" s="186" t="n">
        <v>18.5</v>
      </c>
      <c r="G385" s="187" t="n">
        <f aca="false">(F385/E385)*100</f>
        <v>12.8472222222222</v>
      </c>
      <c r="H385" s="188" t="n">
        <f aca="false">E385/C385</f>
        <v>1.6</v>
      </c>
      <c r="I385" s="188" t="n">
        <f aca="false">11500*H385</f>
        <v>18400</v>
      </c>
      <c r="J385" s="189"/>
      <c r="K385" s="228"/>
      <c r="L385" s="208" t="n">
        <v>1.83333333333332</v>
      </c>
      <c r="M385" s="209" t="n">
        <v>90</v>
      </c>
      <c r="N385" s="186" t="n">
        <v>50</v>
      </c>
      <c r="O385" s="186" t="n">
        <v>180</v>
      </c>
      <c r="P385" s="186" t="n">
        <v>18.5</v>
      </c>
      <c r="Q385" s="187" t="n">
        <f aca="false">(P385/O385)*100</f>
        <v>10.2777777777778</v>
      </c>
      <c r="R385" s="193" t="n">
        <f aca="false">O385/M385</f>
        <v>2</v>
      </c>
      <c r="S385" s="194" t="n">
        <f aca="false">11500*R385</f>
        <v>23000</v>
      </c>
      <c r="T385" s="195"/>
      <c r="U385" s="218"/>
      <c r="V385" s="219"/>
      <c r="W385" s="29"/>
      <c r="X385" s="29"/>
      <c r="Y385" s="29"/>
      <c r="Z385" s="29"/>
      <c r="AA385" s="29"/>
      <c r="AB385" s="29"/>
      <c r="AC385" s="29"/>
      <c r="AD385" s="199"/>
      <c r="AE385" s="200"/>
      <c r="AF385" s="201" t="n">
        <v>2.16666666666665</v>
      </c>
      <c r="AG385" s="186" t="n">
        <v>100</v>
      </c>
      <c r="AH385" s="186" t="n">
        <v>42</v>
      </c>
      <c r="AI385" s="186" t="n">
        <v>220</v>
      </c>
      <c r="AJ385" s="186" t="n">
        <v>18.5</v>
      </c>
      <c r="AK385" s="187" t="n">
        <f aca="false">(AJ385/AI385)*100</f>
        <v>8.40909090909091</v>
      </c>
      <c r="AL385" s="193" t="n">
        <f aca="false">AI385/AG385</f>
        <v>2.2</v>
      </c>
      <c r="AM385" s="194" t="n">
        <f aca="false">11500*AL385</f>
        <v>25300</v>
      </c>
      <c r="AN385" s="199"/>
      <c r="AO385" s="202" t="n">
        <v>41294</v>
      </c>
      <c r="AP385" s="201" t="n">
        <v>4.29166666666689</v>
      </c>
      <c r="AQ385" s="186" t="n">
        <v>100</v>
      </c>
      <c r="AR385" s="186" t="n">
        <v>37</v>
      </c>
      <c r="AS385" s="186" t="n">
        <v>176</v>
      </c>
      <c r="AT385" s="186" t="n">
        <v>18.5</v>
      </c>
      <c r="AU385" s="187" t="n">
        <f aca="false">(AT385/AS385)*100</f>
        <v>10.5113636363636</v>
      </c>
      <c r="AV385" s="193" t="n">
        <f aca="false">AS385/AQ385</f>
        <v>1.76</v>
      </c>
      <c r="AW385" s="194" t="n">
        <f aca="false">11500*AV385</f>
        <v>20240</v>
      </c>
      <c r="AX385" s="202"/>
      <c r="AY385" s="201" t="n">
        <v>4.95833333333361</v>
      </c>
      <c r="AZ385" s="186"/>
      <c r="BA385" s="186"/>
      <c r="BB385" s="186"/>
      <c r="BC385" s="186"/>
      <c r="BD385" s="187"/>
      <c r="BE385" s="193"/>
      <c r="BF385" s="194"/>
      <c r="BG385" s="202"/>
      <c r="BH385" s="201" t="n">
        <v>5.16666666666696</v>
      </c>
      <c r="BI385" s="186" t="n">
        <v>100</v>
      </c>
      <c r="BJ385" s="186" t="n">
        <v>41</v>
      </c>
      <c r="BK385" s="186" t="n">
        <v>198</v>
      </c>
      <c r="BL385" s="186" t="n">
        <v>18.5</v>
      </c>
      <c r="BM385" s="187" t="n">
        <f aca="false">(BL385/BK385)*100</f>
        <v>9.34343434343434</v>
      </c>
      <c r="BN385" s="193" t="n">
        <f aca="false">BK385/BI385</f>
        <v>1.98</v>
      </c>
      <c r="BO385" s="194" t="n">
        <f aca="false">11500*BN385</f>
        <v>22770</v>
      </c>
      <c r="BP385" s="199"/>
      <c r="BQ385" s="199"/>
      <c r="BR385" s="199"/>
      <c r="BS385" s="199"/>
      <c r="BT385" s="199"/>
      <c r="BU385" s="199"/>
      <c r="BV385" s="199"/>
      <c r="BW385" s="199"/>
      <c r="BX385" s="199"/>
      <c r="BY385" s="199"/>
      <c r="BZ385" s="199"/>
      <c r="CA385" s="199"/>
    </row>
    <row r="386" customFormat="false" ht="23.25" hidden="false" customHeight="false" outlineLevel="0" collapsed="false">
      <c r="A386" s="232"/>
      <c r="B386" s="185" t="n">
        <v>0.916666666666667</v>
      </c>
      <c r="C386" s="186" t="n">
        <v>90</v>
      </c>
      <c r="D386" s="186" t="n">
        <v>54</v>
      </c>
      <c r="E386" s="186" t="n">
        <v>144</v>
      </c>
      <c r="F386" s="186" t="n">
        <v>18.5</v>
      </c>
      <c r="G386" s="187" t="n">
        <f aca="false">(F386/E386)*100</f>
        <v>12.8472222222222</v>
      </c>
      <c r="H386" s="188" t="n">
        <f aca="false">E386/C386</f>
        <v>1.6</v>
      </c>
      <c r="I386" s="188" t="n">
        <f aca="false">11500*H386</f>
        <v>18400</v>
      </c>
      <c r="J386" s="189"/>
      <c r="K386" s="228"/>
      <c r="L386" s="208" t="n">
        <v>1.87499999999999</v>
      </c>
      <c r="M386" s="209" t="n">
        <v>80</v>
      </c>
      <c r="N386" s="186" t="n">
        <v>50</v>
      </c>
      <c r="O386" s="186" t="n">
        <v>144</v>
      </c>
      <c r="P386" s="186" t="n">
        <v>18.5</v>
      </c>
      <c r="Q386" s="187" t="n">
        <f aca="false">(P386/O386)*100</f>
        <v>12.8472222222222</v>
      </c>
      <c r="R386" s="193" t="n">
        <f aca="false">O386/M386</f>
        <v>1.8</v>
      </c>
      <c r="S386" s="194" t="n">
        <f aca="false">11500*R386</f>
        <v>20700</v>
      </c>
      <c r="T386" s="195"/>
      <c r="U386" s="218"/>
      <c r="V386" s="219"/>
      <c r="W386" s="29"/>
      <c r="X386" s="29"/>
      <c r="Y386" s="29"/>
      <c r="Z386" s="29"/>
      <c r="AA386" s="29"/>
      <c r="AB386" s="29"/>
      <c r="AC386" s="29"/>
      <c r="AD386" s="199"/>
      <c r="AE386" s="200"/>
      <c r="AF386" s="201" t="n">
        <v>2.20833333333332</v>
      </c>
      <c r="AG386" s="186"/>
      <c r="AH386" s="186"/>
      <c r="AI386" s="186"/>
      <c r="AJ386" s="186"/>
      <c r="AK386" s="187"/>
      <c r="AL386" s="193"/>
      <c r="AM386" s="194"/>
      <c r="AN386" s="199"/>
      <c r="AO386" s="202"/>
      <c r="AP386" s="201" t="n">
        <v>4.33333333333356</v>
      </c>
      <c r="AQ386" s="186" t="n">
        <v>100</v>
      </c>
      <c r="AR386" s="186" t="n">
        <v>40</v>
      </c>
      <c r="AS386" s="186" t="n">
        <v>176</v>
      </c>
      <c r="AT386" s="186" t="n">
        <v>37</v>
      </c>
      <c r="AU386" s="187" t="n">
        <f aca="false">(AT386/AS386)*100</f>
        <v>21.0227272727273</v>
      </c>
      <c r="AV386" s="193" t="n">
        <f aca="false">AS386/AQ386</f>
        <v>1.76</v>
      </c>
      <c r="AW386" s="194" t="n">
        <f aca="false">11500*AV386</f>
        <v>20240</v>
      </c>
      <c r="AX386" s="202"/>
      <c r="AY386" s="201" t="n">
        <v>5.00000000000028</v>
      </c>
      <c r="AZ386" s="186"/>
      <c r="BA386" s="186"/>
      <c r="BB386" s="186"/>
      <c r="BC386" s="186"/>
      <c r="BD386" s="187"/>
      <c r="BE386" s="193"/>
      <c r="BF386" s="194"/>
      <c r="BG386" s="202"/>
      <c r="BH386" s="201" t="n">
        <v>5.20833333333363</v>
      </c>
      <c r="BI386" s="186" t="n">
        <v>100</v>
      </c>
      <c r="BJ386" s="186" t="n">
        <v>41</v>
      </c>
      <c r="BK386" s="186" t="n">
        <v>176</v>
      </c>
      <c r="BL386" s="186" t="n">
        <v>18.5</v>
      </c>
      <c r="BM386" s="187" t="n">
        <f aca="false">(BL386/BK386)*100</f>
        <v>10.5113636363636</v>
      </c>
      <c r="BN386" s="193" t="n">
        <f aca="false">BK386/BI386</f>
        <v>1.76</v>
      </c>
      <c r="BO386" s="194" t="n">
        <f aca="false">11500*BN386</f>
        <v>20240</v>
      </c>
      <c r="BP386" s="199"/>
      <c r="BQ386" s="199"/>
      <c r="BR386" s="199"/>
      <c r="BS386" s="199"/>
      <c r="BT386" s="199"/>
      <c r="BU386" s="199"/>
      <c r="BV386" s="199"/>
      <c r="BW386" s="199"/>
      <c r="BX386" s="199"/>
      <c r="BY386" s="199"/>
      <c r="BZ386" s="199"/>
      <c r="CA386" s="199"/>
    </row>
    <row r="387" customFormat="false" ht="23.25" hidden="false" customHeight="false" outlineLevel="0" collapsed="false">
      <c r="A387" s="232"/>
      <c r="B387" s="185" t="n">
        <v>0.958333333333334</v>
      </c>
      <c r="C387" s="186" t="n">
        <v>100</v>
      </c>
      <c r="D387" s="186" t="n">
        <v>55</v>
      </c>
      <c r="E387" s="186" t="n">
        <v>180</v>
      </c>
      <c r="F387" s="186" t="n">
        <v>18.5</v>
      </c>
      <c r="G387" s="187" t="n">
        <f aca="false">(F387/E387)*100</f>
        <v>10.2777777777778</v>
      </c>
      <c r="H387" s="188" t="n">
        <f aca="false">E387/C387</f>
        <v>1.8</v>
      </c>
      <c r="I387" s="188" t="n">
        <f aca="false">11500*H387</f>
        <v>20700</v>
      </c>
      <c r="J387" s="189"/>
      <c r="K387" s="228"/>
      <c r="L387" s="208" t="n">
        <v>1.91666666666666</v>
      </c>
      <c r="M387" s="209" t="n">
        <v>70</v>
      </c>
      <c r="N387" s="186" t="n">
        <v>52</v>
      </c>
      <c r="O387" s="186" t="n">
        <v>180</v>
      </c>
      <c r="P387" s="186" t="n">
        <v>18.5</v>
      </c>
      <c r="Q387" s="187" t="n">
        <f aca="false">(P387/O387)*100</f>
        <v>10.2777777777778</v>
      </c>
      <c r="R387" s="193" t="n">
        <f aca="false">O387/M387</f>
        <v>2.57142857142857</v>
      </c>
      <c r="S387" s="194" t="n">
        <f aca="false">11500*R387</f>
        <v>29571.4285714286</v>
      </c>
      <c r="T387" s="195"/>
      <c r="U387" s="218"/>
      <c r="V387" s="219"/>
      <c r="W387" s="29"/>
      <c r="X387" s="29"/>
      <c r="Y387" s="29"/>
      <c r="Z387" s="29"/>
      <c r="AA387" s="29"/>
      <c r="AB387" s="29"/>
      <c r="AC387" s="29"/>
      <c r="AD387" s="199"/>
      <c r="AE387" s="200"/>
      <c r="AF387" s="201" t="n">
        <v>2.24999999999999</v>
      </c>
      <c r="AG387" s="186"/>
      <c r="AH387" s="186"/>
      <c r="AI387" s="186"/>
      <c r="AJ387" s="186"/>
      <c r="AK387" s="187"/>
      <c r="AL387" s="193"/>
      <c r="AM387" s="194"/>
      <c r="AN387" s="199"/>
      <c r="AO387" s="202"/>
      <c r="AP387" s="201" t="n">
        <v>4.37500000000023</v>
      </c>
      <c r="AQ387" s="186" t="n">
        <v>110</v>
      </c>
      <c r="AR387" s="214" t="n">
        <v>44</v>
      </c>
      <c r="AS387" s="186" t="n">
        <v>176</v>
      </c>
      <c r="AT387" s="186" t="n">
        <v>18.5</v>
      </c>
      <c r="AU387" s="187" t="n">
        <f aca="false">(AT387/AS387)*100</f>
        <v>10.5113636363636</v>
      </c>
      <c r="AV387" s="193" t="n">
        <f aca="false">AS387/AQ387</f>
        <v>1.6</v>
      </c>
      <c r="AW387" s="194" t="n">
        <f aca="false">11500*AV387</f>
        <v>18400</v>
      </c>
      <c r="AX387" s="202"/>
      <c r="AY387" s="201" t="n">
        <v>5.04166666666695</v>
      </c>
      <c r="AZ387" s="186"/>
      <c r="BA387" s="186"/>
      <c r="BB387" s="186"/>
      <c r="BC387" s="186"/>
      <c r="BD387" s="187"/>
      <c r="BE387" s="193"/>
      <c r="BF387" s="194"/>
      <c r="BG387" s="202"/>
      <c r="BH387" s="201" t="n">
        <v>5.2500000000003</v>
      </c>
      <c r="BI387" s="186" t="n">
        <v>110</v>
      </c>
      <c r="BJ387" s="186" t="n">
        <v>41</v>
      </c>
      <c r="BK387" s="186" t="n">
        <v>176</v>
      </c>
      <c r="BL387" s="186" t="n">
        <v>18.5</v>
      </c>
      <c r="BM387" s="187" t="n">
        <f aca="false">(BL387/BK387)*100</f>
        <v>10.5113636363636</v>
      </c>
      <c r="BN387" s="193" t="n">
        <f aca="false">BK387/BI387</f>
        <v>1.6</v>
      </c>
      <c r="BO387" s="194" t="n">
        <f aca="false">11500*BN387</f>
        <v>18400</v>
      </c>
      <c r="BP387" s="199"/>
      <c r="BQ387" s="199"/>
      <c r="BR387" s="199"/>
      <c r="BS387" s="199"/>
      <c r="BT387" s="199"/>
      <c r="BU387" s="199"/>
      <c r="BV387" s="199"/>
      <c r="BW387" s="199"/>
      <c r="BX387" s="199"/>
      <c r="BY387" s="199"/>
      <c r="BZ387" s="199"/>
      <c r="CA387" s="199"/>
    </row>
    <row r="388" customFormat="false" ht="23.25" hidden="false" customHeight="true" outlineLevel="0" collapsed="false">
      <c r="A388" s="232"/>
      <c r="B388" s="185" t="n">
        <v>1</v>
      </c>
      <c r="C388" s="186" t="n">
        <v>105</v>
      </c>
      <c r="D388" s="186" t="n">
        <v>63</v>
      </c>
      <c r="E388" s="186" t="n">
        <v>144</v>
      </c>
      <c r="F388" s="186" t="n">
        <v>37</v>
      </c>
      <c r="G388" s="187" t="n">
        <f aca="false">(F388/E388)*100</f>
        <v>25.6944444444444</v>
      </c>
      <c r="H388" s="188" t="n">
        <f aca="false">E388/C388</f>
        <v>1.37142857142857</v>
      </c>
      <c r="I388" s="188" t="n">
        <f aca="false">11500*H388</f>
        <v>15771.4285714286</v>
      </c>
      <c r="J388" s="189"/>
      <c r="K388" s="228"/>
      <c r="L388" s="208" t="n">
        <v>1.95833333333332</v>
      </c>
      <c r="M388" s="209" t="n">
        <v>85</v>
      </c>
      <c r="N388" s="186" t="n">
        <v>53</v>
      </c>
      <c r="O388" s="186" t="n">
        <v>180</v>
      </c>
      <c r="P388" s="186" t="n">
        <v>18.5</v>
      </c>
      <c r="Q388" s="187" t="n">
        <f aca="false">(P388/O388)*100</f>
        <v>10.2777777777778</v>
      </c>
      <c r="R388" s="193" t="n">
        <f aca="false">O388/M388</f>
        <v>2.11764705882353</v>
      </c>
      <c r="S388" s="194" t="n">
        <f aca="false">11500*R388</f>
        <v>24352.9411764706</v>
      </c>
      <c r="T388" s="195"/>
      <c r="U388" s="218"/>
      <c r="V388" s="219"/>
      <c r="W388" s="29"/>
      <c r="X388" s="29"/>
      <c r="Y388" s="29"/>
      <c r="Z388" s="29"/>
      <c r="AA388" s="29"/>
      <c r="AB388" s="29"/>
      <c r="AC388" s="29"/>
      <c r="AD388" s="199"/>
      <c r="AE388" s="200" t="n">
        <v>41265</v>
      </c>
      <c r="AF388" s="201" t="n">
        <v>1.29166666666666</v>
      </c>
      <c r="AG388" s="186"/>
      <c r="AH388" s="186"/>
      <c r="AI388" s="186"/>
      <c r="AJ388" s="186"/>
      <c r="AK388" s="187"/>
      <c r="AL388" s="193"/>
      <c r="AM388" s="194"/>
      <c r="AN388" s="199"/>
      <c r="AO388" s="202"/>
      <c r="AP388" s="201" t="n">
        <v>4.4166666666669</v>
      </c>
      <c r="AQ388" s="186" t="n">
        <v>100</v>
      </c>
      <c r="AR388" s="186" t="n">
        <v>47</v>
      </c>
      <c r="AS388" s="186" t="n">
        <v>176</v>
      </c>
      <c r="AT388" s="186" t="n">
        <v>18.5</v>
      </c>
      <c r="AU388" s="187" t="n">
        <f aca="false">(AT388/AS388)*100</f>
        <v>10.5113636363636</v>
      </c>
      <c r="AV388" s="193" t="n">
        <f aca="false">AS388/AQ388</f>
        <v>1.76</v>
      </c>
      <c r="AW388" s="194" t="n">
        <f aca="false">11500*AV388</f>
        <v>20240</v>
      </c>
      <c r="AX388" s="202"/>
      <c r="AY388" s="201" t="n">
        <v>5.08333333333362</v>
      </c>
      <c r="AZ388" s="186"/>
      <c r="BA388" s="186"/>
      <c r="BB388" s="186"/>
      <c r="BC388" s="186"/>
      <c r="BD388" s="187"/>
      <c r="BE388" s="193"/>
      <c r="BF388" s="194"/>
      <c r="BG388" s="202" t="n">
        <v>41354</v>
      </c>
      <c r="BH388" s="201" t="n">
        <v>4.29166666666689</v>
      </c>
      <c r="BI388" s="186" t="n">
        <v>100</v>
      </c>
      <c r="BJ388" s="186" t="n">
        <v>38</v>
      </c>
      <c r="BK388" s="186" t="n">
        <v>176</v>
      </c>
      <c r="BL388" s="186" t="n">
        <v>18.5</v>
      </c>
      <c r="BM388" s="187" t="n">
        <f aca="false">(BL388/BK388)*100</f>
        <v>10.5113636363636</v>
      </c>
      <c r="BN388" s="193" t="n">
        <f aca="false">BK388/BI388</f>
        <v>1.76</v>
      </c>
      <c r="BO388" s="194" t="n">
        <f aca="false">11500*BN388</f>
        <v>20240</v>
      </c>
      <c r="BP388" s="199"/>
      <c r="BQ388" s="199"/>
      <c r="BR388" s="199"/>
      <c r="BS388" s="199"/>
      <c r="BT388" s="199"/>
      <c r="BU388" s="199"/>
      <c r="BV388" s="199"/>
      <c r="BW388" s="199"/>
      <c r="BX388" s="199"/>
      <c r="BY388" s="199"/>
      <c r="BZ388" s="199"/>
      <c r="CA388" s="199"/>
    </row>
    <row r="389" customFormat="false" ht="23.25" hidden="false" customHeight="false" outlineLevel="0" collapsed="false">
      <c r="A389" s="232"/>
      <c r="B389" s="185" t="n">
        <v>1.04166666666667</v>
      </c>
      <c r="C389" s="186" t="n">
        <v>100</v>
      </c>
      <c r="D389" s="186" t="n">
        <v>62</v>
      </c>
      <c r="E389" s="186" t="n">
        <v>144</v>
      </c>
      <c r="F389" s="186" t="n">
        <v>37</v>
      </c>
      <c r="G389" s="187" t="n">
        <f aca="false">(F389/E389)*100</f>
        <v>25.6944444444444</v>
      </c>
      <c r="H389" s="188" t="n">
        <f aca="false">E389/C389</f>
        <v>1.44</v>
      </c>
      <c r="I389" s="188" t="n">
        <f aca="false">11500*H389</f>
        <v>16560</v>
      </c>
      <c r="J389" s="189"/>
      <c r="K389" s="228"/>
      <c r="L389" s="208" t="n">
        <v>1.99999999999999</v>
      </c>
      <c r="M389" s="209" t="n">
        <v>100</v>
      </c>
      <c r="N389" s="186" t="n">
        <v>52</v>
      </c>
      <c r="O389" s="186" t="n">
        <v>198</v>
      </c>
      <c r="P389" s="186" t="n">
        <v>18.5</v>
      </c>
      <c r="Q389" s="187" t="n">
        <f aca="false">(P389/O389)*100</f>
        <v>9.34343434343434</v>
      </c>
      <c r="R389" s="193" t="n">
        <f aca="false">O389/M389</f>
        <v>1.98</v>
      </c>
      <c r="S389" s="194" t="n">
        <f aca="false">11500*R389</f>
        <v>22770</v>
      </c>
      <c r="T389" s="195"/>
      <c r="U389" s="218"/>
      <c r="V389" s="219"/>
      <c r="W389" s="29"/>
      <c r="X389" s="29"/>
      <c r="Y389" s="29"/>
      <c r="Z389" s="29"/>
      <c r="AA389" s="29"/>
      <c r="AB389" s="29"/>
      <c r="AC389" s="29"/>
      <c r="AD389" s="199"/>
      <c r="AE389" s="200"/>
      <c r="AF389" s="201" t="n">
        <v>1.33333333333333</v>
      </c>
      <c r="AG389" s="186"/>
      <c r="AH389" s="186"/>
      <c r="AI389" s="186"/>
      <c r="AJ389" s="186"/>
      <c r="AK389" s="187"/>
      <c r="AL389" s="193"/>
      <c r="AM389" s="194"/>
      <c r="AN389" s="199"/>
      <c r="AO389" s="202"/>
      <c r="AP389" s="201" t="n">
        <v>4.45833333333357</v>
      </c>
      <c r="AQ389" s="186" t="n">
        <v>100</v>
      </c>
      <c r="AR389" s="186" t="n">
        <v>48</v>
      </c>
      <c r="AS389" s="186" t="n">
        <v>176</v>
      </c>
      <c r="AT389" s="186" t="n">
        <v>18.5</v>
      </c>
      <c r="AU389" s="187" t="n">
        <f aca="false">(AT389/AS389)*100</f>
        <v>10.5113636363636</v>
      </c>
      <c r="AV389" s="193" t="n">
        <f aca="false">AS389/AQ389</f>
        <v>1.76</v>
      </c>
      <c r="AW389" s="194" t="n">
        <f aca="false">11500*AV389</f>
        <v>20240</v>
      </c>
      <c r="AX389" s="202"/>
      <c r="AY389" s="201" t="n">
        <v>5.12500000000029</v>
      </c>
      <c r="AZ389" s="186"/>
      <c r="BA389" s="186"/>
      <c r="BB389" s="186"/>
      <c r="BC389" s="186"/>
      <c r="BD389" s="187"/>
      <c r="BE389" s="193"/>
      <c r="BF389" s="194"/>
      <c r="BG389" s="202"/>
      <c r="BH389" s="201" t="n">
        <v>4.33333333333356</v>
      </c>
      <c r="BI389" s="186" t="n">
        <v>100</v>
      </c>
      <c r="BJ389" s="186" t="n">
        <v>40</v>
      </c>
      <c r="BK389" s="186" t="n">
        <v>176</v>
      </c>
      <c r="BL389" s="186" t="n">
        <v>18.5</v>
      </c>
      <c r="BM389" s="187" t="n">
        <f aca="false">(BL389/BK389)*100</f>
        <v>10.5113636363636</v>
      </c>
      <c r="BN389" s="193" t="n">
        <f aca="false">BK389/BI389</f>
        <v>1.76</v>
      </c>
      <c r="BO389" s="194" t="n">
        <f aca="false">11500*BN389</f>
        <v>20240</v>
      </c>
      <c r="BP389" s="199"/>
      <c r="BQ389" s="199"/>
      <c r="BR389" s="199"/>
      <c r="BS389" s="199"/>
      <c r="BT389" s="199"/>
      <c r="BU389" s="199"/>
      <c r="BV389" s="199"/>
      <c r="BW389" s="199"/>
      <c r="BX389" s="199"/>
      <c r="BY389" s="199"/>
      <c r="BZ389" s="199"/>
      <c r="CA389" s="199"/>
    </row>
    <row r="390" customFormat="false" ht="23.25" hidden="false" customHeight="false" outlineLevel="0" collapsed="false">
      <c r="A390" s="232"/>
      <c r="B390" s="185" t="n">
        <v>1.08333333333333</v>
      </c>
      <c r="C390" s="186" t="n">
        <v>100</v>
      </c>
      <c r="D390" s="186" t="n">
        <v>55</v>
      </c>
      <c r="E390" s="186" t="n">
        <v>180</v>
      </c>
      <c r="F390" s="186" t="n">
        <v>18.5</v>
      </c>
      <c r="G390" s="187" t="n">
        <f aca="false">(F390/E390)*100</f>
        <v>10.2777777777778</v>
      </c>
      <c r="H390" s="188" t="n">
        <f aca="false">E390/C390</f>
        <v>1.8</v>
      </c>
      <c r="I390" s="188" t="n">
        <f aca="false">11500*H390</f>
        <v>20700</v>
      </c>
      <c r="J390" s="189"/>
      <c r="K390" s="228"/>
      <c r="L390" s="208" t="n">
        <v>2.04166666666665</v>
      </c>
      <c r="M390" s="209" t="n">
        <v>110</v>
      </c>
      <c r="N390" s="186" t="n">
        <v>51</v>
      </c>
      <c r="O390" s="186" t="n">
        <v>180</v>
      </c>
      <c r="P390" s="186" t="n">
        <v>18.5</v>
      </c>
      <c r="Q390" s="187" t="n">
        <f aca="false">(P390/O390)*100</f>
        <v>10.2777777777778</v>
      </c>
      <c r="R390" s="193" t="n">
        <f aca="false">O390/M390</f>
        <v>1.63636363636364</v>
      </c>
      <c r="S390" s="194" t="n">
        <f aca="false">11500*R390</f>
        <v>18818.1818181818</v>
      </c>
      <c r="T390" s="195"/>
      <c r="U390" s="218"/>
      <c r="V390" s="219"/>
      <c r="W390" s="29"/>
      <c r="X390" s="29"/>
      <c r="Y390" s="29"/>
      <c r="Z390" s="29"/>
      <c r="AA390" s="29"/>
      <c r="AB390" s="29"/>
      <c r="AC390" s="29"/>
      <c r="AD390" s="199"/>
      <c r="AE390" s="200"/>
      <c r="AF390" s="201" t="n">
        <v>1.37499999999999</v>
      </c>
      <c r="AG390" s="186"/>
      <c r="AH390" s="214"/>
      <c r="AI390" s="186"/>
      <c r="AJ390" s="186"/>
      <c r="AK390" s="187"/>
      <c r="AL390" s="193"/>
      <c r="AM390" s="194"/>
      <c r="AN390" s="199"/>
      <c r="AO390" s="202"/>
      <c r="AP390" s="201" t="n">
        <v>4.50000000000024</v>
      </c>
      <c r="AQ390" s="186" t="n">
        <v>110</v>
      </c>
      <c r="AR390" s="186" t="n">
        <v>52</v>
      </c>
      <c r="AS390" s="186" t="n">
        <v>176</v>
      </c>
      <c r="AT390" s="186" t="n">
        <v>37</v>
      </c>
      <c r="AU390" s="187" t="n">
        <f aca="false">(AT390/AS390)*100</f>
        <v>21.0227272727273</v>
      </c>
      <c r="AV390" s="193" t="n">
        <f aca="false">AS390/AQ390</f>
        <v>1.6</v>
      </c>
      <c r="AW390" s="194" t="n">
        <f aca="false">11500*AV390</f>
        <v>18400</v>
      </c>
      <c r="AX390" s="202"/>
      <c r="AY390" s="201" t="n">
        <v>5.16666666666696</v>
      </c>
      <c r="AZ390" s="186"/>
      <c r="BA390" s="186"/>
      <c r="BB390" s="186"/>
      <c r="BC390" s="186"/>
      <c r="BD390" s="187"/>
      <c r="BE390" s="193"/>
      <c r="BF390" s="194"/>
      <c r="BG390" s="202"/>
      <c r="BH390" s="201" t="n">
        <v>4.37500000000023</v>
      </c>
      <c r="BI390" s="186" t="n">
        <v>110</v>
      </c>
      <c r="BJ390" s="214" t="n">
        <v>46</v>
      </c>
      <c r="BK390" s="186" t="n">
        <v>176</v>
      </c>
      <c r="BL390" s="186" t="n">
        <v>18.5</v>
      </c>
      <c r="BM390" s="187" t="n">
        <f aca="false">(BL390/BK390)*100</f>
        <v>10.5113636363636</v>
      </c>
      <c r="BN390" s="193" t="n">
        <f aca="false">BK390/BI390</f>
        <v>1.6</v>
      </c>
      <c r="BO390" s="194" t="n">
        <f aca="false">11500*BN390</f>
        <v>18400</v>
      </c>
      <c r="BP390" s="199"/>
      <c r="BQ390" s="199"/>
      <c r="BR390" s="199"/>
      <c r="BS390" s="199"/>
      <c r="BT390" s="199"/>
      <c r="BU390" s="199"/>
      <c r="BV390" s="199"/>
      <c r="BW390" s="199"/>
      <c r="BX390" s="199"/>
      <c r="BY390" s="199"/>
      <c r="BZ390" s="199"/>
      <c r="CA390" s="199"/>
    </row>
    <row r="391" customFormat="false" ht="23.25" hidden="false" customHeight="false" outlineLevel="0" collapsed="false">
      <c r="A391" s="232"/>
      <c r="B391" s="185" t="n">
        <v>1.125</v>
      </c>
      <c r="C391" s="186" t="n">
        <v>110</v>
      </c>
      <c r="D391" s="186" t="n">
        <v>51</v>
      </c>
      <c r="E391" s="186" t="n">
        <v>180</v>
      </c>
      <c r="F391" s="186" t="n">
        <v>18.5</v>
      </c>
      <c r="G391" s="187" t="n">
        <f aca="false">(F391/E391)*100</f>
        <v>10.2777777777778</v>
      </c>
      <c r="H391" s="188" t="n">
        <f aca="false">E391/C391</f>
        <v>1.63636363636364</v>
      </c>
      <c r="I391" s="188" t="n">
        <f aca="false">11500*H391</f>
        <v>18818.1818181818</v>
      </c>
      <c r="J391" s="189"/>
      <c r="K391" s="228"/>
      <c r="L391" s="208" t="n">
        <v>2.08333333333332</v>
      </c>
      <c r="M391" s="209" t="n">
        <v>110</v>
      </c>
      <c r="N391" s="186" t="n">
        <v>51</v>
      </c>
      <c r="O391" s="186" t="n">
        <v>180</v>
      </c>
      <c r="P391" s="186" t="n">
        <v>18.5</v>
      </c>
      <c r="Q391" s="187" t="n">
        <f aca="false">(P391/O391)*100</f>
        <v>10.2777777777778</v>
      </c>
      <c r="R391" s="193" t="n">
        <f aca="false">O391/M391</f>
        <v>1.63636363636364</v>
      </c>
      <c r="S391" s="194" t="n">
        <f aca="false">11500*R391</f>
        <v>18818.1818181818</v>
      </c>
      <c r="T391" s="195"/>
      <c r="U391" s="218"/>
      <c r="V391" s="219"/>
      <c r="W391" s="29"/>
      <c r="X391" s="29"/>
      <c r="Y391" s="29"/>
      <c r="Z391" s="29"/>
      <c r="AA391" s="29"/>
      <c r="AB391" s="29"/>
      <c r="AC391" s="29"/>
      <c r="AD391" s="199"/>
      <c r="AE391" s="200"/>
      <c r="AF391" s="201" t="n">
        <v>1.41666666666666</v>
      </c>
      <c r="AG391" s="186"/>
      <c r="AH391" s="186"/>
      <c r="AI391" s="186"/>
      <c r="AJ391" s="186"/>
      <c r="AK391" s="187"/>
      <c r="AL391" s="193"/>
      <c r="AM391" s="194"/>
      <c r="AN391" s="199"/>
      <c r="AO391" s="202"/>
      <c r="AP391" s="201" t="n">
        <v>4.54166666666691</v>
      </c>
      <c r="AQ391" s="186" t="n">
        <v>100</v>
      </c>
      <c r="AR391" s="186" t="n">
        <v>53</v>
      </c>
      <c r="AS391" s="186" t="n">
        <v>176</v>
      </c>
      <c r="AT391" s="186" t="n">
        <v>37</v>
      </c>
      <c r="AU391" s="187" t="n">
        <f aca="false">(AT391/AS391)*100</f>
        <v>21.0227272727273</v>
      </c>
      <c r="AV391" s="193" t="n">
        <f aca="false">AS391/AQ391</f>
        <v>1.76</v>
      </c>
      <c r="AW391" s="194" t="n">
        <f aca="false">11500*AV391</f>
        <v>20240</v>
      </c>
      <c r="AX391" s="202"/>
      <c r="AY391" s="201" t="n">
        <v>5.20833333333363</v>
      </c>
      <c r="AZ391" s="186"/>
      <c r="BA391" s="186"/>
      <c r="BB391" s="186"/>
      <c r="BC391" s="186"/>
      <c r="BD391" s="187"/>
      <c r="BE391" s="193"/>
      <c r="BF391" s="194"/>
      <c r="BG391" s="202"/>
      <c r="BH391" s="201" t="n">
        <v>4.4166666666669</v>
      </c>
      <c r="BI391" s="186" t="n">
        <v>100</v>
      </c>
      <c r="BJ391" s="186" t="n">
        <v>49</v>
      </c>
      <c r="BK391" s="186" t="n">
        <v>198</v>
      </c>
      <c r="BL391" s="186" t="n">
        <v>18.5</v>
      </c>
      <c r="BM391" s="187" t="n">
        <f aca="false">(BL391/BK391)*100</f>
        <v>9.34343434343434</v>
      </c>
      <c r="BN391" s="193" t="n">
        <f aca="false">BK391/BI391</f>
        <v>1.98</v>
      </c>
      <c r="BO391" s="194" t="n">
        <f aca="false">11500*BN391</f>
        <v>22770</v>
      </c>
      <c r="BP391" s="199"/>
      <c r="BQ391" s="199"/>
      <c r="BR391" s="199"/>
      <c r="BS391" s="199"/>
      <c r="BT391" s="199"/>
      <c r="BU391" s="199"/>
      <c r="BV391" s="199"/>
      <c r="BW391" s="199"/>
      <c r="BX391" s="199"/>
      <c r="BY391" s="199"/>
      <c r="BZ391" s="199"/>
      <c r="CA391" s="199"/>
    </row>
    <row r="392" customFormat="false" ht="23.25" hidden="false" customHeight="false" outlineLevel="0" collapsed="false">
      <c r="A392" s="232"/>
      <c r="B392" s="185" t="n">
        <v>1.16666666666667</v>
      </c>
      <c r="C392" s="186" t="n">
        <v>110</v>
      </c>
      <c r="D392" s="186" t="n">
        <v>48</v>
      </c>
      <c r="E392" s="186" t="n">
        <v>144</v>
      </c>
      <c r="F392" s="186" t="n">
        <v>18.5</v>
      </c>
      <c r="G392" s="187" t="n">
        <f aca="false">(F392/E392)*100</f>
        <v>12.8472222222222</v>
      </c>
      <c r="H392" s="188" t="n">
        <f aca="false">E392/C392</f>
        <v>1.30909090909091</v>
      </c>
      <c r="I392" s="188" t="n">
        <f aca="false">11500*H392</f>
        <v>15054.5454545455</v>
      </c>
      <c r="J392" s="189"/>
      <c r="K392" s="228"/>
      <c r="L392" s="208" t="n">
        <v>2.12499999999999</v>
      </c>
      <c r="M392" s="209" t="n">
        <v>100</v>
      </c>
      <c r="N392" s="186" t="n">
        <v>52</v>
      </c>
      <c r="O392" s="186" t="n">
        <v>180</v>
      </c>
      <c r="P392" s="186" t="n">
        <v>18.5</v>
      </c>
      <c r="Q392" s="187" t="n">
        <f aca="false">(P392/O392)*100</f>
        <v>10.2777777777778</v>
      </c>
      <c r="R392" s="193" t="n">
        <f aca="false">O392/M392</f>
        <v>1.8</v>
      </c>
      <c r="S392" s="194" t="n">
        <f aca="false">11500*R392</f>
        <v>20700</v>
      </c>
      <c r="T392" s="195"/>
      <c r="U392" s="218"/>
      <c r="V392" s="219"/>
      <c r="W392" s="29"/>
      <c r="X392" s="29"/>
      <c r="Y392" s="29"/>
      <c r="Z392" s="29"/>
      <c r="AA392" s="29"/>
      <c r="AB392" s="29"/>
      <c r="AC392" s="29"/>
      <c r="AD392" s="199"/>
      <c r="AE392" s="200"/>
      <c r="AF392" s="201" t="n">
        <v>1.45833333333333</v>
      </c>
      <c r="AG392" s="186"/>
      <c r="AH392" s="186"/>
      <c r="AI392" s="186"/>
      <c r="AJ392" s="186"/>
      <c r="AK392" s="187"/>
      <c r="AL392" s="193"/>
      <c r="AM392" s="194"/>
      <c r="AN392" s="199"/>
      <c r="AO392" s="202"/>
      <c r="AP392" s="201" t="n">
        <v>4.58333333333358</v>
      </c>
      <c r="AQ392" s="186" t="n">
        <v>100</v>
      </c>
      <c r="AR392" s="186" t="n">
        <v>57</v>
      </c>
      <c r="AS392" s="186" t="n">
        <v>176</v>
      </c>
      <c r="AT392" s="186" t="n">
        <v>37</v>
      </c>
      <c r="AU392" s="187" t="n">
        <f aca="false">(AT392/AS392)*100</f>
        <v>21.0227272727273</v>
      </c>
      <c r="AV392" s="193" t="n">
        <f aca="false">AS392/AQ392</f>
        <v>1.76</v>
      </c>
      <c r="AW392" s="194" t="n">
        <f aca="false">11500*AV392</f>
        <v>20240</v>
      </c>
      <c r="AX392" s="202"/>
      <c r="AY392" s="201" t="n">
        <v>5.2500000000003</v>
      </c>
      <c r="AZ392" s="186"/>
      <c r="BA392" s="186"/>
      <c r="BB392" s="186"/>
      <c r="BC392" s="186"/>
      <c r="BD392" s="187"/>
      <c r="BE392" s="193"/>
      <c r="BF392" s="194"/>
      <c r="BG392" s="202"/>
      <c r="BH392" s="201" t="n">
        <v>4.45833333333357</v>
      </c>
      <c r="BI392" s="186" t="n">
        <v>110</v>
      </c>
      <c r="BJ392" s="186" t="n">
        <v>48</v>
      </c>
      <c r="BK392" s="186" t="n">
        <v>220</v>
      </c>
      <c r="BL392" s="186" t="n">
        <v>18.5</v>
      </c>
      <c r="BM392" s="187" t="n">
        <f aca="false">(BL392/BK392)*100</f>
        <v>8.40909090909091</v>
      </c>
      <c r="BN392" s="193" t="n">
        <f aca="false">BK392/BI392</f>
        <v>2</v>
      </c>
      <c r="BO392" s="194" t="n">
        <f aca="false">11500*BN392</f>
        <v>23000</v>
      </c>
      <c r="BP392" s="199"/>
      <c r="BQ392" s="199"/>
      <c r="BR392" s="199"/>
      <c r="BS392" s="199"/>
      <c r="BT392" s="199"/>
      <c r="BU392" s="199"/>
      <c r="BV392" s="199"/>
      <c r="BW392" s="199"/>
      <c r="BX392" s="199"/>
      <c r="BY392" s="199"/>
      <c r="BZ392" s="199"/>
      <c r="CA392" s="199"/>
    </row>
    <row r="393" customFormat="false" ht="23.25" hidden="false" customHeight="true" outlineLevel="0" collapsed="false">
      <c r="A393" s="232"/>
      <c r="B393" s="185" t="n">
        <v>1.20833333333333</v>
      </c>
      <c r="C393" s="186" t="n">
        <v>100</v>
      </c>
      <c r="D393" s="186" t="n">
        <v>55</v>
      </c>
      <c r="E393" s="186" t="n">
        <v>180</v>
      </c>
      <c r="F393" s="186" t="n">
        <v>18.5</v>
      </c>
      <c r="G393" s="187" t="n">
        <f aca="false">(F393/E393)*100</f>
        <v>10.2777777777778</v>
      </c>
      <c r="H393" s="188" t="n">
        <f aca="false">E393/C393</f>
        <v>1.8</v>
      </c>
      <c r="I393" s="188" t="n">
        <f aca="false">11500*H393</f>
        <v>20700</v>
      </c>
      <c r="J393" s="189"/>
      <c r="K393" s="228"/>
      <c r="L393" s="208" t="n">
        <v>2.16666666666665</v>
      </c>
      <c r="M393" s="209" t="n">
        <v>100</v>
      </c>
      <c r="N393" s="186" t="n">
        <v>49</v>
      </c>
      <c r="O393" s="186" t="n">
        <v>144</v>
      </c>
      <c r="P393" s="186" t="n">
        <v>18.5</v>
      </c>
      <c r="Q393" s="187" t="n">
        <f aca="false">(P393/O393)*100</f>
        <v>12.8472222222222</v>
      </c>
      <c r="R393" s="193" t="n">
        <f aca="false">O393/M393</f>
        <v>1.44</v>
      </c>
      <c r="S393" s="194" t="n">
        <f aca="false">11500*R393</f>
        <v>16560</v>
      </c>
      <c r="T393" s="195"/>
      <c r="U393" s="218"/>
      <c r="V393" s="219"/>
      <c r="W393" s="29"/>
      <c r="X393" s="29"/>
      <c r="Y393" s="29"/>
      <c r="Z393" s="29"/>
      <c r="AA393" s="29"/>
      <c r="AB393" s="29"/>
      <c r="AC393" s="29"/>
      <c r="AD393" s="199"/>
      <c r="AE393" s="200"/>
      <c r="AF393" s="201" t="n">
        <v>1.49999999999999</v>
      </c>
      <c r="AG393" s="186"/>
      <c r="AH393" s="186"/>
      <c r="AI393" s="186"/>
      <c r="AJ393" s="186"/>
      <c r="AK393" s="187"/>
      <c r="AL393" s="193"/>
      <c r="AM393" s="194"/>
      <c r="AN393" s="199"/>
      <c r="AO393" s="202"/>
      <c r="AP393" s="201" t="n">
        <v>4.62500000000025</v>
      </c>
      <c r="AQ393" s="186" t="n">
        <v>100</v>
      </c>
      <c r="AR393" s="186" t="n">
        <v>54</v>
      </c>
      <c r="AS393" s="186" t="n">
        <v>176</v>
      </c>
      <c r="AT393" s="186" t="n">
        <v>18.5</v>
      </c>
      <c r="AU393" s="187" t="n">
        <f aca="false">(AT393/AS393)*100</f>
        <v>10.5113636363636</v>
      </c>
      <c r="AV393" s="193" t="n">
        <f aca="false">AS393/AQ393</f>
        <v>1.76</v>
      </c>
      <c r="AW393" s="194" t="n">
        <f aca="false">11500*AV393</f>
        <v>20240</v>
      </c>
      <c r="AX393" s="202" t="n">
        <v>41331</v>
      </c>
      <c r="AY393" s="201" t="n">
        <v>4.29166666666689</v>
      </c>
      <c r="AZ393" s="186" t="n">
        <v>90</v>
      </c>
      <c r="BA393" s="186" t="n">
        <v>40</v>
      </c>
      <c r="BB393" s="186" t="n">
        <v>176</v>
      </c>
      <c r="BC393" s="186" t="n">
        <v>18.5</v>
      </c>
      <c r="BD393" s="187" t="n">
        <f aca="false">(BC393/BB393)*100</f>
        <v>10.5113636363636</v>
      </c>
      <c r="BE393" s="193" t="n">
        <f aca="false">BB393/AZ393</f>
        <v>1.95555555555556</v>
      </c>
      <c r="BF393" s="194" t="n">
        <f aca="false">11500*BE393</f>
        <v>22488.8888888889</v>
      </c>
      <c r="BG393" s="202"/>
      <c r="BH393" s="201" t="n">
        <v>4.50000000000024</v>
      </c>
      <c r="BI393" s="186" t="n">
        <v>100</v>
      </c>
      <c r="BJ393" s="186" t="n">
        <v>50</v>
      </c>
      <c r="BK393" s="186" t="n">
        <v>176</v>
      </c>
      <c r="BL393" s="186" t="n">
        <v>37</v>
      </c>
      <c r="BM393" s="187" t="n">
        <f aca="false">(BL393/BK393)*100</f>
        <v>21.0227272727273</v>
      </c>
      <c r="BN393" s="193" t="n">
        <f aca="false">BK393/BI393</f>
        <v>1.76</v>
      </c>
      <c r="BO393" s="194" t="n">
        <f aca="false">11500*BN393</f>
        <v>20240</v>
      </c>
      <c r="BP393" s="199"/>
      <c r="BQ393" s="199"/>
      <c r="BR393" s="199"/>
      <c r="BS393" s="199"/>
      <c r="BT393" s="199"/>
      <c r="BU393" s="199"/>
      <c r="BV393" s="199"/>
      <c r="BW393" s="199"/>
      <c r="BX393" s="199"/>
      <c r="BY393" s="199"/>
      <c r="BZ393" s="199"/>
      <c r="CA393" s="199"/>
    </row>
    <row r="394" customFormat="false" ht="23.25" hidden="false" customHeight="false" outlineLevel="0" collapsed="false">
      <c r="A394" s="232"/>
      <c r="B394" s="185" t="n">
        <v>1.25</v>
      </c>
      <c r="C394" s="186" t="n">
        <v>110</v>
      </c>
      <c r="D394" s="186" t="n">
        <v>58</v>
      </c>
      <c r="E394" s="186" t="n">
        <v>144</v>
      </c>
      <c r="F394" s="186" t="n">
        <v>37</v>
      </c>
      <c r="G394" s="187" t="n">
        <f aca="false">(F394/E394)*100</f>
        <v>25.6944444444444</v>
      </c>
      <c r="H394" s="188" t="n">
        <f aca="false">E394/C394</f>
        <v>1.30909090909091</v>
      </c>
      <c r="I394" s="188" t="n">
        <f aca="false">11500*H394</f>
        <v>15054.5454545455</v>
      </c>
      <c r="J394" s="189"/>
      <c r="K394" s="228"/>
      <c r="L394" s="208" t="n">
        <v>2.20833333333332</v>
      </c>
      <c r="M394" s="209" t="n">
        <v>80</v>
      </c>
      <c r="N394" s="186" t="n">
        <v>48</v>
      </c>
      <c r="O394" s="186" t="n">
        <v>180</v>
      </c>
      <c r="P394" s="186" t="n">
        <v>18.5</v>
      </c>
      <c r="Q394" s="187" t="n">
        <f aca="false">(P394/O394)*100</f>
        <v>10.2777777777778</v>
      </c>
      <c r="R394" s="193" t="n">
        <f aca="false">O394/M394</f>
        <v>2.25</v>
      </c>
      <c r="S394" s="194" t="n">
        <f aca="false">11500*R394</f>
        <v>25875</v>
      </c>
      <c r="T394" s="195"/>
      <c r="U394" s="218"/>
      <c r="V394" s="219"/>
      <c r="W394" s="29"/>
      <c r="X394" s="29"/>
      <c r="Y394" s="29"/>
      <c r="Z394" s="29"/>
      <c r="AA394" s="29"/>
      <c r="AB394" s="29"/>
      <c r="AC394" s="29"/>
      <c r="AD394" s="199"/>
      <c r="AE394" s="200"/>
      <c r="AF394" s="201" t="n">
        <v>1.54166666666666</v>
      </c>
      <c r="AG394" s="186"/>
      <c r="AH394" s="186"/>
      <c r="AI394" s="186"/>
      <c r="AJ394" s="186"/>
      <c r="AK394" s="187"/>
      <c r="AL394" s="193"/>
      <c r="AM394" s="194"/>
      <c r="AN394" s="199"/>
      <c r="AO394" s="202"/>
      <c r="AP394" s="201" t="n">
        <v>4.66666666666692</v>
      </c>
      <c r="AQ394" s="186" t="n">
        <v>100</v>
      </c>
      <c r="AR394" s="186" t="n">
        <v>53</v>
      </c>
      <c r="AS394" s="186" t="n">
        <v>176</v>
      </c>
      <c r="AT394" s="186" t="n">
        <v>18.5</v>
      </c>
      <c r="AU394" s="187" t="n">
        <f aca="false">(AT394/AS394)*100</f>
        <v>10.5113636363636</v>
      </c>
      <c r="AV394" s="193" t="n">
        <f aca="false">AS394/AQ394</f>
        <v>1.76</v>
      </c>
      <c r="AW394" s="194" t="n">
        <f aca="false">11500*AV394</f>
        <v>20240</v>
      </c>
      <c r="AX394" s="202"/>
      <c r="AY394" s="201" t="n">
        <v>4.33333333333356</v>
      </c>
      <c r="AZ394" s="186" t="n">
        <v>110</v>
      </c>
      <c r="BA394" s="186" t="n">
        <v>40</v>
      </c>
      <c r="BB394" s="186" t="n">
        <v>88</v>
      </c>
      <c r="BC394" s="186" t="n">
        <v>18.5</v>
      </c>
      <c r="BD394" s="187" t="n">
        <f aca="false">(BC394/BB394)*100</f>
        <v>21.0227272727273</v>
      </c>
      <c r="BE394" s="193" t="n">
        <f aca="false">BB394/AZ394</f>
        <v>0.8</v>
      </c>
      <c r="BF394" s="194" t="n">
        <f aca="false">11500*BE394</f>
        <v>9200</v>
      </c>
      <c r="BG394" s="202"/>
      <c r="BH394" s="201" t="n">
        <v>4.54166666666691</v>
      </c>
      <c r="BI394" s="186" t="n">
        <v>100</v>
      </c>
      <c r="BJ394" s="186" t="n">
        <v>51</v>
      </c>
      <c r="BK394" s="186" t="n">
        <v>176</v>
      </c>
      <c r="BL394" s="186" t="n">
        <v>18.5</v>
      </c>
      <c r="BM394" s="187" t="n">
        <f aca="false">(BL394/BK394)*100</f>
        <v>10.5113636363636</v>
      </c>
      <c r="BN394" s="193" t="n">
        <f aca="false">BK394/BI394</f>
        <v>1.76</v>
      </c>
      <c r="BO394" s="194" t="n">
        <f aca="false">11500*BN394</f>
        <v>20240</v>
      </c>
      <c r="BP394" s="199"/>
      <c r="BQ394" s="199"/>
      <c r="BR394" s="199"/>
      <c r="BS394" s="199"/>
      <c r="BT394" s="199"/>
      <c r="BU394" s="199"/>
      <c r="BV394" s="199"/>
      <c r="BW394" s="199"/>
      <c r="BX394" s="199"/>
      <c r="BY394" s="199"/>
      <c r="BZ394" s="199"/>
      <c r="CA394" s="199"/>
    </row>
    <row r="395" customFormat="false" ht="23.25" hidden="false" customHeight="false" outlineLevel="0" collapsed="false">
      <c r="A395" s="234"/>
      <c r="B395" s="235"/>
      <c r="C395" s="186"/>
      <c r="D395" s="186"/>
      <c r="E395" s="186"/>
      <c r="F395" s="186"/>
      <c r="G395" s="186"/>
      <c r="H395" s="188"/>
      <c r="I395" s="188"/>
      <c r="J395" s="189"/>
      <c r="K395" s="228"/>
      <c r="L395" s="208" t="n">
        <v>2.24999999999999</v>
      </c>
      <c r="M395" s="209" t="n">
        <v>110</v>
      </c>
      <c r="N395" s="186" t="n">
        <v>50</v>
      </c>
      <c r="O395" s="186" t="n">
        <v>144</v>
      </c>
      <c r="P395" s="186" t="n">
        <v>18.5</v>
      </c>
      <c r="Q395" s="187" t="n">
        <f aca="false">(P395/O395)*100</f>
        <v>12.8472222222222</v>
      </c>
      <c r="R395" s="193" t="n">
        <f aca="false">O395/M395</f>
        <v>1.30909090909091</v>
      </c>
      <c r="S395" s="194" t="n">
        <f aca="false">11500*R395</f>
        <v>15054.5454545455</v>
      </c>
      <c r="T395" s="195"/>
      <c r="U395" s="218"/>
      <c r="V395" s="219"/>
      <c r="W395" s="29"/>
      <c r="X395" s="29"/>
      <c r="Y395" s="29"/>
      <c r="Z395" s="29"/>
      <c r="AA395" s="29"/>
      <c r="AB395" s="29"/>
      <c r="AC395" s="29"/>
      <c r="AD395" s="199"/>
      <c r="AE395" s="200"/>
      <c r="AF395" s="201" t="n">
        <v>1.58333333333333</v>
      </c>
      <c r="AG395" s="186"/>
      <c r="AH395" s="186"/>
      <c r="AI395" s="186"/>
      <c r="AJ395" s="186"/>
      <c r="AK395" s="187"/>
      <c r="AL395" s="193"/>
      <c r="AM395" s="194"/>
      <c r="AN395" s="199"/>
      <c r="AO395" s="202"/>
      <c r="AP395" s="201" t="n">
        <v>4.70833333333359</v>
      </c>
      <c r="AQ395" s="186" t="n">
        <v>100</v>
      </c>
      <c r="AR395" s="186" t="n">
        <v>48</v>
      </c>
      <c r="AS395" s="186" t="n">
        <v>176</v>
      </c>
      <c r="AT395" s="186" t="n">
        <v>18.5</v>
      </c>
      <c r="AU395" s="187" t="n">
        <f aca="false">(AT395/AS395)*100</f>
        <v>10.5113636363636</v>
      </c>
      <c r="AV395" s="193" t="n">
        <f aca="false">AS395/AQ395</f>
        <v>1.76</v>
      </c>
      <c r="AW395" s="194" t="n">
        <f aca="false">11500*AV395</f>
        <v>20240</v>
      </c>
      <c r="AX395" s="202"/>
      <c r="AY395" s="201" t="n">
        <v>4.37500000000023</v>
      </c>
      <c r="AZ395" s="186" t="n">
        <v>110</v>
      </c>
      <c r="BA395" s="214" t="n">
        <v>45</v>
      </c>
      <c r="BB395" s="186" t="n">
        <v>220</v>
      </c>
      <c r="BC395" s="186" t="n">
        <v>18.5</v>
      </c>
      <c r="BD395" s="187" t="n">
        <f aca="false">(BC395/BB395)*100</f>
        <v>8.40909090909091</v>
      </c>
      <c r="BE395" s="193" t="n">
        <f aca="false">BB395/AZ395</f>
        <v>2</v>
      </c>
      <c r="BF395" s="194" t="n">
        <f aca="false">11500*BE395</f>
        <v>23000</v>
      </c>
      <c r="BG395" s="202"/>
      <c r="BH395" s="201" t="n">
        <v>4.58333333333358</v>
      </c>
      <c r="BI395" s="186" t="n">
        <v>110</v>
      </c>
      <c r="BJ395" s="186" t="n">
        <v>50</v>
      </c>
      <c r="BK395" s="186" t="n">
        <v>176</v>
      </c>
      <c r="BL395" s="186" t="n">
        <v>18.5</v>
      </c>
      <c r="BM395" s="187" t="n">
        <f aca="false">(BL395/BK395)*100</f>
        <v>10.5113636363636</v>
      </c>
      <c r="BN395" s="193" t="n">
        <f aca="false">BK395/BI395</f>
        <v>1.6</v>
      </c>
      <c r="BO395" s="194" t="n">
        <f aca="false">11500*BN395</f>
        <v>18400</v>
      </c>
      <c r="BP395" s="199"/>
      <c r="BQ395" s="199"/>
      <c r="BR395" s="199"/>
      <c r="BS395" s="199"/>
      <c r="BT395" s="199"/>
      <c r="BU395" s="199"/>
      <c r="BV395" s="199"/>
      <c r="BW395" s="199"/>
      <c r="BX395" s="199"/>
      <c r="BY395" s="199"/>
      <c r="BZ395" s="199"/>
      <c r="CA395" s="199"/>
    </row>
    <row r="396" customFormat="false" ht="23.25" hidden="false" customHeight="true" outlineLevel="0" collapsed="false">
      <c r="A396" s="232" t="s">
        <v>105</v>
      </c>
      <c r="B396" s="185" t="n">
        <v>0.291666666666667</v>
      </c>
      <c r="C396" s="186" t="n">
        <v>100</v>
      </c>
      <c r="D396" s="186" t="n">
        <v>52</v>
      </c>
      <c r="E396" s="186" t="n">
        <v>180</v>
      </c>
      <c r="F396" s="186" t="n">
        <v>37</v>
      </c>
      <c r="G396" s="187" t="n">
        <f aca="false">(F396/E396)*100</f>
        <v>20.5555555555556</v>
      </c>
      <c r="H396" s="188" t="n">
        <f aca="false">E396/C396</f>
        <v>1.8</v>
      </c>
      <c r="I396" s="188" t="n">
        <f aca="false">11500*H396</f>
        <v>20700</v>
      </c>
      <c r="J396" s="189"/>
      <c r="K396" s="228" t="s">
        <v>106</v>
      </c>
      <c r="L396" s="208" t="n">
        <v>1.29166666666666</v>
      </c>
      <c r="M396" s="209" t="n">
        <v>100</v>
      </c>
      <c r="N396" s="186" t="n">
        <v>52</v>
      </c>
      <c r="O396" s="186" t="n">
        <v>144</v>
      </c>
      <c r="P396" s="186" t="n">
        <v>18.5</v>
      </c>
      <c r="Q396" s="187" t="n">
        <f aca="false">(P396/O396)*100</f>
        <v>12.8472222222222</v>
      </c>
      <c r="R396" s="193" t="n">
        <f aca="false">O396/M396</f>
        <v>1.44</v>
      </c>
      <c r="S396" s="194" t="n">
        <f aca="false">11500*R396</f>
        <v>16560</v>
      </c>
      <c r="T396" s="195"/>
      <c r="U396" s="218"/>
      <c r="V396" s="219"/>
      <c r="W396" s="29"/>
      <c r="X396" s="29"/>
      <c r="Y396" s="29"/>
      <c r="Z396" s="29"/>
      <c r="AA396" s="29"/>
      <c r="AB396" s="29"/>
      <c r="AC396" s="29"/>
      <c r="AD396" s="199"/>
      <c r="AE396" s="200"/>
      <c r="AF396" s="201" t="n">
        <v>1.62499999999999</v>
      </c>
      <c r="AG396" s="186"/>
      <c r="AH396" s="186"/>
      <c r="AI396" s="186"/>
      <c r="AJ396" s="186"/>
      <c r="AK396" s="187"/>
      <c r="AL396" s="193"/>
      <c r="AM396" s="194"/>
      <c r="AN396" s="199"/>
      <c r="AO396" s="202"/>
      <c r="AP396" s="201" t="n">
        <v>4.75000000000026</v>
      </c>
      <c r="AQ396" s="186" t="n">
        <v>110</v>
      </c>
      <c r="AR396" s="186" t="n">
        <v>47</v>
      </c>
      <c r="AS396" s="186" t="n">
        <v>176</v>
      </c>
      <c r="AT396" s="186" t="n">
        <v>18.5</v>
      </c>
      <c r="AU396" s="187" t="n">
        <f aca="false">(AT396/AS396)*100</f>
        <v>10.5113636363636</v>
      </c>
      <c r="AV396" s="193" t="n">
        <f aca="false">AS396/AQ396</f>
        <v>1.6</v>
      </c>
      <c r="AW396" s="194" t="n">
        <f aca="false">11500*AV396</f>
        <v>18400</v>
      </c>
      <c r="AX396" s="202"/>
      <c r="AY396" s="201" t="n">
        <v>4.4166666666669</v>
      </c>
      <c r="AZ396" s="186" t="n">
        <v>100</v>
      </c>
      <c r="BA396" s="186" t="n">
        <v>46</v>
      </c>
      <c r="BB396" s="186" t="n">
        <v>176</v>
      </c>
      <c r="BC396" s="186" t="n">
        <v>18.5</v>
      </c>
      <c r="BD396" s="187" t="n">
        <f aca="false">(BC396/BB396)*100</f>
        <v>10.5113636363636</v>
      </c>
      <c r="BE396" s="193" t="n">
        <f aca="false">BB396/AZ396</f>
        <v>1.76</v>
      </c>
      <c r="BF396" s="194" t="n">
        <f aca="false">11500*BE396</f>
        <v>20240</v>
      </c>
      <c r="BG396" s="202"/>
      <c r="BH396" s="201" t="n">
        <v>4.62500000000025</v>
      </c>
      <c r="BI396" s="186" t="n">
        <v>110</v>
      </c>
      <c r="BJ396" s="186" t="n">
        <v>56</v>
      </c>
      <c r="BK396" s="186" t="n">
        <v>176</v>
      </c>
      <c r="BL396" s="186" t="n">
        <v>37</v>
      </c>
      <c r="BM396" s="187" t="n">
        <f aca="false">(BL396/BK396)*100</f>
        <v>21.0227272727273</v>
      </c>
      <c r="BN396" s="193" t="n">
        <f aca="false">BK396/BI396</f>
        <v>1.6</v>
      </c>
      <c r="BO396" s="194" t="n">
        <f aca="false">11500*BN396</f>
        <v>18400</v>
      </c>
      <c r="BP396" s="199"/>
      <c r="BQ396" s="199"/>
      <c r="BR396" s="199"/>
      <c r="BS396" s="199"/>
      <c r="BT396" s="199"/>
      <c r="BU396" s="199"/>
      <c r="BV396" s="199"/>
      <c r="BW396" s="199"/>
      <c r="BX396" s="199"/>
      <c r="BY396" s="199"/>
      <c r="BZ396" s="199"/>
      <c r="CA396" s="199"/>
    </row>
    <row r="397" customFormat="false" ht="23.25" hidden="false" customHeight="false" outlineLevel="0" collapsed="false">
      <c r="A397" s="232"/>
      <c r="B397" s="185" t="n">
        <v>0.333333333333333</v>
      </c>
      <c r="C397" s="186" t="n">
        <v>110</v>
      </c>
      <c r="D397" s="186" t="n">
        <v>63</v>
      </c>
      <c r="E397" s="186" t="n">
        <v>144</v>
      </c>
      <c r="F397" s="186" t="n">
        <v>18.5</v>
      </c>
      <c r="G397" s="187" t="n">
        <f aca="false">(F397/E397)*100</f>
        <v>12.8472222222222</v>
      </c>
      <c r="H397" s="188" t="n">
        <f aca="false">E397/C397</f>
        <v>1.30909090909091</v>
      </c>
      <c r="I397" s="188" t="n">
        <f aca="false">11500*H397</f>
        <v>15054.5454545455</v>
      </c>
      <c r="J397" s="189"/>
      <c r="K397" s="228"/>
      <c r="L397" s="208" t="n">
        <v>1.33333333333333</v>
      </c>
      <c r="M397" s="209" t="n">
        <v>110</v>
      </c>
      <c r="N397" s="186" t="n">
        <v>54</v>
      </c>
      <c r="O397" s="186" t="n">
        <v>162</v>
      </c>
      <c r="P397" s="186" t="n">
        <v>18.5</v>
      </c>
      <c r="Q397" s="187" t="n">
        <f aca="false">(P397/O397)*100</f>
        <v>11.4197530864198</v>
      </c>
      <c r="R397" s="193" t="n">
        <f aca="false">O397/M397</f>
        <v>1.47272727272727</v>
      </c>
      <c r="S397" s="194" t="n">
        <f aca="false">11500*R397</f>
        <v>16936.3636363636</v>
      </c>
      <c r="T397" s="195"/>
      <c r="U397" s="218"/>
      <c r="V397" s="219"/>
      <c r="W397" s="29"/>
      <c r="X397" s="29"/>
      <c r="Y397" s="29"/>
      <c r="Z397" s="29"/>
      <c r="AA397" s="29"/>
      <c r="AB397" s="29"/>
      <c r="AC397" s="29"/>
      <c r="AD397" s="199"/>
      <c r="AE397" s="200"/>
      <c r="AF397" s="201" t="n">
        <v>1.66666666666666</v>
      </c>
      <c r="AG397" s="186"/>
      <c r="AH397" s="186"/>
      <c r="AI397" s="186"/>
      <c r="AJ397" s="186"/>
      <c r="AK397" s="187"/>
      <c r="AL397" s="193"/>
      <c r="AM397" s="194"/>
      <c r="AN397" s="199"/>
      <c r="AO397" s="202"/>
      <c r="AP397" s="201" t="n">
        <v>4.79166666666693</v>
      </c>
      <c r="AQ397" s="186" t="n">
        <v>100</v>
      </c>
      <c r="AR397" s="186" t="n">
        <v>47</v>
      </c>
      <c r="AS397" s="186" t="n">
        <v>176</v>
      </c>
      <c r="AT397" s="186" t="n">
        <v>18.5</v>
      </c>
      <c r="AU397" s="187" t="n">
        <f aca="false">(AT397/AS397)*100</f>
        <v>10.5113636363636</v>
      </c>
      <c r="AV397" s="193" t="n">
        <f aca="false">AS397/AQ397</f>
        <v>1.76</v>
      </c>
      <c r="AW397" s="194" t="n">
        <f aca="false">11500*AV397</f>
        <v>20240</v>
      </c>
      <c r="AX397" s="202"/>
      <c r="AY397" s="201" t="n">
        <v>4.45833333333357</v>
      </c>
      <c r="AZ397" s="186" t="n">
        <v>110</v>
      </c>
      <c r="BA397" s="186" t="n">
        <v>47</v>
      </c>
      <c r="BB397" s="186" t="n">
        <v>176</v>
      </c>
      <c r="BC397" s="186" t="n">
        <v>18.5</v>
      </c>
      <c r="BD397" s="187" t="n">
        <f aca="false">(BC397/BB397)*100</f>
        <v>10.5113636363636</v>
      </c>
      <c r="BE397" s="193" t="n">
        <f aca="false">BB397/AZ397</f>
        <v>1.6</v>
      </c>
      <c r="BF397" s="194" t="n">
        <f aca="false">11500*BE397</f>
        <v>18400</v>
      </c>
      <c r="BG397" s="202"/>
      <c r="BH397" s="201" t="n">
        <v>4.66666666666692</v>
      </c>
      <c r="BI397" s="186" t="n">
        <v>100</v>
      </c>
      <c r="BJ397" s="186" t="n">
        <v>56</v>
      </c>
      <c r="BK397" s="186" t="n">
        <v>176</v>
      </c>
      <c r="BL397" s="186" t="n">
        <v>18.5</v>
      </c>
      <c r="BM397" s="187" t="n">
        <f aca="false">(BL397/BK397)*100</f>
        <v>10.5113636363636</v>
      </c>
      <c r="BN397" s="193" t="n">
        <f aca="false">BK397/BI397</f>
        <v>1.76</v>
      </c>
      <c r="BO397" s="194" t="n">
        <f aca="false">11500*BN397</f>
        <v>20240</v>
      </c>
      <c r="BP397" s="199"/>
      <c r="BQ397" s="199"/>
      <c r="BR397" s="199"/>
      <c r="BS397" s="199"/>
      <c r="BT397" s="199"/>
      <c r="BU397" s="199"/>
      <c r="BV397" s="199"/>
      <c r="BW397" s="199"/>
      <c r="BX397" s="199"/>
      <c r="BY397" s="199"/>
      <c r="BZ397" s="199"/>
      <c r="CA397" s="199"/>
    </row>
    <row r="398" customFormat="false" ht="23.25" hidden="false" customHeight="false" outlineLevel="0" collapsed="false">
      <c r="A398" s="232"/>
      <c r="B398" s="185" t="n">
        <v>0.374999999999999</v>
      </c>
      <c r="C398" s="186" t="n">
        <v>100</v>
      </c>
      <c r="D398" s="214" t="n">
        <v>66</v>
      </c>
      <c r="E398" s="186" t="n">
        <v>216</v>
      </c>
      <c r="F398" s="186" t="n">
        <v>18.5</v>
      </c>
      <c r="G398" s="187" t="n">
        <f aca="false">(F398/E398)*100</f>
        <v>8.56481481481482</v>
      </c>
      <c r="H398" s="188" t="n">
        <f aca="false">E398/C398</f>
        <v>2.16</v>
      </c>
      <c r="I398" s="188" t="n">
        <f aca="false">11500*H398</f>
        <v>24840</v>
      </c>
      <c r="J398" s="189"/>
      <c r="K398" s="228"/>
      <c r="L398" s="208" t="n">
        <v>1.37499999999999</v>
      </c>
      <c r="M398" s="209" t="n">
        <v>95</v>
      </c>
      <c r="N398" s="214" t="n">
        <v>55</v>
      </c>
      <c r="O398" s="186" t="n">
        <v>144</v>
      </c>
      <c r="P398" s="186" t="n">
        <v>18.5</v>
      </c>
      <c r="Q398" s="187" t="n">
        <f aca="false">(P398/O398)*100</f>
        <v>12.8472222222222</v>
      </c>
      <c r="R398" s="193" t="n">
        <f aca="false">O398/M398</f>
        <v>1.51578947368421</v>
      </c>
      <c r="S398" s="194" t="n">
        <f aca="false">11500*R398</f>
        <v>17431.5789473684</v>
      </c>
      <c r="T398" s="195"/>
      <c r="U398" s="218"/>
      <c r="V398" s="219"/>
      <c r="W398" s="29"/>
      <c r="X398" s="29"/>
      <c r="Y398" s="29"/>
      <c r="Z398" s="29"/>
      <c r="AA398" s="29"/>
      <c r="AB398" s="29"/>
      <c r="AC398" s="29"/>
      <c r="AD398" s="199"/>
      <c r="AE398" s="200"/>
      <c r="AF398" s="201" t="n">
        <v>1.70833333333332</v>
      </c>
      <c r="AG398" s="186"/>
      <c r="AH398" s="186"/>
      <c r="AI398" s="186"/>
      <c r="AJ398" s="186"/>
      <c r="AK398" s="187"/>
      <c r="AL398" s="193"/>
      <c r="AM398" s="194"/>
      <c r="AN398" s="199"/>
      <c r="AO398" s="202"/>
      <c r="AP398" s="201" t="n">
        <v>4.8333333333336</v>
      </c>
      <c r="AQ398" s="186" t="n">
        <v>100</v>
      </c>
      <c r="AR398" s="186" t="n">
        <v>46</v>
      </c>
      <c r="AS398" s="186" t="n">
        <v>176</v>
      </c>
      <c r="AT398" s="186" t="n">
        <v>18.5</v>
      </c>
      <c r="AU398" s="187" t="n">
        <f aca="false">(AT398/AS398)*100</f>
        <v>10.5113636363636</v>
      </c>
      <c r="AV398" s="193" t="n">
        <f aca="false">AS398/AQ398</f>
        <v>1.76</v>
      </c>
      <c r="AW398" s="194" t="n">
        <f aca="false">11500*AV398</f>
        <v>20240</v>
      </c>
      <c r="AX398" s="202"/>
      <c r="AY398" s="201" t="n">
        <v>4.50000000000024</v>
      </c>
      <c r="AZ398" s="186" t="n">
        <v>110</v>
      </c>
      <c r="BA398" s="186" t="n">
        <v>48</v>
      </c>
      <c r="BB398" s="186" t="n">
        <v>176</v>
      </c>
      <c r="BC398" s="186" t="n">
        <v>18.5</v>
      </c>
      <c r="BD398" s="187" t="n">
        <f aca="false">(BC398/BB398)*100</f>
        <v>10.5113636363636</v>
      </c>
      <c r="BE398" s="193" t="n">
        <f aca="false">BB398/AZ398</f>
        <v>1.6</v>
      </c>
      <c r="BF398" s="194" t="n">
        <f aca="false">11500*BE398</f>
        <v>18400</v>
      </c>
      <c r="BG398" s="202"/>
      <c r="BH398" s="201" t="n">
        <v>4.70833333333359</v>
      </c>
      <c r="BI398" s="186" t="n">
        <v>110</v>
      </c>
      <c r="BJ398" s="186" t="n">
        <v>54</v>
      </c>
      <c r="BK398" s="186" t="n">
        <v>176</v>
      </c>
      <c r="BL398" s="186" t="n">
        <v>18.5</v>
      </c>
      <c r="BM398" s="187" t="n">
        <f aca="false">(BL398/BK398)*100</f>
        <v>10.5113636363636</v>
      </c>
      <c r="BN398" s="193" t="n">
        <f aca="false">BK398/BI398</f>
        <v>1.6</v>
      </c>
      <c r="BO398" s="194" t="n">
        <f aca="false">11500*BN398</f>
        <v>18400</v>
      </c>
      <c r="BP398" s="199"/>
      <c r="BQ398" s="199"/>
      <c r="BR398" s="199"/>
      <c r="BS398" s="199"/>
      <c r="BT398" s="199"/>
      <c r="BU398" s="199"/>
      <c r="BV398" s="199"/>
      <c r="BW398" s="199"/>
      <c r="BX398" s="199"/>
      <c r="BY398" s="199"/>
      <c r="BZ398" s="199"/>
      <c r="CA398" s="199"/>
    </row>
    <row r="399" customFormat="false" ht="23.25" hidden="false" customHeight="false" outlineLevel="0" collapsed="false">
      <c r="A399" s="232"/>
      <c r="B399" s="185" t="n">
        <v>0.416666666666666</v>
      </c>
      <c r="C399" s="186" t="n">
        <v>90</v>
      </c>
      <c r="D399" s="186" t="n">
        <v>68</v>
      </c>
      <c r="E399" s="186" t="n">
        <v>180</v>
      </c>
      <c r="F399" s="186" t="n">
        <v>37</v>
      </c>
      <c r="G399" s="187" t="n">
        <f aca="false">(F399/E399)*100</f>
        <v>20.5555555555556</v>
      </c>
      <c r="H399" s="188" t="n">
        <f aca="false">E399/C399</f>
        <v>2</v>
      </c>
      <c r="I399" s="188" t="n">
        <f aca="false">11500*H399</f>
        <v>23000</v>
      </c>
      <c r="J399" s="189"/>
      <c r="K399" s="228"/>
      <c r="L399" s="208" t="n">
        <v>1.41666666666666</v>
      </c>
      <c r="M399" s="209" t="n">
        <v>110</v>
      </c>
      <c r="N399" s="186" t="n">
        <v>57</v>
      </c>
      <c r="O399" s="186" t="n">
        <v>180</v>
      </c>
      <c r="P399" s="186" t="n">
        <v>18.5</v>
      </c>
      <c r="Q399" s="187" t="n">
        <f aca="false">(P399/O399)*100</f>
        <v>10.2777777777778</v>
      </c>
      <c r="R399" s="193" t="n">
        <f aca="false">O399/M399</f>
        <v>1.63636363636364</v>
      </c>
      <c r="S399" s="194" t="n">
        <f aca="false">11500*R399</f>
        <v>18818.1818181818</v>
      </c>
      <c r="T399" s="195"/>
      <c r="U399" s="218"/>
      <c r="V399" s="219"/>
      <c r="W399" s="29"/>
      <c r="X399" s="29"/>
      <c r="Y399" s="29"/>
      <c r="Z399" s="29"/>
      <c r="AA399" s="29"/>
      <c r="AB399" s="29"/>
      <c r="AC399" s="29"/>
      <c r="AD399" s="199"/>
      <c r="AE399" s="200"/>
      <c r="AF399" s="201" t="n">
        <v>1.74999999999999</v>
      </c>
      <c r="AG399" s="186"/>
      <c r="AH399" s="186"/>
      <c r="AI399" s="186"/>
      <c r="AJ399" s="186"/>
      <c r="AK399" s="187"/>
      <c r="AL399" s="193"/>
      <c r="AM399" s="194"/>
      <c r="AN399" s="199"/>
      <c r="AO399" s="202"/>
      <c r="AP399" s="201" t="n">
        <v>4.87500000000027</v>
      </c>
      <c r="AQ399" s="186" t="n">
        <v>110</v>
      </c>
      <c r="AR399" s="186" t="n">
        <v>45</v>
      </c>
      <c r="AS399" s="186" t="n">
        <v>176</v>
      </c>
      <c r="AT399" s="186" t="n">
        <v>18.5</v>
      </c>
      <c r="AU399" s="187" t="n">
        <f aca="false">(AT399/AS399)*100</f>
        <v>10.5113636363636</v>
      </c>
      <c r="AV399" s="193" t="n">
        <f aca="false">AS399/AQ399</f>
        <v>1.6</v>
      </c>
      <c r="AW399" s="194" t="n">
        <f aca="false">11500*AV399</f>
        <v>18400</v>
      </c>
      <c r="AX399" s="202"/>
      <c r="AY399" s="201" t="n">
        <v>4.54166666666691</v>
      </c>
      <c r="AZ399" s="186" t="n">
        <v>110</v>
      </c>
      <c r="BA399" s="186" t="n">
        <v>48</v>
      </c>
      <c r="BB399" s="186" t="n">
        <v>176</v>
      </c>
      <c r="BC399" s="186" t="n">
        <v>18.5</v>
      </c>
      <c r="BD399" s="187" t="n">
        <f aca="false">(BC399/BB399)*100</f>
        <v>10.5113636363636</v>
      </c>
      <c r="BE399" s="193" t="n">
        <f aca="false">BB399/AZ399</f>
        <v>1.6</v>
      </c>
      <c r="BF399" s="194" t="n">
        <f aca="false">11500*BE399</f>
        <v>18400</v>
      </c>
      <c r="BG399" s="202"/>
      <c r="BH399" s="201" t="n">
        <v>4.75000000000026</v>
      </c>
      <c r="BI399" s="186" t="n">
        <v>110</v>
      </c>
      <c r="BJ399" s="186" t="n">
        <v>52</v>
      </c>
      <c r="BK399" s="186" t="n">
        <v>176</v>
      </c>
      <c r="BL399" s="186" t="n">
        <v>18.5</v>
      </c>
      <c r="BM399" s="187" t="n">
        <f aca="false">(BL399/BK399)*100</f>
        <v>10.5113636363636</v>
      </c>
      <c r="BN399" s="193" t="n">
        <f aca="false">BK399/BI399</f>
        <v>1.6</v>
      </c>
      <c r="BO399" s="194" t="n">
        <f aca="false">11500*BN399</f>
        <v>18400</v>
      </c>
      <c r="BP399" s="199"/>
      <c r="BQ399" s="199"/>
      <c r="BR399" s="199"/>
      <c r="BS399" s="199"/>
      <c r="BT399" s="199"/>
      <c r="BU399" s="199"/>
      <c r="BV399" s="199"/>
      <c r="BW399" s="199"/>
      <c r="BX399" s="199"/>
      <c r="BY399" s="199"/>
      <c r="BZ399" s="199"/>
      <c r="CA399" s="199"/>
    </row>
    <row r="400" customFormat="false" ht="23.25" hidden="false" customHeight="true" outlineLevel="0" collapsed="false">
      <c r="A400" s="232"/>
      <c r="B400" s="185" t="n">
        <v>0.458333333333332</v>
      </c>
      <c r="C400" s="186" t="n">
        <v>100</v>
      </c>
      <c r="D400" s="186" t="n">
        <v>64</v>
      </c>
      <c r="E400" s="186" t="n">
        <v>108</v>
      </c>
      <c r="F400" s="186" t="n">
        <v>18.5</v>
      </c>
      <c r="G400" s="187" t="n">
        <f aca="false">(F400/E400)*100</f>
        <v>17.1296296296296</v>
      </c>
      <c r="H400" s="188" t="n">
        <f aca="false">E400/C400</f>
        <v>1.08</v>
      </c>
      <c r="I400" s="188" t="n">
        <f aca="false">11500*H400</f>
        <v>12420</v>
      </c>
      <c r="J400" s="189"/>
      <c r="K400" s="228"/>
      <c r="L400" s="208" t="n">
        <v>1.45833333333333</v>
      </c>
      <c r="M400" s="209" t="n">
        <v>100</v>
      </c>
      <c r="N400" s="186" t="n">
        <v>58</v>
      </c>
      <c r="O400" s="186" t="n">
        <v>180</v>
      </c>
      <c r="P400" s="186" t="n">
        <v>18.5</v>
      </c>
      <c r="Q400" s="187" t="n">
        <f aca="false">(P400/O400)*100</f>
        <v>10.2777777777778</v>
      </c>
      <c r="R400" s="193" t="n">
        <f aca="false">O400/M400</f>
        <v>1.8</v>
      </c>
      <c r="S400" s="194" t="n">
        <f aca="false">11500*R400</f>
        <v>20700</v>
      </c>
      <c r="T400" s="195"/>
      <c r="U400" s="218"/>
      <c r="V400" s="219"/>
      <c r="W400" s="29"/>
      <c r="X400" s="29"/>
      <c r="Y400" s="29"/>
      <c r="Z400" s="29"/>
      <c r="AA400" s="29"/>
      <c r="AB400" s="29"/>
      <c r="AC400" s="29"/>
      <c r="AD400" s="199"/>
      <c r="AE400" s="200"/>
      <c r="AF400" s="201" t="n">
        <v>1.79166666666666</v>
      </c>
      <c r="AG400" s="186"/>
      <c r="AH400" s="186"/>
      <c r="AI400" s="186"/>
      <c r="AJ400" s="186"/>
      <c r="AK400" s="187"/>
      <c r="AL400" s="193"/>
      <c r="AM400" s="194"/>
      <c r="AN400" s="199"/>
      <c r="AO400" s="202" t="n">
        <v>41295</v>
      </c>
      <c r="AP400" s="201" t="n">
        <v>4.29166666666689</v>
      </c>
      <c r="AQ400" s="186" t="n">
        <v>100</v>
      </c>
      <c r="AR400" s="186" t="n">
        <v>34</v>
      </c>
      <c r="AS400" s="186" t="n">
        <v>404</v>
      </c>
      <c r="AT400" s="186" t="n">
        <v>37</v>
      </c>
      <c r="AU400" s="187" t="n">
        <f aca="false">(AT400/AS400)*100</f>
        <v>9.15841584158416</v>
      </c>
      <c r="AV400" s="193" t="n">
        <f aca="false">AS400/AQ400</f>
        <v>4.04</v>
      </c>
      <c r="AW400" s="194" t="n">
        <f aca="false">11500*AV400</f>
        <v>46460</v>
      </c>
      <c r="AX400" s="202"/>
      <c r="AY400" s="201" t="n">
        <v>4.58333333333358</v>
      </c>
      <c r="AZ400" s="186" t="n">
        <v>110</v>
      </c>
      <c r="BA400" s="186" t="n">
        <v>48</v>
      </c>
      <c r="BB400" s="186" t="n">
        <v>176</v>
      </c>
      <c r="BC400" s="186" t="n">
        <v>9.25</v>
      </c>
      <c r="BD400" s="187" t="n">
        <f aca="false">(BC400/BB400)*100</f>
        <v>5.25568181818182</v>
      </c>
      <c r="BE400" s="193" t="n">
        <f aca="false">BB400/AZ400</f>
        <v>1.6</v>
      </c>
      <c r="BF400" s="194" t="n">
        <f aca="false">11500*BE400</f>
        <v>18400</v>
      </c>
      <c r="BG400" s="202"/>
      <c r="BH400" s="201" t="n">
        <v>4.79166666666693</v>
      </c>
      <c r="BI400" s="186" t="n">
        <v>100</v>
      </c>
      <c r="BJ400" s="186" t="n">
        <v>51</v>
      </c>
      <c r="BK400" s="186" t="n">
        <v>176</v>
      </c>
      <c r="BL400" s="186" t="n">
        <v>18.5</v>
      </c>
      <c r="BM400" s="187" t="n">
        <f aca="false">(BL400/BK400)*100</f>
        <v>10.5113636363636</v>
      </c>
      <c r="BN400" s="193" t="n">
        <f aca="false">BK400/BI400</f>
        <v>1.76</v>
      </c>
      <c r="BO400" s="194" t="n">
        <f aca="false">11500*BN400</f>
        <v>20240</v>
      </c>
      <c r="BP400" s="199"/>
      <c r="BQ400" s="199"/>
      <c r="BR400" s="199"/>
      <c r="BS400" s="199"/>
      <c r="BT400" s="199"/>
      <c r="BU400" s="199"/>
      <c r="BV400" s="199"/>
      <c r="BW400" s="199"/>
      <c r="BX400" s="199"/>
      <c r="BY400" s="199"/>
      <c r="BZ400" s="199"/>
      <c r="CA400" s="199"/>
    </row>
    <row r="401" customFormat="false" ht="23.25" hidden="false" customHeight="false" outlineLevel="0" collapsed="false">
      <c r="A401" s="232"/>
      <c r="B401" s="185" t="n">
        <v>0.499999999999998</v>
      </c>
      <c r="C401" s="186" t="n">
        <v>80</v>
      </c>
      <c r="D401" s="186" t="n">
        <v>60</v>
      </c>
      <c r="E401" s="186" t="n">
        <v>216</v>
      </c>
      <c r="F401" s="186" t="n">
        <v>37</v>
      </c>
      <c r="G401" s="187" t="n">
        <f aca="false">(F401/E401)*100</f>
        <v>17.1296296296296</v>
      </c>
      <c r="H401" s="188" t="n">
        <f aca="false">E401/C401</f>
        <v>2.7</v>
      </c>
      <c r="I401" s="188" t="n">
        <f aca="false">11500*H401</f>
        <v>31050</v>
      </c>
      <c r="J401" s="189"/>
      <c r="K401" s="228"/>
      <c r="L401" s="208" t="n">
        <v>1.49999999999999</v>
      </c>
      <c r="M401" s="209" t="n">
        <v>100</v>
      </c>
      <c r="N401" s="186" t="n">
        <v>58</v>
      </c>
      <c r="O401" s="186" t="n">
        <v>144</v>
      </c>
      <c r="P401" s="186" t="n">
        <v>37</v>
      </c>
      <c r="Q401" s="187" t="n">
        <f aca="false">(P401/O401)*100</f>
        <v>25.6944444444444</v>
      </c>
      <c r="R401" s="193" t="n">
        <f aca="false">O401/M401</f>
        <v>1.44</v>
      </c>
      <c r="S401" s="194" t="n">
        <f aca="false">11500*R401</f>
        <v>16560</v>
      </c>
      <c r="T401" s="195"/>
      <c r="U401" s="218"/>
      <c r="V401" s="219"/>
      <c r="W401" s="29"/>
      <c r="X401" s="29"/>
      <c r="Y401" s="29"/>
      <c r="Z401" s="29"/>
      <c r="AA401" s="29"/>
      <c r="AB401" s="29"/>
      <c r="AC401" s="29"/>
      <c r="AD401" s="199"/>
      <c r="AE401" s="200"/>
      <c r="AF401" s="201" t="n">
        <v>1.83333333333332</v>
      </c>
      <c r="AG401" s="186"/>
      <c r="AH401" s="186"/>
      <c r="AI401" s="186"/>
      <c r="AJ401" s="186"/>
      <c r="AK401" s="187"/>
      <c r="AL401" s="193"/>
      <c r="AM401" s="194"/>
      <c r="AN401" s="199"/>
      <c r="AO401" s="202"/>
      <c r="AP401" s="201" t="n">
        <v>4.33333333333356</v>
      </c>
      <c r="AQ401" s="186" t="n">
        <v>100</v>
      </c>
      <c r="AR401" s="186" t="n">
        <v>38</v>
      </c>
      <c r="AS401" s="186" t="n">
        <v>176</v>
      </c>
      <c r="AT401" s="186" t="n">
        <v>18.5</v>
      </c>
      <c r="AU401" s="187" t="n">
        <f aca="false">(AT401/AS401)*100</f>
        <v>10.5113636363636</v>
      </c>
      <c r="AV401" s="193" t="n">
        <f aca="false">AS401/AQ401</f>
        <v>1.76</v>
      </c>
      <c r="AW401" s="194" t="n">
        <f aca="false">11500*AV401</f>
        <v>20240</v>
      </c>
      <c r="AX401" s="202"/>
      <c r="AY401" s="201" t="n">
        <v>4.62500000000025</v>
      </c>
      <c r="AZ401" s="186" t="n">
        <v>100</v>
      </c>
      <c r="BA401" s="186" t="n">
        <v>46</v>
      </c>
      <c r="BB401" s="186" t="n">
        <v>88</v>
      </c>
      <c r="BC401" s="186" t="n">
        <v>18.5</v>
      </c>
      <c r="BD401" s="187" t="n">
        <f aca="false">(BC401/BB401)*100</f>
        <v>21.0227272727273</v>
      </c>
      <c r="BE401" s="193" t="n">
        <f aca="false">BB401/AZ401</f>
        <v>0.88</v>
      </c>
      <c r="BF401" s="194" t="n">
        <f aca="false">11500*BE401</f>
        <v>10120</v>
      </c>
      <c r="BG401" s="202"/>
      <c r="BH401" s="201" t="n">
        <v>4.8333333333336</v>
      </c>
      <c r="BI401" s="186" t="n">
        <v>110</v>
      </c>
      <c r="BJ401" s="186" t="n">
        <v>52</v>
      </c>
      <c r="BK401" s="186" t="n">
        <v>176</v>
      </c>
      <c r="BL401" s="186" t="n">
        <v>18.5</v>
      </c>
      <c r="BM401" s="187" t="n">
        <f aca="false">(BL401/BK401)*100</f>
        <v>10.5113636363636</v>
      </c>
      <c r="BN401" s="193" t="n">
        <f aca="false">BK401/BI401</f>
        <v>1.6</v>
      </c>
      <c r="BO401" s="194" t="n">
        <f aca="false">11500*BN401</f>
        <v>18400</v>
      </c>
      <c r="BP401" s="199"/>
      <c r="BQ401" s="199"/>
      <c r="BR401" s="199"/>
      <c r="BS401" s="199"/>
      <c r="BT401" s="199"/>
      <c r="BU401" s="199"/>
      <c r="BV401" s="199"/>
      <c r="BW401" s="199"/>
      <c r="BX401" s="199"/>
      <c r="BY401" s="199"/>
      <c r="BZ401" s="199"/>
      <c r="CA401" s="199"/>
    </row>
    <row r="402" customFormat="false" ht="23.25" hidden="false" customHeight="false" outlineLevel="0" collapsed="false">
      <c r="A402" s="232"/>
      <c r="B402" s="185" t="n">
        <v>0.541666666666665</v>
      </c>
      <c r="C402" s="186" t="n">
        <v>100</v>
      </c>
      <c r="D402" s="186" t="n">
        <v>65</v>
      </c>
      <c r="E402" s="186" t="n">
        <v>144</v>
      </c>
      <c r="F402" s="186" t="n">
        <v>18.5</v>
      </c>
      <c r="G402" s="187" t="n">
        <f aca="false">(F402/E402)*100</f>
        <v>12.8472222222222</v>
      </c>
      <c r="H402" s="188" t="n">
        <f aca="false">E402/C402</f>
        <v>1.44</v>
      </c>
      <c r="I402" s="188" t="n">
        <f aca="false">11500*H402</f>
        <v>16560</v>
      </c>
      <c r="J402" s="189"/>
      <c r="K402" s="228"/>
      <c r="L402" s="208" t="n">
        <v>1.54166666666666</v>
      </c>
      <c r="M402" s="209" t="n">
        <v>100</v>
      </c>
      <c r="N402" s="186" t="n">
        <v>59</v>
      </c>
      <c r="O402" s="186" t="n">
        <v>180</v>
      </c>
      <c r="P402" s="186" t="n">
        <v>18.5</v>
      </c>
      <c r="Q402" s="187" t="n">
        <f aca="false">(P402/O402)*100</f>
        <v>10.2777777777778</v>
      </c>
      <c r="R402" s="193" t="n">
        <f aca="false">O402/M402</f>
        <v>1.8</v>
      </c>
      <c r="S402" s="194" t="n">
        <f aca="false">11500*R402</f>
        <v>20700</v>
      </c>
      <c r="T402" s="195"/>
      <c r="U402" s="218"/>
      <c r="V402" s="219"/>
      <c r="W402" s="29"/>
      <c r="X402" s="29"/>
      <c r="Y402" s="29"/>
      <c r="Z402" s="29"/>
      <c r="AA402" s="29"/>
      <c r="AB402" s="29"/>
      <c r="AC402" s="29"/>
      <c r="AD402" s="199"/>
      <c r="AE402" s="200"/>
      <c r="AF402" s="201" t="n">
        <v>1.87499999999999</v>
      </c>
      <c r="AG402" s="186"/>
      <c r="AH402" s="186"/>
      <c r="AI402" s="186"/>
      <c r="AJ402" s="186"/>
      <c r="AK402" s="187"/>
      <c r="AL402" s="193"/>
      <c r="AM402" s="194"/>
      <c r="AN402" s="199"/>
      <c r="AO402" s="202"/>
      <c r="AP402" s="201" t="n">
        <v>4.37500000000023</v>
      </c>
      <c r="AQ402" s="186" t="n">
        <v>100</v>
      </c>
      <c r="AR402" s="214" t="n">
        <v>44</v>
      </c>
      <c r="AS402" s="186" t="n">
        <v>220</v>
      </c>
      <c r="AT402" s="186" t="n">
        <v>37</v>
      </c>
      <c r="AU402" s="187" t="n">
        <f aca="false">(AT402/AS402)*100</f>
        <v>16.8181818181818</v>
      </c>
      <c r="AV402" s="193" t="n">
        <f aca="false">AS402/AQ402</f>
        <v>2.2</v>
      </c>
      <c r="AW402" s="194" t="n">
        <f aca="false">11500*AV402</f>
        <v>25300</v>
      </c>
      <c r="AX402" s="202"/>
      <c r="AY402" s="201" t="n">
        <v>4.66666666666692</v>
      </c>
      <c r="AZ402" s="186" t="n">
        <v>110</v>
      </c>
      <c r="BA402" s="186" t="n">
        <v>46</v>
      </c>
      <c r="BB402" s="186" t="n">
        <v>176</v>
      </c>
      <c r="BC402" s="186" t="n">
        <v>18.5</v>
      </c>
      <c r="BD402" s="187" t="n">
        <f aca="false">(BC402/BB402)*100</f>
        <v>10.5113636363636</v>
      </c>
      <c r="BE402" s="193" t="n">
        <f aca="false">BB402/AZ402</f>
        <v>1.6</v>
      </c>
      <c r="BF402" s="194" t="n">
        <f aca="false">11500*BE402</f>
        <v>18400</v>
      </c>
      <c r="BG402" s="202"/>
      <c r="BH402" s="201" t="n">
        <v>4.87500000000027</v>
      </c>
      <c r="BI402" s="186" t="n">
        <v>100</v>
      </c>
      <c r="BJ402" s="186" t="n">
        <v>53</v>
      </c>
      <c r="BK402" s="186" t="n">
        <v>176</v>
      </c>
      <c r="BL402" s="186" t="n">
        <v>18.5</v>
      </c>
      <c r="BM402" s="187" t="n">
        <f aca="false">(BL402/BK402)*100</f>
        <v>10.5113636363636</v>
      </c>
      <c r="BN402" s="193" t="n">
        <f aca="false">BK402/BI402</f>
        <v>1.76</v>
      </c>
      <c r="BO402" s="194" t="n">
        <f aca="false">11500*BN402</f>
        <v>20240</v>
      </c>
      <c r="BP402" s="199"/>
      <c r="BQ402" s="199"/>
      <c r="BR402" s="199"/>
      <c r="BS402" s="199"/>
      <c r="BT402" s="199"/>
      <c r="BU402" s="199"/>
      <c r="BV402" s="199"/>
      <c r="BW402" s="199"/>
      <c r="BX402" s="199"/>
      <c r="BY402" s="199"/>
      <c r="BZ402" s="199"/>
      <c r="CA402" s="199"/>
    </row>
    <row r="403" customFormat="false" ht="23.25" hidden="false" customHeight="false" outlineLevel="0" collapsed="false">
      <c r="A403" s="232"/>
      <c r="B403" s="185" t="n">
        <v>0.583333333333331</v>
      </c>
      <c r="C403" s="186" t="n">
        <v>100</v>
      </c>
      <c r="D403" s="186" t="n">
        <v>64</v>
      </c>
      <c r="E403" s="186" t="n">
        <v>216</v>
      </c>
      <c r="F403" s="186" t="n">
        <v>37</v>
      </c>
      <c r="G403" s="187" t="n">
        <f aca="false">(F403/E403)*100</f>
        <v>17.1296296296296</v>
      </c>
      <c r="H403" s="188" t="n">
        <f aca="false">E403/C403</f>
        <v>2.16</v>
      </c>
      <c r="I403" s="188" t="n">
        <f aca="false">11500*H403</f>
        <v>24840</v>
      </c>
      <c r="J403" s="189"/>
      <c r="K403" s="228"/>
      <c r="L403" s="208" t="n">
        <v>1.58333333333333</v>
      </c>
      <c r="M403" s="209" t="n">
        <v>100</v>
      </c>
      <c r="N403" s="186" t="n">
        <v>57</v>
      </c>
      <c r="O403" s="186" t="n">
        <v>144</v>
      </c>
      <c r="P403" s="186" t="n">
        <v>18.5</v>
      </c>
      <c r="Q403" s="187" t="n">
        <f aca="false">(P403/O403)*100</f>
        <v>12.8472222222222</v>
      </c>
      <c r="R403" s="193" t="n">
        <f aca="false">O403/M403</f>
        <v>1.44</v>
      </c>
      <c r="S403" s="194" t="n">
        <f aca="false">11500*R403</f>
        <v>16560</v>
      </c>
      <c r="T403" s="195"/>
      <c r="U403" s="218"/>
      <c r="V403" s="219"/>
      <c r="W403" s="29"/>
      <c r="X403" s="29"/>
      <c r="Y403" s="29"/>
      <c r="Z403" s="29"/>
      <c r="AA403" s="29"/>
      <c r="AB403" s="29"/>
      <c r="AC403" s="29"/>
      <c r="AD403" s="199"/>
      <c r="AE403" s="200"/>
      <c r="AF403" s="201" t="n">
        <v>1.91666666666666</v>
      </c>
      <c r="AG403" s="186"/>
      <c r="AH403" s="186"/>
      <c r="AI403" s="186"/>
      <c r="AJ403" s="186"/>
      <c r="AK403" s="187"/>
      <c r="AL403" s="193"/>
      <c r="AM403" s="194"/>
      <c r="AN403" s="199"/>
      <c r="AO403" s="202"/>
      <c r="AP403" s="201" t="n">
        <v>4.4166666666669</v>
      </c>
      <c r="AQ403" s="186" t="n">
        <v>100</v>
      </c>
      <c r="AR403" s="186" t="n">
        <v>45</v>
      </c>
      <c r="AS403" s="186" t="n">
        <v>220</v>
      </c>
      <c r="AT403" s="186" t="n">
        <v>18.5</v>
      </c>
      <c r="AU403" s="187" t="n">
        <f aca="false">(AT403/AS403)*100</f>
        <v>8.40909090909091</v>
      </c>
      <c r="AV403" s="193" t="n">
        <f aca="false">AS403/AQ403</f>
        <v>2.2</v>
      </c>
      <c r="AW403" s="194" t="n">
        <f aca="false">11500*AV403</f>
        <v>25300</v>
      </c>
      <c r="AX403" s="202"/>
      <c r="AY403" s="201" t="n">
        <v>4.70833333333359</v>
      </c>
      <c r="AZ403" s="186" t="n">
        <v>100</v>
      </c>
      <c r="BA403" s="186" t="n">
        <v>48</v>
      </c>
      <c r="BB403" s="186" t="n">
        <v>176</v>
      </c>
      <c r="BC403" s="186" t="n">
        <v>18.5</v>
      </c>
      <c r="BD403" s="187" t="n">
        <f aca="false">(BC403/BB403)*100</f>
        <v>10.5113636363636</v>
      </c>
      <c r="BE403" s="193" t="n">
        <f aca="false">BB403/AZ403</f>
        <v>1.76</v>
      </c>
      <c r="BF403" s="194" t="n">
        <f aca="false">11500*BE403</f>
        <v>20240</v>
      </c>
      <c r="BG403" s="202"/>
      <c r="BH403" s="201" t="n">
        <v>4.91666666666694</v>
      </c>
      <c r="BI403" s="186" t="n">
        <v>110</v>
      </c>
      <c r="BJ403" s="186" t="n">
        <v>52</v>
      </c>
      <c r="BK403" s="186" t="n">
        <v>176</v>
      </c>
      <c r="BL403" s="186" t="n">
        <v>18.5</v>
      </c>
      <c r="BM403" s="187" t="n">
        <f aca="false">(BL403/BK403)*100</f>
        <v>10.5113636363636</v>
      </c>
      <c r="BN403" s="193" t="n">
        <f aca="false">BK403/BI403</f>
        <v>1.6</v>
      </c>
      <c r="BO403" s="194" t="n">
        <f aca="false">11500*BN403</f>
        <v>18400</v>
      </c>
      <c r="BP403" s="199"/>
      <c r="BQ403" s="199"/>
      <c r="BR403" s="199"/>
      <c r="BS403" s="199"/>
      <c r="BT403" s="199"/>
      <c r="BU403" s="199"/>
      <c r="BV403" s="199"/>
      <c r="BW403" s="199"/>
      <c r="BX403" s="199"/>
      <c r="BY403" s="199"/>
      <c r="BZ403" s="199"/>
      <c r="CA403" s="199"/>
    </row>
    <row r="404" customFormat="false" ht="23.25" hidden="false" customHeight="false" outlineLevel="0" collapsed="false">
      <c r="A404" s="232"/>
      <c r="B404" s="185" t="n">
        <v>0.625</v>
      </c>
      <c r="C404" s="186" t="n">
        <v>100</v>
      </c>
      <c r="D404" s="186" t="n">
        <v>66</v>
      </c>
      <c r="E404" s="186" t="n">
        <v>144</v>
      </c>
      <c r="F404" s="186" t="n">
        <v>18.5</v>
      </c>
      <c r="G404" s="187" t="n">
        <f aca="false">(F404/E404)*100</f>
        <v>12.8472222222222</v>
      </c>
      <c r="H404" s="188" t="n">
        <f aca="false">E404/C404</f>
        <v>1.44</v>
      </c>
      <c r="I404" s="188" t="n">
        <f aca="false">11500*H404</f>
        <v>16560</v>
      </c>
      <c r="J404" s="189"/>
      <c r="K404" s="228"/>
      <c r="L404" s="208" t="n">
        <v>1.62499999999999</v>
      </c>
      <c r="M404" s="209" t="n">
        <v>110</v>
      </c>
      <c r="N404" s="186" t="n">
        <v>58</v>
      </c>
      <c r="O404" s="186" t="n">
        <v>180</v>
      </c>
      <c r="P404" s="186" t="n">
        <v>18.5</v>
      </c>
      <c r="Q404" s="187" t="n">
        <f aca="false">(P404/O404)*100</f>
        <v>10.2777777777778</v>
      </c>
      <c r="R404" s="193" t="n">
        <f aca="false">O404/M404</f>
        <v>1.63636363636364</v>
      </c>
      <c r="S404" s="194" t="n">
        <f aca="false">11500*R404</f>
        <v>18818.1818181818</v>
      </c>
      <c r="T404" s="195"/>
      <c r="U404" s="218"/>
      <c r="V404" s="219"/>
      <c r="W404" s="29"/>
      <c r="X404" s="29"/>
      <c r="Y404" s="29"/>
      <c r="Z404" s="29"/>
      <c r="AA404" s="29"/>
      <c r="AB404" s="29"/>
      <c r="AC404" s="29"/>
      <c r="AD404" s="199"/>
      <c r="AE404" s="200"/>
      <c r="AF404" s="201" t="n">
        <v>1.95833333333332</v>
      </c>
      <c r="AG404" s="186"/>
      <c r="AH404" s="186"/>
      <c r="AI404" s="186"/>
      <c r="AJ404" s="186"/>
      <c r="AK404" s="187"/>
      <c r="AL404" s="193"/>
      <c r="AM404" s="194"/>
      <c r="AN404" s="199"/>
      <c r="AO404" s="202"/>
      <c r="AP404" s="201" t="n">
        <v>4.45833333333357</v>
      </c>
      <c r="AQ404" s="186" t="n">
        <v>110</v>
      </c>
      <c r="AR404" s="186" t="n">
        <v>50</v>
      </c>
      <c r="AS404" s="186" t="n">
        <v>176</v>
      </c>
      <c r="AT404" s="186" t="n">
        <v>18.5</v>
      </c>
      <c r="AU404" s="187" t="n">
        <f aca="false">(AT404/AS404)*100</f>
        <v>10.5113636363636</v>
      </c>
      <c r="AV404" s="193" t="n">
        <f aca="false">AS404/AQ404</f>
        <v>1.6</v>
      </c>
      <c r="AW404" s="194" t="n">
        <f aca="false">11500*AV404</f>
        <v>18400</v>
      </c>
      <c r="AX404" s="202"/>
      <c r="AY404" s="201" t="n">
        <v>4.75000000000026</v>
      </c>
      <c r="AZ404" s="186" t="n">
        <v>110</v>
      </c>
      <c r="BA404" s="186" t="n">
        <v>47</v>
      </c>
      <c r="BB404" s="186" t="n">
        <v>176</v>
      </c>
      <c r="BC404" s="186" t="n">
        <v>18.5</v>
      </c>
      <c r="BD404" s="187" t="n">
        <f aca="false">(BC404/BB404)*100</f>
        <v>10.5113636363636</v>
      </c>
      <c r="BE404" s="193" t="n">
        <f aca="false">BB404/AZ404</f>
        <v>1.6</v>
      </c>
      <c r="BF404" s="194" t="n">
        <f aca="false">11500*BE404</f>
        <v>18400</v>
      </c>
      <c r="BG404" s="202"/>
      <c r="BH404" s="201" t="n">
        <v>4.95833333333361</v>
      </c>
      <c r="BI404" s="186" t="n">
        <v>100</v>
      </c>
      <c r="BJ404" s="186" t="n">
        <v>45</v>
      </c>
      <c r="BK404" s="186" t="n">
        <v>176</v>
      </c>
      <c r="BL404" s="186" t="n">
        <v>18.5</v>
      </c>
      <c r="BM404" s="187" t="n">
        <f aca="false">(BL404/BK404)*100</f>
        <v>10.5113636363636</v>
      </c>
      <c r="BN404" s="193" t="n">
        <f aca="false">BK404/BI404</f>
        <v>1.76</v>
      </c>
      <c r="BO404" s="194" t="n">
        <f aca="false">11500*BN404</f>
        <v>20240</v>
      </c>
      <c r="BP404" s="199"/>
      <c r="BQ404" s="199"/>
      <c r="BR404" s="199"/>
      <c r="BS404" s="199"/>
      <c r="BT404" s="199"/>
      <c r="BU404" s="199"/>
      <c r="BV404" s="199"/>
      <c r="BW404" s="199"/>
      <c r="BX404" s="199"/>
      <c r="BY404" s="199"/>
      <c r="BZ404" s="199"/>
      <c r="CA404" s="199"/>
    </row>
    <row r="405" customFormat="false" ht="23.25" hidden="false" customHeight="false" outlineLevel="0" collapsed="false">
      <c r="A405" s="232"/>
      <c r="B405" s="185" t="n">
        <v>0.666666666666667</v>
      </c>
      <c r="C405" s="186" t="n">
        <v>90</v>
      </c>
      <c r="D405" s="186" t="n">
        <v>67</v>
      </c>
      <c r="E405" s="186" t="n">
        <v>180</v>
      </c>
      <c r="F405" s="186" t="n">
        <v>18.5</v>
      </c>
      <c r="G405" s="187" t="n">
        <f aca="false">(F405/E405)*100</f>
        <v>10.2777777777778</v>
      </c>
      <c r="H405" s="188" t="n">
        <f aca="false">E405/C405</f>
        <v>2</v>
      </c>
      <c r="I405" s="188" t="n">
        <f aca="false">11500*H405</f>
        <v>23000</v>
      </c>
      <c r="J405" s="189"/>
      <c r="K405" s="228"/>
      <c r="L405" s="208" t="n">
        <v>1.66666666666666</v>
      </c>
      <c r="M405" s="209" t="n">
        <v>100</v>
      </c>
      <c r="N405" s="186" t="n">
        <v>57</v>
      </c>
      <c r="O405" s="186" t="n">
        <v>162</v>
      </c>
      <c r="P405" s="186" t="n">
        <v>18.5</v>
      </c>
      <c r="Q405" s="187" t="n">
        <f aca="false">(P405/O405)*100</f>
        <v>11.4197530864198</v>
      </c>
      <c r="R405" s="193" t="n">
        <f aca="false">O405/M405</f>
        <v>1.62</v>
      </c>
      <c r="S405" s="194" t="n">
        <f aca="false">11500*R405</f>
        <v>18630</v>
      </c>
      <c r="T405" s="195"/>
      <c r="U405" s="218"/>
      <c r="V405" s="219"/>
      <c r="W405" s="29"/>
      <c r="X405" s="29"/>
      <c r="Y405" s="29"/>
      <c r="Z405" s="29"/>
      <c r="AA405" s="29"/>
      <c r="AB405" s="29"/>
      <c r="AC405" s="29"/>
      <c r="AD405" s="199"/>
      <c r="AE405" s="200"/>
      <c r="AF405" s="201" t="n">
        <v>1.99999999999999</v>
      </c>
      <c r="AG405" s="186"/>
      <c r="AH405" s="186"/>
      <c r="AI405" s="186"/>
      <c r="AJ405" s="186"/>
      <c r="AK405" s="187"/>
      <c r="AL405" s="193"/>
      <c r="AM405" s="194"/>
      <c r="AN405" s="199"/>
      <c r="AO405" s="202"/>
      <c r="AP405" s="201" t="n">
        <v>4.50000000000024</v>
      </c>
      <c r="AQ405" s="186" t="n">
        <v>110</v>
      </c>
      <c r="AR405" s="186" t="n">
        <v>48</v>
      </c>
      <c r="AS405" s="186" t="n">
        <v>176</v>
      </c>
      <c r="AT405" s="186" t="n">
        <v>18.5</v>
      </c>
      <c r="AU405" s="187" t="n">
        <f aca="false">(AT405/AS405)*100</f>
        <v>10.5113636363636</v>
      </c>
      <c r="AV405" s="193" t="n">
        <f aca="false">AS405/AQ405</f>
        <v>1.6</v>
      </c>
      <c r="AW405" s="194" t="n">
        <f aca="false">11500*AV405</f>
        <v>18400</v>
      </c>
      <c r="AX405" s="202"/>
      <c r="AY405" s="201" t="n">
        <v>4.79166666666693</v>
      </c>
      <c r="AZ405" s="186" t="n">
        <v>100</v>
      </c>
      <c r="BA405" s="186" t="n">
        <v>45</v>
      </c>
      <c r="BB405" s="186" t="n">
        <v>198</v>
      </c>
      <c r="BC405" s="186" t="n">
        <v>18.5</v>
      </c>
      <c r="BD405" s="187" t="n">
        <f aca="false">(BC405/BB405)*100</f>
        <v>9.34343434343434</v>
      </c>
      <c r="BE405" s="193" t="n">
        <f aca="false">BB405/AZ405</f>
        <v>1.98</v>
      </c>
      <c r="BF405" s="194" t="n">
        <f aca="false">11500*BE405</f>
        <v>22770</v>
      </c>
      <c r="BG405" s="202"/>
      <c r="BH405" s="201" t="n">
        <v>5.00000000000028</v>
      </c>
      <c r="BI405" s="186" t="n">
        <v>100</v>
      </c>
      <c r="BJ405" s="186" t="n">
        <v>44</v>
      </c>
      <c r="BK405" s="186" t="n">
        <v>176</v>
      </c>
      <c r="BL405" s="186" t="n">
        <v>18.5</v>
      </c>
      <c r="BM405" s="187" t="n">
        <f aca="false">(BL405/BK405)*100</f>
        <v>10.5113636363636</v>
      </c>
      <c r="BN405" s="193" t="n">
        <f aca="false">BK405/BI405</f>
        <v>1.76</v>
      </c>
      <c r="BO405" s="194" t="n">
        <f aca="false">11500*BN405</f>
        <v>20240</v>
      </c>
      <c r="BP405" s="199"/>
      <c r="BQ405" s="199"/>
      <c r="BR405" s="199"/>
      <c r="BS405" s="199"/>
      <c r="BT405" s="199"/>
      <c r="BU405" s="199"/>
      <c r="BV405" s="199"/>
      <c r="BW405" s="199"/>
      <c r="BX405" s="199"/>
      <c r="BY405" s="199"/>
      <c r="BZ405" s="199"/>
      <c r="CA405" s="199"/>
    </row>
    <row r="406" customFormat="false" ht="23.25" hidden="false" customHeight="false" outlineLevel="0" collapsed="false">
      <c r="A406" s="232"/>
      <c r="B406" s="185" t="n">
        <v>0.708333333333333</v>
      </c>
      <c r="C406" s="186" t="n">
        <v>90</v>
      </c>
      <c r="D406" s="186" t="n">
        <v>60</v>
      </c>
      <c r="E406" s="186" t="n">
        <v>144</v>
      </c>
      <c r="F406" s="186" t="n">
        <v>37</v>
      </c>
      <c r="G406" s="187" t="n">
        <f aca="false">(F406/E406)*100</f>
        <v>25.6944444444444</v>
      </c>
      <c r="H406" s="188" t="n">
        <f aca="false">E406/C406</f>
        <v>1.6</v>
      </c>
      <c r="I406" s="188" t="n">
        <f aca="false">11500*H406</f>
        <v>18400</v>
      </c>
      <c r="J406" s="189"/>
      <c r="K406" s="228"/>
      <c r="L406" s="208" t="n">
        <v>1.70833333333332</v>
      </c>
      <c r="M406" s="209" t="n">
        <v>100</v>
      </c>
      <c r="N406" s="186" t="n">
        <v>56</v>
      </c>
      <c r="O406" s="186" t="n">
        <v>1692</v>
      </c>
      <c r="P406" s="186" t="n">
        <v>37</v>
      </c>
      <c r="Q406" s="187" t="n">
        <f aca="false">(P406/O406)*100</f>
        <v>2.18676122931442</v>
      </c>
      <c r="R406" s="193" t="n">
        <f aca="false">O406/M406</f>
        <v>16.92</v>
      </c>
      <c r="S406" s="194" t="n">
        <f aca="false">11500*R406</f>
        <v>194580</v>
      </c>
      <c r="T406" s="195"/>
      <c r="U406" s="218"/>
      <c r="V406" s="219"/>
      <c r="W406" s="29"/>
      <c r="X406" s="29"/>
      <c r="Y406" s="29"/>
      <c r="Z406" s="29"/>
      <c r="AA406" s="29"/>
      <c r="AB406" s="29"/>
      <c r="AC406" s="29"/>
      <c r="AD406" s="199"/>
      <c r="AE406" s="200"/>
      <c r="AF406" s="201" t="n">
        <v>2.04166666666665</v>
      </c>
      <c r="AG406" s="186"/>
      <c r="AH406" s="186"/>
      <c r="AI406" s="186"/>
      <c r="AJ406" s="186"/>
      <c r="AK406" s="187"/>
      <c r="AL406" s="193"/>
      <c r="AM406" s="194"/>
      <c r="AN406" s="199"/>
      <c r="AO406" s="202"/>
      <c r="AP406" s="201" t="n">
        <v>4.54166666666691</v>
      </c>
      <c r="AQ406" s="186" t="n">
        <v>110</v>
      </c>
      <c r="AR406" s="186" t="n">
        <v>50</v>
      </c>
      <c r="AS406" s="186" t="n">
        <v>176</v>
      </c>
      <c r="AT406" s="186" t="n">
        <v>18.5</v>
      </c>
      <c r="AU406" s="187" t="n">
        <f aca="false">(AT406/AS406)*100</f>
        <v>10.5113636363636</v>
      </c>
      <c r="AV406" s="193" t="n">
        <f aca="false">AS406/AQ406</f>
        <v>1.6</v>
      </c>
      <c r="AW406" s="194" t="n">
        <f aca="false">11500*AV406</f>
        <v>18400</v>
      </c>
      <c r="AX406" s="202"/>
      <c r="AY406" s="201" t="n">
        <v>4.8333333333336</v>
      </c>
      <c r="AZ406" s="186" t="n">
        <v>110</v>
      </c>
      <c r="BA406" s="186" t="n">
        <v>43</v>
      </c>
      <c r="BB406" s="186" t="n">
        <v>176</v>
      </c>
      <c r="BC406" s="186" t="n">
        <v>18.5</v>
      </c>
      <c r="BD406" s="187" t="n">
        <f aca="false">(BC406/BB406)*100</f>
        <v>10.5113636363636</v>
      </c>
      <c r="BE406" s="193" t="n">
        <f aca="false">BB406/AZ406</f>
        <v>1.6</v>
      </c>
      <c r="BF406" s="194" t="n">
        <f aca="false">11500*BE406</f>
        <v>18400</v>
      </c>
      <c r="BG406" s="202"/>
      <c r="BH406" s="201" t="n">
        <v>5.04166666666695</v>
      </c>
      <c r="BI406" s="186" t="n">
        <v>110</v>
      </c>
      <c r="BJ406" s="186" t="n">
        <v>46</v>
      </c>
      <c r="BK406" s="186" t="n">
        <v>176</v>
      </c>
      <c r="BL406" s="186" t="n">
        <v>18.5</v>
      </c>
      <c r="BM406" s="187" t="n">
        <f aca="false">(BL406/BK406)*100</f>
        <v>10.5113636363636</v>
      </c>
      <c r="BN406" s="193" t="n">
        <f aca="false">BK406/BI406</f>
        <v>1.6</v>
      </c>
      <c r="BO406" s="194" t="n">
        <f aca="false">11500*BN406</f>
        <v>18400</v>
      </c>
      <c r="BP406" s="199"/>
      <c r="BQ406" s="199"/>
      <c r="BR406" s="199"/>
      <c r="BS406" s="199"/>
      <c r="BT406" s="199"/>
      <c r="BU406" s="199"/>
      <c r="BV406" s="199"/>
      <c r="BW406" s="199"/>
      <c r="BX406" s="199"/>
      <c r="BY406" s="199"/>
      <c r="BZ406" s="199"/>
      <c r="CA406" s="199"/>
    </row>
    <row r="407" customFormat="false" ht="23.25" hidden="false" customHeight="false" outlineLevel="0" collapsed="false">
      <c r="A407" s="232"/>
      <c r="B407" s="185" t="n">
        <v>0.75</v>
      </c>
      <c r="C407" s="186" t="n">
        <v>90</v>
      </c>
      <c r="D407" s="186" t="n">
        <v>61</v>
      </c>
      <c r="E407" s="186" t="n">
        <v>180</v>
      </c>
      <c r="F407" s="186" t="n">
        <v>18.5</v>
      </c>
      <c r="G407" s="187" t="n">
        <f aca="false">(F407/E407)*100</f>
        <v>10.2777777777778</v>
      </c>
      <c r="H407" s="188" t="n">
        <f aca="false">E407/C407</f>
        <v>2</v>
      </c>
      <c r="I407" s="188" t="n">
        <f aca="false">11500*H407</f>
        <v>23000</v>
      </c>
      <c r="J407" s="189"/>
      <c r="K407" s="228"/>
      <c r="L407" s="208" t="n">
        <v>1.74999999999999</v>
      </c>
      <c r="M407" s="209" t="n">
        <v>100</v>
      </c>
      <c r="N407" s="186" t="n">
        <v>54</v>
      </c>
      <c r="O407" s="186" t="n">
        <v>144</v>
      </c>
      <c r="P407" s="186" t="n">
        <v>18.5</v>
      </c>
      <c r="Q407" s="187" t="n">
        <f aca="false">(P407/O407)*100</f>
        <v>12.8472222222222</v>
      </c>
      <c r="R407" s="193" t="n">
        <f aca="false">O407/M407</f>
        <v>1.44</v>
      </c>
      <c r="S407" s="194" t="n">
        <f aca="false">11500*R407</f>
        <v>16560</v>
      </c>
      <c r="T407" s="195"/>
      <c r="U407" s="218"/>
      <c r="V407" s="219"/>
      <c r="W407" s="29"/>
      <c r="X407" s="29"/>
      <c r="Y407" s="29"/>
      <c r="Z407" s="29"/>
      <c r="AA407" s="29"/>
      <c r="AB407" s="29"/>
      <c r="AC407" s="29"/>
      <c r="AD407" s="199"/>
      <c r="AE407" s="200"/>
      <c r="AF407" s="201" t="n">
        <v>2.08333333333332</v>
      </c>
      <c r="AG407" s="186"/>
      <c r="AH407" s="186"/>
      <c r="AI407" s="186"/>
      <c r="AJ407" s="186"/>
      <c r="AK407" s="187"/>
      <c r="AL407" s="193"/>
      <c r="AM407" s="194"/>
      <c r="AN407" s="199"/>
      <c r="AO407" s="202"/>
      <c r="AP407" s="201" t="n">
        <v>4.58333333333358</v>
      </c>
      <c r="AQ407" s="186" t="n">
        <v>100</v>
      </c>
      <c r="AR407" s="186" t="n">
        <v>51</v>
      </c>
      <c r="AS407" s="186" t="n">
        <v>176</v>
      </c>
      <c r="AT407" s="186" t="n">
        <v>18.5</v>
      </c>
      <c r="AU407" s="187" t="n">
        <f aca="false">(AT407/AS407)*100</f>
        <v>10.5113636363636</v>
      </c>
      <c r="AV407" s="193" t="n">
        <f aca="false">AS407/AQ407</f>
        <v>1.76</v>
      </c>
      <c r="AW407" s="194" t="n">
        <f aca="false">11500*AV407</f>
        <v>20240</v>
      </c>
      <c r="AX407" s="202"/>
      <c r="AY407" s="201" t="n">
        <v>4.87500000000027</v>
      </c>
      <c r="AZ407" s="186" t="n">
        <v>100</v>
      </c>
      <c r="BA407" s="186" t="n">
        <v>41</v>
      </c>
      <c r="BB407" s="186" t="n">
        <v>176</v>
      </c>
      <c r="BC407" s="186" t="n">
        <v>37</v>
      </c>
      <c r="BD407" s="187" t="n">
        <f aca="false">(BC407/BB407)*100</f>
        <v>21.0227272727273</v>
      </c>
      <c r="BE407" s="193" t="n">
        <f aca="false">BB407/AZ407</f>
        <v>1.76</v>
      </c>
      <c r="BF407" s="194" t="n">
        <f aca="false">11500*BE407</f>
        <v>20240</v>
      </c>
      <c r="BG407" s="202"/>
      <c r="BH407" s="201" t="n">
        <v>5.08333333333362</v>
      </c>
      <c r="BI407" s="186" t="n">
        <v>100</v>
      </c>
      <c r="BJ407" s="186" t="n">
        <v>42</v>
      </c>
      <c r="BK407" s="186" t="n">
        <v>176</v>
      </c>
      <c r="BL407" s="186" t="n">
        <v>18.5</v>
      </c>
      <c r="BM407" s="187" t="n">
        <f aca="false">(BL407/BK407)*100</f>
        <v>10.5113636363636</v>
      </c>
      <c r="BN407" s="193" t="n">
        <f aca="false">BK407/BI407</f>
        <v>1.76</v>
      </c>
      <c r="BO407" s="194" t="n">
        <f aca="false">11500*BN407</f>
        <v>20240</v>
      </c>
      <c r="BP407" s="199"/>
      <c r="BQ407" s="199"/>
      <c r="BR407" s="199"/>
      <c r="BS407" s="199"/>
      <c r="BT407" s="199"/>
      <c r="BU407" s="199"/>
      <c r="BV407" s="199"/>
      <c r="BW407" s="199"/>
      <c r="BX407" s="199"/>
      <c r="BY407" s="199"/>
      <c r="BZ407" s="199"/>
      <c r="CA407" s="199"/>
    </row>
    <row r="408" customFormat="false" ht="23.25" hidden="false" customHeight="false" outlineLevel="0" collapsed="false">
      <c r="A408" s="232"/>
      <c r="B408" s="185" t="n">
        <v>0.791666666666667</v>
      </c>
      <c r="C408" s="186" t="n">
        <v>100</v>
      </c>
      <c r="D408" s="186" t="n">
        <v>61</v>
      </c>
      <c r="E408" s="186" t="n">
        <v>144</v>
      </c>
      <c r="F408" s="186" t="n">
        <v>18.5</v>
      </c>
      <c r="G408" s="187" t="n">
        <f aca="false">(F408/E408)*100</f>
        <v>12.8472222222222</v>
      </c>
      <c r="H408" s="188" t="n">
        <f aca="false">E408/C408</f>
        <v>1.44</v>
      </c>
      <c r="I408" s="188" t="n">
        <f aca="false">11500*H408</f>
        <v>16560</v>
      </c>
      <c r="J408" s="189"/>
      <c r="K408" s="228"/>
      <c r="L408" s="208" t="n">
        <v>1.79166666666666</v>
      </c>
      <c r="M408" s="209" t="n">
        <v>100</v>
      </c>
      <c r="N408" s="186" t="n">
        <v>55</v>
      </c>
      <c r="O408" s="186" t="n">
        <v>162</v>
      </c>
      <c r="P408" s="186" t="n">
        <v>18.5</v>
      </c>
      <c r="Q408" s="187" t="n">
        <f aca="false">(P408/O408)*100</f>
        <v>11.4197530864198</v>
      </c>
      <c r="R408" s="193" t="n">
        <f aca="false">O408/M408</f>
        <v>1.62</v>
      </c>
      <c r="S408" s="194" t="n">
        <f aca="false">11500*R408</f>
        <v>18630</v>
      </c>
      <c r="T408" s="195"/>
      <c r="U408" s="218"/>
      <c r="V408" s="219"/>
      <c r="W408" s="29"/>
      <c r="X408" s="29"/>
      <c r="Y408" s="29"/>
      <c r="Z408" s="29"/>
      <c r="AA408" s="29"/>
      <c r="AB408" s="29"/>
      <c r="AC408" s="29"/>
      <c r="AD408" s="199"/>
      <c r="AE408" s="200"/>
      <c r="AF408" s="201" t="n">
        <v>2.12499999999999</v>
      </c>
      <c r="AG408" s="186"/>
      <c r="AH408" s="186"/>
      <c r="AI408" s="186"/>
      <c r="AJ408" s="186"/>
      <c r="AK408" s="187"/>
      <c r="AL408" s="193"/>
      <c r="AM408" s="194"/>
      <c r="AN408" s="199"/>
      <c r="AO408" s="202"/>
      <c r="AP408" s="201" t="n">
        <v>4.62500000000025</v>
      </c>
      <c r="AQ408" s="186" t="n">
        <v>110</v>
      </c>
      <c r="AR408" s="186" t="n">
        <v>68</v>
      </c>
      <c r="AS408" s="186" t="n">
        <v>176</v>
      </c>
      <c r="AT408" s="186" t="n">
        <v>18.5</v>
      </c>
      <c r="AU408" s="187" t="n">
        <f aca="false">(AT408/AS408)*100</f>
        <v>10.5113636363636</v>
      </c>
      <c r="AV408" s="193" t="n">
        <f aca="false">AS408/AQ408</f>
        <v>1.6</v>
      </c>
      <c r="AW408" s="194" t="n">
        <f aca="false">11500*AV408</f>
        <v>18400</v>
      </c>
      <c r="AX408" s="202"/>
      <c r="AY408" s="201" t="n">
        <v>4.91666666666694</v>
      </c>
      <c r="AZ408" s="186" t="n">
        <v>110</v>
      </c>
      <c r="BA408" s="186" t="n">
        <v>40</v>
      </c>
      <c r="BB408" s="186" t="n">
        <v>176</v>
      </c>
      <c r="BC408" s="186" t="n">
        <v>18.5</v>
      </c>
      <c r="BD408" s="187" t="n">
        <f aca="false">(BC408/BB408)*100</f>
        <v>10.5113636363636</v>
      </c>
      <c r="BE408" s="193" t="n">
        <f aca="false">BB408/AZ408</f>
        <v>1.6</v>
      </c>
      <c r="BF408" s="194" t="n">
        <f aca="false">11500*BE408</f>
        <v>18400</v>
      </c>
      <c r="BG408" s="202"/>
      <c r="BH408" s="201" t="n">
        <v>5.12500000000029</v>
      </c>
      <c r="BI408" s="186" t="n">
        <v>100</v>
      </c>
      <c r="BJ408" s="186" t="n">
        <v>41</v>
      </c>
      <c r="BK408" s="186" t="n">
        <v>176</v>
      </c>
      <c r="BL408" s="186" t="n">
        <v>18.5</v>
      </c>
      <c r="BM408" s="187" t="n">
        <f aca="false">(BL408/BK408)*100</f>
        <v>10.5113636363636</v>
      </c>
      <c r="BN408" s="193" t="n">
        <f aca="false">BK408/BI408</f>
        <v>1.76</v>
      </c>
      <c r="BO408" s="194" t="n">
        <f aca="false">11500*BN408</f>
        <v>20240</v>
      </c>
      <c r="BP408" s="199"/>
      <c r="BQ408" s="199"/>
      <c r="BR408" s="199"/>
      <c r="BS408" s="199"/>
      <c r="BT408" s="199"/>
      <c r="BU408" s="199"/>
      <c r="BV408" s="199"/>
      <c r="BW408" s="199"/>
      <c r="BX408" s="199"/>
      <c r="BY408" s="199"/>
      <c r="BZ408" s="199"/>
      <c r="CA408" s="199"/>
    </row>
    <row r="409" customFormat="false" ht="23.25" hidden="false" customHeight="false" outlineLevel="0" collapsed="false">
      <c r="A409" s="232"/>
      <c r="B409" s="185" t="n">
        <v>0.833333333333333</v>
      </c>
      <c r="C409" s="186" t="n">
        <v>90</v>
      </c>
      <c r="D409" s="186" t="n">
        <v>56</v>
      </c>
      <c r="E409" s="186" t="n">
        <v>126</v>
      </c>
      <c r="F409" s="186" t="n">
        <v>18.5</v>
      </c>
      <c r="G409" s="187" t="n">
        <f aca="false">(F409/E409)*100</f>
        <v>14.6825396825397</v>
      </c>
      <c r="H409" s="188" t="n">
        <f aca="false">E409/C409</f>
        <v>1.4</v>
      </c>
      <c r="I409" s="188" t="n">
        <f aca="false">11500*H409</f>
        <v>16100</v>
      </c>
      <c r="J409" s="189"/>
      <c r="K409" s="228"/>
      <c r="L409" s="208" t="n">
        <v>1.83333333333332</v>
      </c>
      <c r="M409" s="209" t="n">
        <v>100</v>
      </c>
      <c r="N409" s="186" t="n">
        <v>54</v>
      </c>
      <c r="O409" s="186" t="n">
        <v>180</v>
      </c>
      <c r="P409" s="186" t="n">
        <v>37</v>
      </c>
      <c r="Q409" s="187" t="n">
        <f aca="false">(P409/O409)*100</f>
        <v>20.5555555555556</v>
      </c>
      <c r="R409" s="193" t="n">
        <f aca="false">O409/M409</f>
        <v>1.8</v>
      </c>
      <c r="S409" s="194" t="n">
        <f aca="false">11500*R409</f>
        <v>20700</v>
      </c>
      <c r="T409" s="195"/>
      <c r="U409" s="218"/>
      <c r="V409" s="219"/>
      <c r="W409" s="29"/>
      <c r="X409" s="29"/>
      <c r="Y409" s="29"/>
      <c r="Z409" s="29"/>
      <c r="AA409" s="29"/>
      <c r="AB409" s="29"/>
      <c r="AC409" s="29"/>
      <c r="AD409" s="199"/>
      <c r="AE409" s="200"/>
      <c r="AF409" s="201" t="n">
        <v>2.16666666666665</v>
      </c>
      <c r="AG409" s="186"/>
      <c r="AH409" s="186"/>
      <c r="AI409" s="186"/>
      <c r="AJ409" s="186"/>
      <c r="AK409" s="187"/>
      <c r="AL409" s="193"/>
      <c r="AM409" s="194"/>
      <c r="AN409" s="199"/>
      <c r="AO409" s="202"/>
      <c r="AP409" s="201" t="n">
        <v>4.66666666666692</v>
      </c>
      <c r="AQ409" s="186" t="n">
        <v>100</v>
      </c>
      <c r="AR409" s="186" t="n">
        <v>67</v>
      </c>
      <c r="AS409" s="186" t="n">
        <v>176</v>
      </c>
      <c r="AT409" s="186" t="n">
        <v>18.5</v>
      </c>
      <c r="AU409" s="187" t="n">
        <f aca="false">(AT409/AS409)*100</f>
        <v>10.5113636363636</v>
      </c>
      <c r="AV409" s="193" t="n">
        <f aca="false">AS409/AQ409</f>
        <v>1.76</v>
      </c>
      <c r="AW409" s="194" t="n">
        <f aca="false">11500*AV409</f>
        <v>20240</v>
      </c>
      <c r="AX409" s="202"/>
      <c r="AY409" s="201" t="n">
        <v>4.95833333333361</v>
      </c>
      <c r="AZ409" s="186" t="n">
        <v>100</v>
      </c>
      <c r="BA409" s="186" t="n">
        <v>40</v>
      </c>
      <c r="BB409" s="186" t="n">
        <v>176</v>
      </c>
      <c r="BC409" s="186" t="n">
        <v>18.5</v>
      </c>
      <c r="BD409" s="187" t="n">
        <f aca="false">(BC409/BB409)*100</f>
        <v>10.5113636363636</v>
      </c>
      <c r="BE409" s="193" t="n">
        <f aca="false">BB409/AZ409</f>
        <v>1.76</v>
      </c>
      <c r="BF409" s="194" t="n">
        <f aca="false">11500*BE409</f>
        <v>20240</v>
      </c>
      <c r="BG409" s="202"/>
      <c r="BH409" s="201" t="n">
        <v>5.16666666666696</v>
      </c>
      <c r="BI409" s="186" t="n">
        <v>100</v>
      </c>
      <c r="BJ409" s="186" t="n">
        <v>41</v>
      </c>
      <c r="BK409" s="186" t="n">
        <v>198</v>
      </c>
      <c r="BL409" s="186" t="n">
        <v>18.5</v>
      </c>
      <c r="BM409" s="187" t="n">
        <f aca="false">(BL409/BK409)*100</f>
        <v>9.34343434343434</v>
      </c>
      <c r="BN409" s="193" t="n">
        <f aca="false">BK409/BI409</f>
        <v>1.98</v>
      </c>
      <c r="BO409" s="194" t="n">
        <f aca="false">11500*BN409</f>
        <v>22770</v>
      </c>
      <c r="BP409" s="199"/>
      <c r="BQ409" s="199"/>
      <c r="BR409" s="199"/>
      <c r="BS409" s="199"/>
      <c r="BT409" s="199"/>
      <c r="BU409" s="199"/>
      <c r="BV409" s="199"/>
      <c r="BW409" s="199"/>
      <c r="BX409" s="199"/>
      <c r="BY409" s="199"/>
      <c r="BZ409" s="199"/>
      <c r="CA409" s="199"/>
    </row>
    <row r="410" customFormat="false" ht="23.25" hidden="false" customHeight="false" outlineLevel="0" collapsed="false">
      <c r="A410" s="232"/>
      <c r="B410" s="185" t="n">
        <v>0.875</v>
      </c>
      <c r="C410" s="186" t="n">
        <v>100</v>
      </c>
      <c r="D410" s="186" t="n">
        <v>58</v>
      </c>
      <c r="E410" s="186" t="n">
        <v>144</v>
      </c>
      <c r="F410" s="186" t="n">
        <v>37</v>
      </c>
      <c r="G410" s="187" t="n">
        <f aca="false">(F410/E410)*100</f>
        <v>25.6944444444444</v>
      </c>
      <c r="H410" s="188" t="n">
        <f aca="false">E410/C410</f>
        <v>1.44</v>
      </c>
      <c r="I410" s="188" t="n">
        <f aca="false">11500*H410</f>
        <v>16560</v>
      </c>
      <c r="J410" s="189"/>
      <c r="K410" s="228"/>
      <c r="L410" s="208" t="n">
        <v>1.87499999999999</v>
      </c>
      <c r="M410" s="209" t="n">
        <v>95</v>
      </c>
      <c r="N410" s="186" t="n">
        <v>50</v>
      </c>
      <c r="O410" s="186" t="n">
        <v>144</v>
      </c>
      <c r="P410" s="186" t="n">
        <v>18.5</v>
      </c>
      <c r="Q410" s="187" t="n">
        <f aca="false">(P410/O410)*100</f>
        <v>12.8472222222222</v>
      </c>
      <c r="R410" s="193" t="n">
        <f aca="false">O410/M410</f>
        <v>1.51578947368421</v>
      </c>
      <c r="S410" s="194" t="n">
        <f aca="false">11500*R410</f>
        <v>17431.5789473684</v>
      </c>
      <c r="T410" s="195"/>
      <c r="U410" s="218"/>
      <c r="V410" s="219"/>
      <c r="W410" s="29"/>
      <c r="X410" s="29"/>
      <c r="Y410" s="29"/>
      <c r="Z410" s="29"/>
      <c r="AA410" s="29"/>
      <c r="AB410" s="29"/>
      <c r="AC410" s="29"/>
      <c r="AD410" s="199"/>
      <c r="AE410" s="200"/>
      <c r="AF410" s="201" t="n">
        <v>2.20833333333332</v>
      </c>
      <c r="AG410" s="186"/>
      <c r="AH410" s="186"/>
      <c r="AI410" s="186"/>
      <c r="AJ410" s="186"/>
      <c r="AK410" s="187"/>
      <c r="AL410" s="193"/>
      <c r="AM410" s="194"/>
      <c r="AN410" s="199"/>
      <c r="AO410" s="202"/>
      <c r="AP410" s="201" t="n">
        <v>4.70833333333359</v>
      </c>
      <c r="AQ410" s="186" t="n">
        <v>100</v>
      </c>
      <c r="AR410" s="186" t="n">
        <v>63</v>
      </c>
      <c r="AS410" s="186" t="n">
        <v>176</v>
      </c>
      <c r="AT410" s="186" t="n">
        <v>18.5</v>
      </c>
      <c r="AU410" s="187" t="n">
        <f aca="false">(AT410/AS410)*100</f>
        <v>10.5113636363636</v>
      </c>
      <c r="AV410" s="193" t="n">
        <f aca="false">AS410/AQ410</f>
        <v>1.76</v>
      </c>
      <c r="AW410" s="194" t="n">
        <f aca="false">11500*AV410</f>
        <v>20240</v>
      </c>
      <c r="AX410" s="202"/>
      <c r="AY410" s="201" t="n">
        <v>5.00000000000028</v>
      </c>
      <c r="AZ410" s="186" t="n">
        <v>110</v>
      </c>
      <c r="BA410" s="186" t="n">
        <v>38</v>
      </c>
      <c r="BB410" s="186" t="n">
        <v>176</v>
      </c>
      <c r="BC410" s="186" t="n">
        <v>18.5</v>
      </c>
      <c r="BD410" s="187" t="n">
        <f aca="false">(BC410/BB410)*100</f>
        <v>10.5113636363636</v>
      </c>
      <c r="BE410" s="193" t="n">
        <f aca="false">BB410/AZ410</f>
        <v>1.6</v>
      </c>
      <c r="BF410" s="194" t="n">
        <f aca="false">11500*BE410</f>
        <v>18400</v>
      </c>
      <c r="BG410" s="202"/>
      <c r="BH410" s="201" t="n">
        <v>5.20833333333363</v>
      </c>
      <c r="BI410" s="186" t="n">
        <v>100</v>
      </c>
      <c r="BJ410" s="186" t="n">
        <v>41</v>
      </c>
      <c r="BK410" s="186" t="n">
        <v>176</v>
      </c>
      <c r="BL410" s="186" t="n">
        <v>18.5</v>
      </c>
      <c r="BM410" s="187" t="n">
        <f aca="false">(BL410/BK410)*100</f>
        <v>10.5113636363636</v>
      </c>
      <c r="BN410" s="193" t="n">
        <f aca="false">BK410/BI410</f>
        <v>1.76</v>
      </c>
      <c r="BO410" s="194" t="n">
        <f aca="false">11500*BN410</f>
        <v>20240</v>
      </c>
      <c r="BP410" s="199"/>
      <c r="BQ410" s="199"/>
      <c r="BR410" s="199"/>
      <c r="BS410" s="199"/>
      <c r="BT410" s="199"/>
      <c r="BU410" s="199"/>
      <c r="BV410" s="199"/>
      <c r="BW410" s="199"/>
      <c r="BX410" s="199"/>
      <c r="BY410" s="199"/>
      <c r="BZ410" s="199"/>
      <c r="CA410" s="199"/>
    </row>
    <row r="411" customFormat="false" ht="23.25" hidden="false" customHeight="false" outlineLevel="0" collapsed="false">
      <c r="A411" s="232"/>
      <c r="B411" s="185" t="n">
        <v>0.916666666666667</v>
      </c>
      <c r="C411" s="186" t="n">
        <v>100</v>
      </c>
      <c r="D411" s="186" t="n">
        <v>57</v>
      </c>
      <c r="E411" s="186" t="n">
        <v>144</v>
      </c>
      <c r="F411" s="186" t="n">
        <v>18.5</v>
      </c>
      <c r="G411" s="187" t="n">
        <f aca="false">(F411/E411)*100</f>
        <v>12.8472222222222</v>
      </c>
      <c r="H411" s="188" t="n">
        <f aca="false">E411/C411</f>
        <v>1.44</v>
      </c>
      <c r="I411" s="188" t="n">
        <f aca="false">11500*H411</f>
        <v>16560</v>
      </c>
      <c r="J411" s="189"/>
      <c r="K411" s="228"/>
      <c r="L411" s="208" t="n">
        <v>1.91666666666666</v>
      </c>
      <c r="M411" s="209" t="n">
        <v>90</v>
      </c>
      <c r="N411" s="186" t="n">
        <v>51</v>
      </c>
      <c r="O411" s="186" t="n">
        <v>144</v>
      </c>
      <c r="P411" s="186" t="n">
        <v>18.5</v>
      </c>
      <c r="Q411" s="187" t="n">
        <f aca="false">(P411/O411)*100</f>
        <v>12.8472222222222</v>
      </c>
      <c r="R411" s="193" t="n">
        <f aca="false">O411/M411</f>
        <v>1.6</v>
      </c>
      <c r="S411" s="194" t="n">
        <f aca="false">11500*R411</f>
        <v>18400</v>
      </c>
      <c r="T411" s="195"/>
      <c r="U411" s="218"/>
      <c r="V411" s="219"/>
      <c r="W411" s="29"/>
      <c r="X411" s="29"/>
      <c r="Y411" s="29"/>
      <c r="Z411" s="29"/>
      <c r="AA411" s="29"/>
      <c r="AB411" s="29"/>
      <c r="AC411" s="29"/>
      <c r="AD411" s="199"/>
      <c r="AE411" s="200"/>
      <c r="AF411" s="201" t="n">
        <v>2.24999999999999</v>
      </c>
      <c r="AG411" s="186"/>
      <c r="AH411" s="186"/>
      <c r="AI411" s="186"/>
      <c r="AJ411" s="186"/>
      <c r="AK411" s="187"/>
      <c r="AL411" s="193"/>
      <c r="AM411" s="194"/>
      <c r="AN411" s="199"/>
      <c r="AO411" s="202"/>
      <c r="AP411" s="201" t="n">
        <v>4.75000000000026</v>
      </c>
      <c r="AQ411" s="186" t="n">
        <v>100</v>
      </c>
      <c r="AR411" s="186" t="n">
        <v>56</v>
      </c>
      <c r="AS411" s="186" t="n">
        <v>176</v>
      </c>
      <c r="AT411" s="186" t="n">
        <v>18.5</v>
      </c>
      <c r="AU411" s="187" t="n">
        <f aca="false">(AT411/AS411)*100</f>
        <v>10.5113636363636</v>
      </c>
      <c r="AV411" s="193" t="n">
        <f aca="false">AS411/AQ411</f>
        <v>1.76</v>
      </c>
      <c r="AW411" s="194" t="n">
        <f aca="false">11500*AV411</f>
        <v>20240</v>
      </c>
      <c r="AX411" s="202"/>
      <c r="AY411" s="201" t="n">
        <v>5.04166666666695</v>
      </c>
      <c r="AZ411" s="186" t="n">
        <v>100</v>
      </c>
      <c r="BA411" s="186" t="n">
        <v>40</v>
      </c>
      <c r="BB411" s="186" t="n">
        <v>176</v>
      </c>
      <c r="BC411" s="186" t="n">
        <v>18.5</v>
      </c>
      <c r="BD411" s="187" t="n">
        <f aca="false">(BC411/BB411)*100</f>
        <v>10.5113636363636</v>
      </c>
      <c r="BE411" s="193" t="n">
        <f aca="false">BB411/AZ411</f>
        <v>1.76</v>
      </c>
      <c r="BF411" s="194" t="n">
        <f aca="false">11500*BE411</f>
        <v>20240</v>
      </c>
      <c r="BG411" s="202"/>
      <c r="BH411" s="201" t="n">
        <v>5.2500000000003</v>
      </c>
      <c r="BI411" s="186" t="n">
        <v>110</v>
      </c>
      <c r="BJ411" s="186" t="n">
        <v>41</v>
      </c>
      <c r="BK411" s="186" t="n">
        <v>176</v>
      </c>
      <c r="BL411" s="186" t="n">
        <v>18.5</v>
      </c>
      <c r="BM411" s="187" t="n">
        <f aca="false">(BL411/BK411)*100</f>
        <v>10.5113636363636</v>
      </c>
      <c r="BN411" s="193" t="n">
        <f aca="false">BK411/BI411</f>
        <v>1.6</v>
      </c>
      <c r="BO411" s="194" t="n">
        <f aca="false">11500*BN411</f>
        <v>18400</v>
      </c>
      <c r="BP411" s="199"/>
      <c r="BQ411" s="199"/>
      <c r="BR411" s="199"/>
      <c r="BS411" s="199"/>
      <c r="BT411" s="199"/>
      <c r="BU411" s="199"/>
      <c r="BV411" s="199"/>
      <c r="BW411" s="199"/>
      <c r="BX411" s="199"/>
      <c r="BY411" s="199"/>
      <c r="BZ411" s="199"/>
      <c r="CA411" s="199"/>
    </row>
    <row r="412" customFormat="false" ht="23.25" hidden="false" customHeight="true" outlineLevel="0" collapsed="false">
      <c r="A412" s="232"/>
      <c r="B412" s="185" t="n">
        <v>0.958333333333334</v>
      </c>
      <c r="C412" s="186" t="n">
        <v>100</v>
      </c>
      <c r="D412" s="186" t="n">
        <v>59</v>
      </c>
      <c r="E412" s="186" t="n">
        <v>162</v>
      </c>
      <c r="F412" s="186" t="n">
        <v>18.5</v>
      </c>
      <c r="G412" s="187" t="n">
        <f aca="false">(F412/E412)*100</f>
        <v>11.4197530864198</v>
      </c>
      <c r="H412" s="188" t="n">
        <f aca="false">E412/C412</f>
        <v>1.62</v>
      </c>
      <c r="I412" s="188" t="n">
        <f aca="false">11500*H412</f>
        <v>18630</v>
      </c>
      <c r="J412" s="189"/>
      <c r="K412" s="228"/>
      <c r="L412" s="208" t="n">
        <v>1.95833333333332</v>
      </c>
      <c r="M412" s="209" t="n">
        <v>100</v>
      </c>
      <c r="N412" s="186" t="n">
        <v>53</v>
      </c>
      <c r="O412" s="186" t="n">
        <v>144</v>
      </c>
      <c r="P412" s="186" t="n">
        <v>18.5</v>
      </c>
      <c r="Q412" s="187" t="n">
        <f aca="false">(P412/O412)*100</f>
        <v>12.8472222222222</v>
      </c>
      <c r="R412" s="193" t="n">
        <f aca="false">O412/M412</f>
        <v>1.44</v>
      </c>
      <c r="S412" s="194" t="n">
        <f aca="false">11500*R412</f>
        <v>16560</v>
      </c>
      <c r="T412" s="195"/>
      <c r="U412" s="218"/>
      <c r="V412" s="219"/>
      <c r="W412" s="29"/>
      <c r="X412" s="29"/>
      <c r="Y412" s="29"/>
      <c r="Z412" s="29"/>
      <c r="AA412" s="29"/>
      <c r="AB412" s="29"/>
      <c r="AC412" s="29"/>
      <c r="AD412" s="199"/>
      <c r="AE412" s="200" t="n">
        <v>41266</v>
      </c>
      <c r="AF412" s="201" t="n">
        <v>1.29166666666666</v>
      </c>
      <c r="AG412" s="186" t="n">
        <v>110</v>
      </c>
      <c r="AH412" s="186" t="n">
        <v>38</v>
      </c>
      <c r="AI412" s="186" t="n">
        <v>176</v>
      </c>
      <c r="AJ412" s="186" t="n">
        <v>18.5</v>
      </c>
      <c r="AK412" s="187" t="n">
        <f aca="false">(AJ412/AI412)*100</f>
        <v>10.5113636363636</v>
      </c>
      <c r="AL412" s="193" t="n">
        <f aca="false">AI412/AG412</f>
        <v>1.6</v>
      </c>
      <c r="AM412" s="194" t="n">
        <f aca="false">11500*AL412</f>
        <v>18400</v>
      </c>
      <c r="AN412" s="199"/>
      <c r="AO412" s="202"/>
      <c r="AP412" s="201" t="n">
        <v>4.79166666666693</v>
      </c>
      <c r="AQ412" s="186" t="n">
        <v>100</v>
      </c>
      <c r="AR412" s="186" t="n">
        <v>64</v>
      </c>
      <c r="AS412" s="186" t="n">
        <v>176</v>
      </c>
      <c r="AT412" s="186" t="n">
        <v>18.5</v>
      </c>
      <c r="AU412" s="187" t="n">
        <f aca="false">(AT412/AS412)*100</f>
        <v>10.5113636363636</v>
      </c>
      <c r="AV412" s="193" t="n">
        <f aca="false">AS412/AQ412</f>
        <v>1.76</v>
      </c>
      <c r="AW412" s="194" t="n">
        <f aca="false">11500*AV412</f>
        <v>20240</v>
      </c>
      <c r="AX412" s="202"/>
      <c r="AY412" s="201" t="n">
        <v>5.08333333333362</v>
      </c>
      <c r="AZ412" s="186" t="n">
        <v>100</v>
      </c>
      <c r="BA412" s="186" t="n">
        <v>36</v>
      </c>
      <c r="BB412" s="186" t="n">
        <v>176</v>
      </c>
      <c r="BC412" s="186" t="n">
        <v>18.5</v>
      </c>
      <c r="BD412" s="187" t="n">
        <f aca="false">(BC412/BB412)*100</f>
        <v>10.5113636363636</v>
      </c>
      <c r="BE412" s="193" t="n">
        <f aca="false">BB412/AZ412</f>
        <v>1.76</v>
      </c>
      <c r="BF412" s="194" t="n">
        <f aca="false">11500*BE412</f>
        <v>20240</v>
      </c>
      <c r="BG412" s="202" t="n">
        <v>41355</v>
      </c>
      <c r="BH412" s="201" t="n">
        <v>4.29166666666689</v>
      </c>
      <c r="BI412" s="186" t="n">
        <v>100</v>
      </c>
      <c r="BJ412" s="186" t="n">
        <v>38</v>
      </c>
      <c r="BK412" s="186" t="n">
        <v>176</v>
      </c>
      <c r="BL412" s="186" t="n">
        <v>18.5</v>
      </c>
      <c r="BM412" s="187" t="n">
        <f aca="false">(BL412/BK412)*100</f>
        <v>10.5113636363636</v>
      </c>
      <c r="BN412" s="193" t="n">
        <f aca="false">BK412/BI412</f>
        <v>1.76</v>
      </c>
      <c r="BO412" s="194" t="n">
        <f aca="false">11500*BN412</f>
        <v>20240</v>
      </c>
      <c r="BP412" s="199"/>
      <c r="BQ412" s="199"/>
      <c r="BR412" s="199"/>
      <c r="BS412" s="199"/>
      <c r="BT412" s="199"/>
      <c r="BU412" s="199"/>
      <c r="BV412" s="199"/>
      <c r="BW412" s="199"/>
      <c r="BX412" s="199"/>
      <c r="BY412" s="199"/>
      <c r="BZ412" s="199"/>
      <c r="CA412" s="199"/>
    </row>
    <row r="413" customFormat="false" ht="23.25" hidden="false" customHeight="false" outlineLevel="0" collapsed="false">
      <c r="A413" s="232"/>
      <c r="B413" s="185" t="n">
        <v>1</v>
      </c>
      <c r="C413" s="186" t="n">
        <v>90</v>
      </c>
      <c r="D413" s="186" t="n">
        <v>59</v>
      </c>
      <c r="E413" s="186" t="n">
        <v>144</v>
      </c>
      <c r="F413" s="186" t="n">
        <v>18.5</v>
      </c>
      <c r="G413" s="187" t="n">
        <f aca="false">(F413/E413)*100</f>
        <v>12.8472222222222</v>
      </c>
      <c r="H413" s="188" t="n">
        <f aca="false">E413/C413</f>
        <v>1.6</v>
      </c>
      <c r="I413" s="188" t="n">
        <f aca="false">11500*H413</f>
        <v>18400</v>
      </c>
      <c r="J413" s="189"/>
      <c r="K413" s="228"/>
      <c r="L413" s="208" t="n">
        <v>1.99999999999999</v>
      </c>
      <c r="M413" s="209" t="n">
        <v>90</v>
      </c>
      <c r="N413" s="186" t="n">
        <v>54</v>
      </c>
      <c r="O413" s="186" t="n">
        <v>144</v>
      </c>
      <c r="P413" s="186" t="n">
        <v>18.5</v>
      </c>
      <c r="Q413" s="187" t="n">
        <f aca="false">(P413/O413)*100</f>
        <v>12.8472222222222</v>
      </c>
      <c r="R413" s="193" t="n">
        <f aca="false">O413/M413</f>
        <v>1.6</v>
      </c>
      <c r="S413" s="194" t="n">
        <f aca="false">11500*R413</f>
        <v>18400</v>
      </c>
      <c r="T413" s="195"/>
      <c r="U413" s="218"/>
      <c r="V413" s="219"/>
      <c r="W413" s="29"/>
      <c r="X413" s="29"/>
      <c r="Y413" s="29"/>
      <c r="Z413" s="29"/>
      <c r="AA413" s="29"/>
      <c r="AB413" s="29"/>
      <c r="AC413" s="29"/>
      <c r="AD413" s="199"/>
      <c r="AE413" s="200"/>
      <c r="AF413" s="201" t="n">
        <v>1.33333333333333</v>
      </c>
      <c r="AG413" s="186" t="n">
        <v>110</v>
      </c>
      <c r="AH413" s="186" t="n">
        <v>38</v>
      </c>
      <c r="AI413" s="186" t="n">
        <v>88</v>
      </c>
      <c r="AJ413" s="186" t="n">
        <v>18.5</v>
      </c>
      <c r="AK413" s="187" t="n">
        <f aca="false">(AJ413/AI413)*100</f>
        <v>21.0227272727273</v>
      </c>
      <c r="AL413" s="193" t="n">
        <f aca="false">AI413/AG413</f>
        <v>0.8</v>
      </c>
      <c r="AM413" s="194" t="n">
        <f aca="false">11500*AL413</f>
        <v>9200</v>
      </c>
      <c r="AN413" s="199"/>
      <c r="AO413" s="202"/>
      <c r="AP413" s="201" t="n">
        <v>4.8333333333336</v>
      </c>
      <c r="AQ413" s="186" t="n">
        <v>100</v>
      </c>
      <c r="AR413" s="186" t="n">
        <v>63</v>
      </c>
      <c r="AS413" s="186" t="n">
        <v>176</v>
      </c>
      <c r="AT413" s="186" t="n">
        <v>18.5</v>
      </c>
      <c r="AU413" s="187" t="n">
        <f aca="false">(AT413/AS413)*100</f>
        <v>10.5113636363636</v>
      </c>
      <c r="AV413" s="193" t="n">
        <f aca="false">AS413/AQ413</f>
        <v>1.76</v>
      </c>
      <c r="AW413" s="194" t="n">
        <f aca="false">11500*AV413</f>
        <v>20240</v>
      </c>
      <c r="AX413" s="202"/>
      <c r="AY413" s="201" t="n">
        <v>5.12500000000029</v>
      </c>
      <c r="AZ413" s="186" t="n">
        <v>110</v>
      </c>
      <c r="BA413" s="186" t="n">
        <v>39</v>
      </c>
      <c r="BB413" s="186" t="n">
        <v>176</v>
      </c>
      <c r="BC413" s="186" t="n">
        <v>18.5</v>
      </c>
      <c r="BD413" s="187" t="n">
        <f aca="false">(BC413/BB413)*100</f>
        <v>10.5113636363636</v>
      </c>
      <c r="BE413" s="193" t="n">
        <f aca="false">BB413/AZ413</f>
        <v>1.6</v>
      </c>
      <c r="BF413" s="194" t="n">
        <f aca="false">11500*BE413</f>
        <v>18400</v>
      </c>
      <c r="BG413" s="202"/>
      <c r="BH413" s="201" t="n">
        <v>4.33333333333356</v>
      </c>
      <c r="BI413" s="186" t="n">
        <v>100</v>
      </c>
      <c r="BJ413" s="186" t="n">
        <v>40</v>
      </c>
      <c r="BK413" s="186" t="n">
        <v>176</v>
      </c>
      <c r="BL413" s="186" t="n">
        <v>18.5</v>
      </c>
      <c r="BM413" s="187" t="n">
        <f aca="false">(BL413/BK413)*100</f>
        <v>10.5113636363636</v>
      </c>
      <c r="BN413" s="193" t="n">
        <f aca="false">BK413/BI413</f>
        <v>1.76</v>
      </c>
      <c r="BO413" s="194" t="n">
        <f aca="false">11500*BN413</f>
        <v>20240</v>
      </c>
      <c r="BP413" s="199"/>
      <c r="BQ413" s="199"/>
      <c r="BR413" s="199"/>
      <c r="BS413" s="199"/>
      <c r="BT413" s="199"/>
      <c r="BU413" s="199"/>
      <c r="BV413" s="199"/>
      <c r="BW413" s="199"/>
      <c r="BX413" s="199"/>
      <c r="BY413" s="199"/>
      <c r="BZ413" s="199"/>
      <c r="CA413" s="199"/>
    </row>
    <row r="414" customFormat="false" ht="23.25" hidden="false" customHeight="false" outlineLevel="0" collapsed="false">
      <c r="A414" s="232"/>
      <c r="B414" s="185" t="n">
        <v>1.04166666666667</v>
      </c>
      <c r="C414" s="186" t="n">
        <v>100</v>
      </c>
      <c r="D414" s="186" t="n">
        <v>56</v>
      </c>
      <c r="E414" s="186" t="n">
        <v>162</v>
      </c>
      <c r="F414" s="186" t="n">
        <v>18.5</v>
      </c>
      <c r="G414" s="187" t="n">
        <f aca="false">(F414/E414)*100</f>
        <v>11.4197530864198</v>
      </c>
      <c r="H414" s="188" t="n">
        <f aca="false">E414/C414</f>
        <v>1.62</v>
      </c>
      <c r="I414" s="188" t="n">
        <f aca="false">11500*H414</f>
        <v>18630</v>
      </c>
      <c r="J414" s="189"/>
      <c r="K414" s="228"/>
      <c r="L414" s="208" t="n">
        <v>2.04166666666665</v>
      </c>
      <c r="M414" s="209" t="n">
        <v>100</v>
      </c>
      <c r="N414" s="186" t="n">
        <v>53</v>
      </c>
      <c r="O414" s="186" t="n">
        <v>180</v>
      </c>
      <c r="P414" s="186" t="n">
        <v>18.5</v>
      </c>
      <c r="Q414" s="187" t="n">
        <f aca="false">(P414/O414)*100</f>
        <v>10.2777777777778</v>
      </c>
      <c r="R414" s="193" t="n">
        <f aca="false">O414/M414</f>
        <v>1.8</v>
      </c>
      <c r="S414" s="194" t="n">
        <f aca="false">11500*R414</f>
        <v>20700</v>
      </c>
      <c r="T414" s="195"/>
      <c r="U414" s="218"/>
      <c r="V414" s="219"/>
      <c r="W414" s="29"/>
      <c r="X414" s="29"/>
      <c r="Y414" s="29"/>
      <c r="Z414" s="29"/>
      <c r="AA414" s="29"/>
      <c r="AB414" s="29"/>
      <c r="AC414" s="29"/>
      <c r="AD414" s="199"/>
      <c r="AE414" s="200"/>
      <c r="AF414" s="201" t="n">
        <v>1.37499999999999</v>
      </c>
      <c r="AG414" s="186" t="n">
        <v>110</v>
      </c>
      <c r="AH414" s="214" t="n">
        <v>42</v>
      </c>
      <c r="AI414" s="186" t="n">
        <v>176</v>
      </c>
      <c r="AJ414" s="186" t="n">
        <v>18.5</v>
      </c>
      <c r="AK414" s="187" t="n">
        <f aca="false">(AJ414/AI414)*100</f>
        <v>10.5113636363636</v>
      </c>
      <c r="AL414" s="193" t="n">
        <f aca="false">AI414/AG414</f>
        <v>1.6</v>
      </c>
      <c r="AM414" s="194" t="n">
        <f aca="false">11500*AL414</f>
        <v>18400</v>
      </c>
      <c r="AN414" s="199"/>
      <c r="AO414" s="202"/>
      <c r="AP414" s="201" t="n">
        <v>4.87500000000027</v>
      </c>
      <c r="AQ414" s="186" t="n">
        <v>100</v>
      </c>
      <c r="AR414" s="186" t="n">
        <v>62</v>
      </c>
      <c r="AS414" s="186" t="n">
        <v>176</v>
      </c>
      <c r="AT414" s="186" t="n">
        <v>18.5</v>
      </c>
      <c r="AU414" s="187" t="n">
        <f aca="false">(AT414/AS414)*100</f>
        <v>10.5113636363636</v>
      </c>
      <c r="AV414" s="193" t="n">
        <f aca="false">AS414/AQ414</f>
        <v>1.76</v>
      </c>
      <c r="AW414" s="194" t="n">
        <f aca="false">11500*AV414</f>
        <v>20240</v>
      </c>
      <c r="AX414" s="202"/>
      <c r="AY414" s="201" t="n">
        <v>5.16666666666696</v>
      </c>
      <c r="AZ414" s="186" t="n">
        <v>100</v>
      </c>
      <c r="BA414" s="186" t="n">
        <v>38</v>
      </c>
      <c r="BB414" s="186" t="n">
        <v>176</v>
      </c>
      <c r="BC414" s="186" t="n">
        <v>18.5</v>
      </c>
      <c r="BD414" s="187" t="n">
        <f aca="false">(BC414/BB414)*100</f>
        <v>10.5113636363636</v>
      </c>
      <c r="BE414" s="193" t="n">
        <f aca="false">BB414/AZ414</f>
        <v>1.76</v>
      </c>
      <c r="BF414" s="194" t="n">
        <f aca="false">11500*BE414</f>
        <v>20240</v>
      </c>
      <c r="BG414" s="202"/>
      <c r="BH414" s="201" t="n">
        <v>4.37500000000023</v>
      </c>
      <c r="BI414" s="186" t="n">
        <v>110</v>
      </c>
      <c r="BJ414" s="214" t="n">
        <v>46</v>
      </c>
      <c r="BK414" s="186" t="n">
        <v>176</v>
      </c>
      <c r="BL414" s="186" t="n">
        <v>18.5</v>
      </c>
      <c r="BM414" s="187" t="n">
        <f aca="false">(BL414/BK414)*100</f>
        <v>10.5113636363636</v>
      </c>
      <c r="BN414" s="193" t="n">
        <f aca="false">BK414/BI414</f>
        <v>1.6</v>
      </c>
      <c r="BO414" s="194" t="n">
        <f aca="false">11500*BN414</f>
        <v>18400</v>
      </c>
      <c r="BP414" s="199"/>
      <c r="BQ414" s="199"/>
      <c r="BR414" s="199"/>
      <c r="BS414" s="199"/>
      <c r="BT414" s="199"/>
      <c r="BU414" s="199"/>
      <c r="BV414" s="199"/>
      <c r="BW414" s="199"/>
      <c r="BX414" s="199"/>
      <c r="BY414" s="199"/>
      <c r="BZ414" s="199"/>
      <c r="CA414" s="199"/>
    </row>
    <row r="415" customFormat="false" ht="23.25" hidden="false" customHeight="false" outlineLevel="0" collapsed="false">
      <c r="A415" s="232"/>
      <c r="B415" s="185" t="n">
        <v>1.08333333333333</v>
      </c>
      <c r="C415" s="186" t="n">
        <v>90</v>
      </c>
      <c r="D415" s="186" t="n">
        <v>59</v>
      </c>
      <c r="E415" s="186" t="n">
        <v>144</v>
      </c>
      <c r="F415" s="186" t="n">
        <v>37</v>
      </c>
      <c r="G415" s="187" t="n">
        <f aca="false">(F415/E415)*100</f>
        <v>25.6944444444444</v>
      </c>
      <c r="H415" s="188" t="n">
        <f aca="false">E415/C415</f>
        <v>1.6</v>
      </c>
      <c r="I415" s="188" t="n">
        <f aca="false">11500*H415</f>
        <v>18400</v>
      </c>
      <c r="J415" s="189"/>
      <c r="K415" s="228"/>
      <c r="L415" s="208" t="n">
        <v>2.08333333333332</v>
      </c>
      <c r="M415" s="209" t="n">
        <v>110</v>
      </c>
      <c r="N415" s="186" t="n">
        <v>52</v>
      </c>
      <c r="O415" s="186" t="n">
        <v>162</v>
      </c>
      <c r="P415" s="186" t="n">
        <v>18.5</v>
      </c>
      <c r="Q415" s="187" t="n">
        <f aca="false">(P415/O415)*100</f>
        <v>11.4197530864198</v>
      </c>
      <c r="R415" s="193" t="n">
        <f aca="false">O415/M415</f>
        <v>1.47272727272727</v>
      </c>
      <c r="S415" s="194" t="n">
        <f aca="false">11500*R415</f>
        <v>16936.3636363636</v>
      </c>
      <c r="T415" s="195"/>
      <c r="U415" s="218"/>
      <c r="V415" s="219"/>
      <c r="W415" s="29"/>
      <c r="X415" s="29"/>
      <c r="Y415" s="29"/>
      <c r="Z415" s="29"/>
      <c r="AA415" s="29"/>
      <c r="AB415" s="29"/>
      <c r="AC415" s="29"/>
      <c r="AD415" s="199"/>
      <c r="AE415" s="200"/>
      <c r="AF415" s="201" t="n">
        <v>1.41666666666666</v>
      </c>
      <c r="AG415" s="186" t="n">
        <v>100</v>
      </c>
      <c r="AH415" s="186" t="n">
        <v>52</v>
      </c>
      <c r="AI415" s="186" t="n">
        <v>88</v>
      </c>
      <c r="AJ415" s="186" t="n">
        <v>18.5</v>
      </c>
      <c r="AK415" s="187" t="n">
        <f aca="false">(AJ415/AI415)*100</f>
        <v>21.0227272727273</v>
      </c>
      <c r="AL415" s="193" t="n">
        <f aca="false">AI415/AG415</f>
        <v>0.88</v>
      </c>
      <c r="AM415" s="194" t="n">
        <f aca="false">11500*AL415</f>
        <v>10120</v>
      </c>
      <c r="AN415" s="199"/>
      <c r="AO415" s="202"/>
      <c r="AP415" s="201" t="n">
        <v>4.91666666666694</v>
      </c>
      <c r="AQ415" s="186" t="n">
        <v>100</v>
      </c>
      <c r="AR415" s="186" t="n">
        <v>60</v>
      </c>
      <c r="AS415" s="186" t="n">
        <v>176</v>
      </c>
      <c r="AT415" s="186" t="n">
        <v>18.5</v>
      </c>
      <c r="AU415" s="187" t="n">
        <f aca="false">(AT415/AS415)*100</f>
        <v>10.5113636363636</v>
      </c>
      <c r="AV415" s="193" t="n">
        <f aca="false">AS415/AQ415</f>
        <v>1.76</v>
      </c>
      <c r="AW415" s="194" t="n">
        <f aca="false">11500*AV415</f>
        <v>20240</v>
      </c>
      <c r="AX415" s="202"/>
      <c r="AY415" s="201" t="n">
        <v>5.20833333333363</v>
      </c>
      <c r="AZ415" s="186" t="n">
        <v>110</v>
      </c>
      <c r="BA415" s="186" t="n">
        <v>37</v>
      </c>
      <c r="BB415" s="186" t="n">
        <v>176</v>
      </c>
      <c r="BC415" s="186" t="n">
        <v>18.5</v>
      </c>
      <c r="BD415" s="187" t="n">
        <f aca="false">(BC415/BB415)*100</f>
        <v>10.5113636363636</v>
      </c>
      <c r="BE415" s="193" t="n">
        <f aca="false">BB415/AZ415</f>
        <v>1.6</v>
      </c>
      <c r="BF415" s="194" t="n">
        <f aca="false">11500*BE415</f>
        <v>18400</v>
      </c>
      <c r="BG415" s="202"/>
      <c r="BH415" s="201" t="n">
        <v>4.4166666666669</v>
      </c>
      <c r="BI415" s="186" t="n">
        <v>100</v>
      </c>
      <c r="BJ415" s="186" t="n">
        <v>49</v>
      </c>
      <c r="BK415" s="186" t="n">
        <v>198</v>
      </c>
      <c r="BL415" s="186" t="n">
        <v>18.5</v>
      </c>
      <c r="BM415" s="187" t="n">
        <f aca="false">(BL415/BK415)*100</f>
        <v>9.34343434343434</v>
      </c>
      <c r="BN415" s="193" t="n">
        <f aca="false">BK415/BI415</f>
        <v>1.98</v>
      </c>
      <c r="BO415" s="194" t="n">
        <f aca="false">11500*BN415</f>
        <v>22770</v>
      </c>
      <c r="BP415" s="199"/>
      <c r="BQ415" s="199"/>
      <c r="BR415" s="199"/>
      <c r="BS415" s="199"/>
      <c r="BT415" s="199"/>
      <c r="BU415" s="199"/>
      <c r="BV415" s="199"/>
      <c r="BW415" s="199"/>
      <c r="BX415" s="199"/>
      <c r="BY415" s="199"/>
      <c r="BZ415" s="199"/>
      <c r="CA415" s="199"/>
    </row>
    <row r="416" customFormat="false" ht="23.25" hidden="false" customHeight="false" outlineLevel="0" collapsed="false">
      <c r="A416" s="232"/>
      <c r="B416" s="185" t="n">
        <v>1.125</v>
      </c>
      <c r="C416" s="186" t="n">
        <v>100</v>
      </c>
      <c r="D416" s="186" t="n">
        <v>55</v>
      </c>
      <c r="E416" s="186" t="n">
        <v>162</v>
      </c>
      <c r="F416" s="186" t="n">
        <v>18.5</v>
      </c>
      <c r="G416" s="187" t="n">
        <f aca="false">(F416/E416)*100</f>
        <v>11.4197530864198</v>
      </c>
      <c r="H416" s="188" t="n">
        <f aca="false">E416/C416</f>
        <v>1.62</v>
      </c>
      <c r="I416" s="188" t="n">
        <f aca="false">11500*H416</f>
        <v>18630</v>
      </c>
      <c r="J416" s="189"/>
      <c r="K416" s="228"/>
      <c r="L416" s="208" t="n">
        <v>2.12499999999999</v>
      </c>
      <c r="M416" s="209" t="n">
        <v>100</v>
      </c>
      <c r="N416" s="186" t="n">
        <v>51</v>
      </c>
      <c r="O416" s="186" t="n">
        <v>162</v>
      </c>
      <c r="P416" s="186" t="n">
        <v>18.5</v>
      </c>
      <c r="Q416" s="187" t="n">
        <f aca="false">(P416/O416)*100</f>
        <v>11.4197530864198</v>
      </c>
      <c r="R416" s="193" t="n">
        <f aca="false">O416/M416</f>
        <v>1.62</v>
      </c>
      <c r="S416" s="194" t="n">
        <f aca="false">11500*R416</f>
        <v>18630</v>
      </c>
      <c r="T416" s="195"/>
      <c r="U416" s="218"/>
      <c r="V416" s="219"/>
      <c r="W416" s="29"/>
      <c r="X416" s="29"/>
      <c r="Y416" s="29"/>
      <c r="Z416" s="29"/>
      <c r="AA416" s="29"/>
      <c r="AB416" s="29"/>
      <c r="AC416" s="29"/>
      <c r="AD416" s="199"/>
      <c r="AE416" s="200"/>
      <c r="AF416" s="201" t="n">
        <v>1.45833333333333</v>
      </c>
      <c r="AG416" s="186" t="n">
        <v>110</v>
      </c>
      <c r="AH416" s="186" t="n">
        <v>52</v>
      </c>
      <c r="AI416" s="186" t="n">
        <v>88</v>
      </c>
      <c r="AJ416" s="186" t="n">
        <v>18.5</v>
      </c>
      <c r="AK416" s="187" t="n">
        <f aca="false">(AJ416/AI416)*100</f>
        <v>21.0227272727273</v>
      </c>
      <c r="AL416" s="193" t="n">
        <f aca="false">AI416/AG416</f>
        <v>0.8</v>
      </c>
      <c r="AM416" s="194" t="n">
        <f aca="false">11500*AL416</f>
        <v>9200</v>
      </c>
      <c r="AN416" s="199"/>
      <c r="AO416" s="202"/>
      <c r="AP416" s="201" t="n">
        <v>4.95833333333361</v>
      </c>
      <c r="AQ416" s="186" t="n">
        <v>100</v>
      </c>
      <c r="AR416" s="186" t="n">
        <v>43</v>
      </c>
      <c r="AS416" s="186" t="n">
        <v>176</v>
      </c>
      <c r="AT416" s="186" t="n">
        <v>37</v>
      </c>
      <c r="AU416" s="187" t="n">
        <f aca="false">(AT416/AS416)*100</f>
        <v>21.0227272727273</v>
      </c>
      <c r="AV416" s="193" t="n">
        <f aca="false">AS416/AQ416</f>
        <v>1.76</v>
      </c>
      <c r="AW416" s="194" t="n">
        <f aca="false">11500*AV416</f>
        <v>20240</v>
      </c>
      <c r="AX416" s="202"/>
      <c r="AY416" s="201" t="n">
        <v>5.2500000000003</v>
      </c>
      <c r="AZ416" s="186" t="n">
        <v>100</v>
      </c>
      <c r="BA416" s="186" t="n">
        <v>37</v>
      </c>
      <c r="BB416" s="186" t="n">
        <v>176</v>
      </c>
      <c r="BC416" s="186" t="n">
        <v>18.5</v>
      </c>
      <c r="BD416" s="187" t="n">
        <f aca="false">(BC416/BB416)*100</f>
        <v>10.5113636363636</v>
      </c>
      <c r="BE416" s="193" t="n">
        <f aca="false">BB416/AZ416</f>
        <v>1.76</v>
      </c>
      <c r="BF416" s="194" t="n">
        <f aca="false">11500*BE416</f>
        <v>20240</v>
      </c>
      <c r="BG416" s="202"/>
      <c r="BH416" s="201" t="n">
        <v>4.45833333333357</v>
      </c>
      <c r="BI416" s="186" t="n">
        <v>110</v>
      </c>
      <c r="BJ416" s="186" t="n">
        <v>48</v>
      </c>
      <c r="BK416" s="186" t="n">
        <v>220</v>
      </c>
      <c r="BL416" s="186" t="n">
        <v>18.5</v>
      </c>
      <c r="BM416" s="187" t="n">
        <f aca="false">(BL416/BK416)*100</f>
        <v>8.40909090909091</v>
      </c>
      <c r="BN416" s="193" t="n">
        <f aca="false">BK416/BI416</f>
        <v>2</v>
      </c>
      <c r="BO416" s="194" t="n">
        <f aca="false">11500*BN416</f>
        <v>23000</v>
      </c>
      <c r="BP416" s="199"/>
      <c r="BQ416" s="199"/>
      <c r="BR416" s="199"/>
      <c r="BS416" s="199"/>
      <c r="BT416" s="199"/>
      <c r="BU416" s="199"/>
      <c r="BV416" s="199"/>
      <c r="BW416" s="199"/>
      <c r="BX416" s="199"/>
      <c r="BY416" s="199"/>
      <c r="BZ416" s="199"/>
      <c r="CA416" s="199"/>
    </row>
    <row r="417" customFormat="false" ht="23.25" hidden="false" customHeight="true" outlineLevel="0" collapsed="false">
      <c r="A417" s="232"/>
      <c r="B417" s="185" t="n">
        <v>1.16666666666667</v>
      </c>
      <c r="C417" s="186" t="n">
        <v>105</v>
      </c>
      <c r="D417" s="186" t="n">
        <v>58</v>
      </c>
      <c r="E417" s="186" t="n">
        <v>144</v>
      </c>
      <c r="F417" s="186" t="n">
        <v>18.5</v>
      </c>
      <c r="G417" s="187" t="n">
        <f aca="false">(F417/E417)*100</f>
        <v>12.8472222222222</v>
      </c>
      <c r="H417" s="188" t="n">
        <f aca="false">E417/C417</f>
        <v>1.37142857142857</v>
      </c>
      <c r="I417" s="188" t="n">
        <f aca="false">11500*H417</f>
        <v>15771.4285714286</v>
      </c>
      <c r="J417" s="189"/>
      <c r="K417" s="228"/>
      <c r="L417" s="208" t="n">
        <v>2.16666666666665</v>
      </c>
      <c r="M417" s="209" t="n">
        <v>100</v>
      </c>
      <c r="N417" s="186" t="n">
        <v>51</v>
      </c>
      <c r="O417" s="186" t="n">
        <v>144</v>
      </c>
      <c r="P417" s="186" t="n">
        <v>18.5</v>
      </c>
      <c r="Q417" s="187" t="n">
        <f aca="false">(P417/O417)*100</f>
        <v>12.8472222222222</v>
      </c>
      <c r="R417" s="193" t="n">
        <f aca="false">O417/M417</f>
        <v>1.44</v>
      </c>
      <c r="S417" s="194" t="n">
        <f aca="false">11500*R417</f>
        <v>16560</v>
      </c>
      <c r="T417" s="195"/>
      <c r="U417" s="218"/>
      <c r="V417" s="219"/>
      <c r="W417" s="29"/>
      <c r="X417" s="29"/>
      <c r="Y417" s="29"/>
      <c r="Z417" s="29"/>
      <c r="AA417" s="29"/>
      <c r="AB417" s="29"/>
      <c r="AC417" s="29"/>
      <c r="AD417" s="199"/>
      <c r="AE417" s="200"/>
      <c r="AF417" s="201" t="n">
        <v>1.49999999999999</v>
      </c>
      <c r="AG417" s="186" t="n">
        <v>110</v>
      </c>
      <c r="AH417" s="186" t="n">
        <v>53</v>
      </c>
      <c r="AI417" s="186" t="n">
        <v>176</v>
      </c>
      <c r="AJ417" s="186" t="n">
        <v>18.5</v>
      </c>
      <c r="AK417" s="187" t="n">
        <f aca="false">(AJ417/AI417)*100</f>
        <v>10.5113636363636</v>
      </c>
      <c r="AL417" s="193" t="n">
        <f aca="false">AI417/AG417</f>
        <v>1.6</v>
      </c>
      <c r="AM417" s="194" t="n">
        <f aca="false">11500*AL417</f>
        <v>18400</v>
      </c>
      <c r="AN417" s="199"/>
      <c r="AO417" s="202"/>
      <c r="AP417" s="201" t="n">
        <v>5.00000000000028</v>
      </c>
      <c r="AQ417" s="186" t="n">
        <v>100</v>
      </c>
      <c r="AR417" s="186" t="n">
        <v>60</v>
      </c>
      <c r="AS417" s="186" t="n">
        <v>176</v>
      </c>
      <c r="AT417" s="186" t="n">
        <v>18.5</v>
      </c>
      <c r="AU417" s="187" t="n">
        <f aca="false">(AT417/AS417)*100</f>
        <v>10.5113636363636</v>
      </c>
      <c r="AV417" s="193" t="n">
        <f aca="false">AS417/AQ417</f>
        <v>1.76</v>
      </c>
      <c r="AW417" s="194" t="n">
        <f aca="false">11500*AV417</f>
        <v>20240</v>
      </c>
      <c r="AX417" s="202" t="n">
        <v>41332</v>
      </c>
      <c r="AY417" s="201" t="n">
        <v>4.29166666666689</v>
      </c>
      <c r="AZ417" s="186" t="n">
        <v>100</v>
      </c>
      <c r="BA417" s="186" t="n">
        <v>43</v>
      </c>
      <c r="BB417" s="186" t="n">
        <v>176</v>
      </c>
      <c r="BC417" s="186" t="n">
        <v>37</v>
      </c>
      <c r="BD417" s="187" t="n">
        <f aca="false">(BC417/BB417)*100</f>
        <v>21.0227272727273</v>
      </c>
      <c r="BE417" s="193" t="n">
        <f aca="false">BB417/AZ417</f>
        <v>1.76</v>
      </c>
      <c r="BF417" s="194" t="n">
        <f aca="false">11500*BE417</f>
        <v>20240</v>
      </c>
      <c r="BG417" s="202"/>
      <c r="BH417" s="201" t="n">
        <v>4.50000000000024</v>
      </c>
      <c r="BI417" s="186" t="n">
        <v>100</v>
      </c>
      <c r="BJ417" s="186" t="n">
        <v>50</v>
      </c>
      <c r="BK417" s="186" t="n">
        <v>176</v>
      </c>
      <c r="BL417" s="186" t="n">
        <v>37</v>
      </c>
      <c r="BM417" s="187" t="n">
        <f aca="false">(BL417/BK417)*100</f>
        <v>21.0227272727273</v>
      </c>
      <c r="BN417" s="193" t="n">
        <f aca="false">BK417/BI417</f>
        <v>1.76</v>
      </c>
      <c r="BO417" s="194" t="n">
        <f aca="false">11500*BN417</f>
        <v>20240</v>
      </c>
      <c r="BP417" s="199"/>
      <c r="BQ417" s="199"/>
      <c r="BR417" s="199"/>
      <c r="BS417" s="199"/>
      <c r="BT417" s="199"/>
      <c r="BU417" s="199"/>
      <c r="BV417" s="199"/>
      <c r="BW417" s="199"/>
      <c r="BX417" s="199"/>
      <c r="BY417" s="199"/>
      <c r="BZ417" s="199"/>
      <c r="CA417" s="199"/>
    </row>
    <row r="418" customFormat="false" ht="23.25" hidden="false" customHeight="false" outlineLevel="0" collapsed="false">
      <c r="A418" s="232"/>
      <c r="B418" s="185" t="n">
        <v>1.20833333333333</v>
      </c>
      <c r="C418" s="186" t="n">
        <v>100</v>
      </c>
      <c r="D418" s="186" t="n">
        <v>59</v>
      </c>
      <c r="E418" s="186" t="n">
        <v>180</v>
      </c>
      <c r="F418" s="186" t="n">
        <v>37</v>
      </c>
      <c r="G418" s="187" t="n">
        <f aca="false">(F418/E418)*100</f>
        <v>20.5555555555556</v>
      </c>
      <c r="H418" s="188" t="n">
        <f aca="false">E418/C418</f>
        <v>1.8</v>
      </c>
      <c r="I418" s="188" t="n">
        <f aca="false">11500*H418</f>
        <v>20700</v>
      </c>
      <c r="J418" s="189"/>
      <c r="K418" s="228"/>
      <c r="L418" s="208" t="n">
        <v>2.20833333333332</v>
      </c>
      <c r="M418" s="209" t="n">
        <v>90</v>
      </c>
      <c r="N418" s="186" t="n">
        <v>53</v>
      </c>
      <c r="O418" s="186" t="n">
        <v>144</v>
      </c>
      <c r="P418" s="186" t="n">
        <v>18.5</v>
      </c>
      <c r="Q418" s="187" t="n">
        <f aca="false">(P418/O418)*100</f>
        <v>12.8472222222222</v>
      </c>
      <c r="R418" s="193" t="n">
        <f aca="false">O418/M418</f>
        <v>1.6</v>
      </c>
      <c r="S418" s="194" t="n">
        <f aca="false">11500*R418</f>
        <v>18400</v>
      </c>
      <c r="T418" s="195"/>
      <c r="U418" s="218"/>
      <c r="V418" s="219"/>
      <c r="W418" s="29"/>
      <c r="X418" s="29"/>
      <c r="Y418" s="29"/>
      <c r="Z418" s="29"/>
      <c r="AA418" s="29"/>
      <c r="AB418" s="29"/>
      <c r="AC418" s="29"/>
      <c r="AD418" s="199"/>
      <c r="AE418" s="200"/>
      <c r="AF418" s="201" t="n">
        <v>1.54166666666666</v>
      </c>
      <c r="AG418" s="186" t="n">
        <v>100</v>
      </c>
      <c r="AH418" s="186" t="n">
        <v>56</v>
      </c>
      <c r="AI418" s="186" t="n">
        <v>176</v>
      </c>
      <c r="AJ418" s="186" t="n">
        <v>18.5</v>
      </c>
      <c r="AK418" s="187" t="n">
        <f aca="false">(AJ418/AI418)*100</f>
        <v>10.5113636363636</v>
      </c>
      <c r="AL418" s="193" t="n">
        <f aca="false">AI418/AG418</f>
        <v>1.76</v>
      </c>
      <c r="AM418" s="194" t="n">
        <f aca="false">11500*AL418</f>
        <v>20240</v>
      </c>
      <c r="AN418" s="199"/>
      <c r="AO418" s="202"/>
      <c r="AP418" s="201" t="n">
        <v>5.04166666666695</v>
      </c>
      <c r="AQ418" s="186" t="n">
        <v>100</v>
      </c>
      <c r="AR418" s="186" t="n">
        <v>39</v>
      </c>
      <c r="AS418" s="186" t="n">
        <v>176</v>
      </c>
      <c r="AT418" s="186" t="n">
        <v>37</v>
      </c>
      <c r="AU418" s="187" t="n">
        <f aca="false">(AT418/AS418)*100</f>
        <v>21.0227272727273</v>
      </c>
      <c r="AV418" s="193" t="n">
        <f aca="false">AS418/AQ418</f>
        <v>1.76</v>
      </c>
      <c r="AW418" s="194" t="n">
        <f aca="false">11500*AV418</f>
        <v>20240</v>
      </c>
      <c r="AX418" s="202"/>
      <c r="AY418" s="201" t="n">
        <v>4.33333333333356</v>
      </c>
      <c r="AZ418" s="186" t="n">
        <v>110</v>
      </c>
      <c r="BA418" s="186" t="n">
        <v>44</v>
      </c>
      <c r="BB418" s="186" t="n">
        <v>88</v>
      </c>
      <c r="BC418" s="186" t="n">
        <v>9.25</v>
      </c>
      <c r="BD418" s="187" t="n">
        <f aca="false">(BC418/BB418)*100</f>
        <v>10.5113636363636</v>
      </c>
      <c r="BE418" s="193" t="n">
        <f aca="false">BB418/AZ418</f>
        <v>0.8</v>
      </c>
      <c r="BF418" s="194" t="n">
        <f aca="false">11500*BE418</f>
        <v>9200</v>
      </c>
      <c r="BG418" s="202"/>
      <c r="BH418" s="201" t="n">
        <v>4.54166666666691</v>
      </c>
      <c r="BI418" s="186" t="n">
        <v>100</v>
      </c>
      <c r="BJ418" s="186" t="n">
        <v>51</v>
      </c>
      <c r="BK418" s="186" t="n">
        <v>176</v>
      </c>
      <c r="BL418" s="186" t="n">
        <v>18.5</v>
      </c>
      <c r="BM418" s="187" t="n">
        <f aca="false">(BL418/BK418)*100</f>
        <v>10.5113636363636</v>
      </c>
      <c r="BN418" s="193" t="n">
        <f aca="false">BK418/BI418</f>
        <v>1.76</v>
      </c>
      <c r="BO418" s="194" t="n">
        <f aca="false">11500*BN418</f>
        <v>20240</v>
      </c>
      <c r="BP418" s="199"/>
      <c r="BQ418" s="199"/>
      <c r="BR418" s="199"/>
      <c r="BS418" s="199"/>
      <c r="BT418" s="199"/>
      <c r="BU418" s="199"/>
      <c r="BV418" s="199"/>
      <c r="BW418" s="199"/>
      <c r="BX418" s="199"/>
      <c r="BY418" s="199"/>
      <c r="BZ418" s="199"/>
      <c r="CA418" s="199"/>
    </row>
    <row r="419" customFormat="false" ht="23.25" hidden="false" customHeight="false" outlineLevel="0" collapsed="false">
      <c r="A419" s="232"/>
      <c r="B419" s="185" t="n">
        <v>1.25</v>
      </c>
      <c r="C419" s="186" t="n">
        <v>110</v>
      </c>
      <c r="D419" s="186" t="n">
        <v>60</v>
      </c>
      <c r="E419" s="186" t="n">
        <v>144</v>
      </c>
      <c r="F419" s="186" t="n">
        <v>18.5</v>
      </c>
      <c r="G419" s="187" t="n">
        <f aca="false">(F419/E419)*100</f>
        <v>12.8472222222222</v>
      </c>
      <c r="H419" s="188" t="n">
        <f aca="false">E419/C419</f>
        <v>1.30909090909091</v>
      </c>
      <c r="I419" s="188" t="n">
        <f aca="false">11500*H419</f>
        <v>15054.5454545455</v>
      </c>
      <c r="J419" s="189"/>
      <c r="K419" s="228"/>
      <c r="L419" s="208" t="n">
        <v>2.24999999999999</v>
      </c>
      <c r="M419" s="209" t="n">
        <v>90</v>
      </c>
      <c r="N419" s="186" t="n">
        <v>53</v>
      </c>
      <c r="O419" s="186" t="n">
        <v>144</v>
      </c>
      <c r="P419" s="186" t="n">
        <v>18.5</v>
      </c>
      <c r="Q419" s="187" t="n">
        <f aca="false">(P419/O419)*100</f>
        <v>12.8472222222222</v>
      </c>
      <c r="R419" s="193" t="n">
        <f aca="false">O419/M419</f>
        <v>1.6</v>
      </c>
      <c r="S419" s="194" t="n">
        <f aca="false">11500*R419</f>
        <v>18400</v>
      </c>
      <c r="T419" s="195"/>
      <c r="U419" s="218"/>
      <c r="V419" s="219"/>
      <c r="W419" s="29"/>
      <c r="X419" s="29"/>
      <c r="Y419" s="29"/>
      <c r="Z419" s="29"/>
      <c r="AA419" s="29"/>
      <c r="AB419" s="29"/>
      <c r="AC419" s="29"/>
      <c r="AD419" s="199"/>
      <c r="AE419" s="200"/>
      <c r="AF419" s="201" t="n">
        <v>1.58333333333333</v>
      </c>
      <c r="AG419" s="186" t="n">
        <v>110</v>
      </c>
      <c r="AH419" s="186" t="n">
        <v>58</v>
      </c>
      <c r="AI419" s="186" t="n">
        <v>88</v>
      </c>
      <c r="AJ419" s="186" t="n">
        <v>18.5</v>
      </c>
      <c r="AK419" s="187" t="n">
        <f aca="false">(AJ419/AI419)*100</f>
        <v>21.0227272727273</v>
      </c>
      <c r="AL419" s="193" t="n">
        <f aca="false">AI419/AG419</f>
        <v>0.8</v>
      </c>
      <c r="AM419" s="194" t="n">
        <f aca="false">11500*AL419</f>
        <v>9200</v>
      </c>
      <c r="AN419" s="199"/>
      <c r="AO419" s="202"/>
      <c r="AP419" s="201" t="n">
        <v>5.08333333333362</v>
      </c>
      <c r="AQ419" s="186" t="n">
        <v>110</v>
      </c>
      <c r="AR419" s="186" t="n">
        <v>39</v>
      </c>
      <c r="AS419" s="186" t="n">
        <v>176</v>
      </c>
      <c r="AT419" s="186" t="n">
        <v>18.5</v>
      </c>
      <c r="AU419" s="187" t="n">
        <f aca="false">(AT419/AS419)*100</f>
        <v>10.5113636363636</v>
      </c>
      <c r="AV419" s="193" t="n">
        <f aca="false">AS419/AQ419</f>
        <v>1.6</v>
      </c>
      <c r="AW419" s="194" t="n">
        <f aca="false">11500*AV419</f>
        <v>18400</v>
      </c>
      <c r="AX419" s="202"/>
      <c r="AY419" s="201" t="n">
        <v>4.37500000000023</v>
      </c>
      <c r="AZ419" s="186" t="n">
        <v>100</v>
      </c>
      <c r="BA419" s="214" t="n">
        <v>48</v>
      </c>
      <c r="BB419" s="186" t="n">
        <v>176</v>
      </c>
      <c r="BC419" s="186" t="n">
        <v>18.5</v>
      </c>
      <c r="BD419" s="187" t="n">
        <f aca="false">(BC419/BB419)*100</f>
        <v>10.5113636363636</v>
      </c>
      <c r="BE419" s="193" t="n">
        <f aca="false">BB419/AZ419</f>
        <v>1.76</v>
      </c>
      <c r="BF419" s="194" t="n">
        <f aca="false">11500*BE419</f>
        <v>20240</v>
      </c>
      <c r="BG419" s="202"/>
      <c r="BH419" s="201" t="n">
        <v>4.58333333333358</v>
      </c>
      <c r="BI419" s="186" t="n">
        <v>110</v>
      </c>
      <c r="BJ419" s="186" t="n">
        <v>50</v>
      </c>
      <c r="BK419" s="186" t="n">
        <v>176</v>
      </c>
      <c r="BL419" s="186" t="n">
        <v>18.5</v>
      </c>
      <c r="BM419" s="187" t="n">
        <f aca="false">(BL419/BK419)*100</f>
        <v>10.5113636363636</v>
      </c>
      <c r="BN419" s="193" t="n">
        <f aca="false">BK419/BI419</f>
        <v>1.6</v>
      </c>
      <c r="BO419" s="194" t="n">
        <f aca="false">11500*BN419</f>
        <v>18400</v>
      </c>
      <c r="BP419" s="199"/>
      <c r="BQ419" s="199"/>
      <c r="BR419" s="199"/>
      <c r="BS419" s="199"/>
      <c r="BT419" s="199"/>
      <c r="BU419" s="199"/>
      <c r="BV419" s="199"/>
      <c r="BW419" s="199"/>
      <c r="BX419" s="199"/>
      <c r="BY419" s="199"/>
      <c r="BZ419" s="199"/>
      <c r="CA419" s="199"/>
    </row>
    <row r="420" customFormat="false" ht="23.25" hidden="false" customHeight="true" outlineLevel="0" collapsed="false">
      <c r="A420" s="234"/>
      <c r="B420" s="235"/>
      <c r="C420" s="186"/>
      <c r="D420" s="186"/>
      <c r="E420" s="186"/>
      <c r="F420" s="186"/>
      <c r="G420" s="186"/>
      <c r="H420" s="188"/>
      <c r="I420" s="188"/>
      <c r="J420" s="189"/>
      <c r="K420" s="228" t="s">
        <v>107</v>
      </c>
      <c r="L420" s="208" t="n">
        <v>1.29166666666666</v>
      </c>
      <c r="M420" s="209" t="n">
        <v>110</v>
      </c>
      <c r="N420" s="186" t="n">
        <v>50</v>
      </c>
      <c r="O420" s="186" t="n">
        <v>144</v>
      </c>
      <c r="P420" s="186" t="n">
        <v>18.5</v>
      </c>
      <c r="Q420" s="187" t="n">
        <f aca="false">(P420/O420)*100</f>
        <v>12.8472222222222</v>
      </c>
      <c r="R420" s="193" t="n">
        <f aca="false">O420/M420</f>
        <v>1.30909090909091</v>
      </c>
      <c r="S420" s="194" t="n">
        <f aca="false">11500*R420</f>
        <v>15054.5454545455</v>
      </c>
      <c r="T420" s="195"/>
      <c r="U420" s="218"/>
      <c r="V420" s="219"/>
      <c r="W420" s="29"/>
      <c r="X420" s="29"/>
      <c r="Y420" s="29"/>
      <c r="Z420" s="29"/>
      <c r="AA420" s="29"/>
      <c r="AB420" s="29"/>
      <c r="AC420" s="29"/>
      <c r="AD420" s="199"/>
      <c r="AE420" s="200"/>
      <c r="AF420" s="201" t="n">
        <v>1.62499999999999</v>
      </c>
      <c r="AG420" s="186"/>
      <c r="AH420" s="186"/>
      <c r="AI420" s="186"/>
      <c r="AJ420" s="186"/>
      <c r="AK420" s="187"/>
      <c r="AL420" s="193"/>
      <c r="AM420" s="194"/>
      <c r="AN420" s="199"/>
      <c r="AO420" s="202"/>
      <c r="AP420" s="201" t="n">
        <v>5.12500000000029</v>
      </c>
      <c r="AQ420" s="186" t="n">
        <v>100</v>
      </c>
      <c r="AR420" s="186" t="n">
        <v>38</v>
      </c>
      <c r="AS420" s="186" t="n">
        <v>176</v>
      </c>
      <c r="AT420" s="186" t="n">
        <v>18.5</v>
      </c>
      <c r="AU420" s="187" t="n">
        <f aca="false">(AT420/AS420)*100</f>
        <v>10.5113636363636</v>
      </c>
      <c r="AV420" s="193" t="n">
        <f aca="false">AS420/AQ420</f>
        <v>1.76</v>
      </c>
      <c r="AW420" s="194" t="n">
        <f aca="false">11500*AV420</f>
        <v>20240</v>
      </c>
      <c r="AX420" s="202"/>
      <c r="AY420" s="201" t="n">
        <v>4.4166666666669</v>
      </c>
      <c r="AZ420" s="186" t="n">
        <v>110</v>
      </c>
      <c r="BA420" s="186" t="n">
        <v>49</v>
      </c>
      <c r="BB420" s="186" t="n">
        <v>220</v>
      </c>
      <c r="BC420" s="186" t="n">
        <v>18.5</v>
      </c>
      <c r="BD420" s="187" t="n">
        <f aca="false">(BC420/BB420)*100</f>
        <v>8.40909090909091</v>
      </c>
      <c r="BE420" s="193" t="n">
        <f aca="false">BB420/AZ420</f>
        <v>2</v>
      </c>
      <c r="BF420" s="194" t="n">
        <f aca="false">11500*BE420</f>
        <v>23000</v>
      </c>
      <c r="BG420" s="202"/>
      <c r="BH420" s="201" t="n">
        <v>4.62500000000025</v>
      </c>
      <c r="BI420" s="186" t="n">
        <v>110</v>
      </c>
      <c r="BJ420" s="186" t="n">
        <v>56</v>
      </c>
      <c r="BK420" s="186" t="n">
        <v>176</v>
      </c>
      <c r="BL420" s="186" t="n">
        <v>37</v>
      </c>
      <c r="BM420" s="187" t="n">
        <f aca="false">(BL420/BK420)*100</f>
        <v>21.0227272727273</v>
      </c>
      <c r="BN420" s="193" t="n">
        <f aca="false">BK420/BI420</f>
        <v>1.6</v>
      </c>
      <c r="BO420" s="194" t="n">
        <f aca="false">11500*BN420</f>
        <v>18400</v>
      </c>
      <c r="BP420" s="199"/>
      <c r="BQ420" s="199"/>
      <c r="BR420" s="199"/>
      <c r="BS420" s="199"/>
      <c r="BT420" s="199"/>
      <c r="BU420" s="199"/>
      <c r="BV420" s="199"/>
      <c r="BW420" s="199"/>
      <c r="BX420" s="199"/>
      <c r="BY420" s="199"/>
      <c r="BZ420" s="199"/>
      <c r="CA420" s="199"/>
    </row>
    <row r="421" customFormat="false" ht="23.25" hidden="false" customHeight="true" outlineLevel="0" collapsed="false">
      <c r="A421" s="243" t="s">
        <v>108</v>
      </c>
      <c r="B421" s="185" t="n">
        <v>0.291666666666667</v>
      </c>
      <c r="C421" s="186" t="n">
        <v>80</v>
      </c>
      <c r="D421" s="186" t="n">
        <v>60</v>
      </c>
      <c r="E421" s="186" t="n">
        <v>216</v>
      </c>
      <c r="F421" s="186" t="n">
        <v>37</v>
      </c>
      <c r="G421" s="187" t="n">
        <f aca="false">(F421/E421)*100</f>
        <v>17.1296296296296</v>
      </c>
      <c r="H421" s="188" t="n">
        <f aca="false">E421/C421</f>
        <v>2.7</v>
      </c>
      <c r="I421" s="188" t="n">
        <f aca="false">11500*H421</f>
        <v>31050</v>
      </c>
      <c r="J421" s="189"/>
      <c r="K421" s="228"/>
      <c r="L421" s="208" t="n">
        <v>1.33333333333333</v>
      </c>
      <c r="M421" s="209" t="n">
        <v>90</v>
      </c>
      <c r="N421" s="186" t="n">
        <v>54</v>
      </c>
      <c r="O421" s="186" t="n">
        <v>180</v>
      </c>
      <c r="P421" s="186" t="n">
        <v>18.5</v>
      </c>
      <c r="Q421" s="187" t="n">
        <f aca="false">(P421/O421)*100</f>
        <v>10.2777777777778</v>
      </c>
      <c r="R421" s="193" t="n">
        <f aca="false">O421/M421</f>
        <v>2</v>
      </c>
      <c r="S421" s="194" t="n">
        <f aca="false">11500*R421</f>
        <v>23000</v>
      </c>
      <c r="T421" s="195"/>
      <c r="U421" s="218"/>
      <c r="V421" s="219"/>
      <c r="W421" s="29"/>
      <c r="X421" s="29"/>
      <c r="Y421" s="29"/>
      <c r="Z421" s="29"/>
      <c r="AA421" s="29"/>
      <c r="AB421" s="29"/>
      <c r="AC421" s="29"/>
      <c r="AD421" s="199"/>
      <c r="AE421" s="200"/>
      <c r="AF421" s="201" t="n">
        <v>1.66666666666666</v>
      </c>
      <c r="AG421" s="186"/>
      <c r="AH421" s="186"/>
      <c r="AI421" s="186"/>
      <c r="AJ421" s="186"/>
      <c r="AK421" s="187"/>
      <c r="AL421" s="193"/>
      <c r="AM421" s="194"/>
      <c r="AN421" s="199"/>
      <c r="AO421" s="202"/>
      <c r="AP421" s="201" t="n">
        <v>5.16666666666696</v>
      </c>
      <c r="AQ421" s="186" t="n">
        <v>100</v>
      </c>
      <c r="AR421" s="186" t="n">
        <v>38</v>
      </c>
      <c r="AS421" s="186" t="n">
        <v>176</v>
      </c>
      <c r="AT421" s="186" t="n">
        <v>18.5</v>
      </c>
      <c r="AU421" s="187" t="n">
        <f aca="false">(AT421/AS421)*100</f>
        <v>10.5113636363636</v>
      </c>
      <c r="AV421" s="193" t="n">
        <f aca="false">AS421/AQ421</f>
        <v>1.76</v>
      </c>
      <c r="AW421" s="194" t="n">
        <f aca="false">11500*AV421</f>
        <v>20240</v>
      </c>
      <c r="AX421" s="202"/>
      <c r="AY421" s="201" t="n">
        <v>4.45833333333357</v>
      </c>
      <c r="AZ421" s="186" t="n">
        <v>110</v>
      </c>
      <c r="BA421" s="186" t="n">
        <v>48</v>
      </c>
      <c r="BB421" s="186" t="n">
        <v>176</v>
      </c>
      <c r="BC421" s="186" t="n">
        <v>9.25</v>
      </c>
      <c r="BD421" s="187" t="n">
        <f aca="false">(BC421/BB421)*100</f>
        <v>5.25568181818182</v>
      </c>
      <c r="BE421" s="193" t="n">
        <f aca="false">BB421/AZ421</f>
        <v>1.6</v>
      </c>
      <c r="BF421" s="194" t="n">
        <f aca="false">11500*BE421</f>
        <v>18400</v>
      </c>
      <c r="BG421" s="202"/>
      <c r="BH421" s="201" t="n">
        <v>4.66666666666692</v>
      </c>
      <c r="BI421" s="186" t="n">
        <v>100</v>
      </c>
      <c r="BJ421" s="186" t="n">
        <v>56</v>
      </c>
      <c r="BK421" s="186" t="n">
        <v>176</v>
      </c>
      <c r="BL421" s="186" t="n">
        <v>18.5</v>
      </c>
      <c r="BM421" s="187" t="n">
        <f aca="false">(BL421/BK421)*100</f>
        <v>10.5113636363636</v>
      </c>
      <c r="BN421" s="193" t="n">
        <f aca="false">BK421/BI421</f>
        <v>1.76</v>
      </c>
      <c r="BO421" s="194" t="n">
        <f aca="false">11500*BN421</f>
        <v>20240</v>
      </c>
      <c r="BP421" s="199"/>
      <c r="BQ421" s="199"/>
      <c r="BR421" s="199"/>
      <c r="BS421" s="199"/>
      <c r="BT421" s="199"/>
      <c r="BU421" s="199"/>
      <c r="BV421" s="199"/>
      <c r="BW421" s="199"/>
      <c r="BX421" s="199"/>
      <c r="BY421" s="199"/>
      <c r="BZ421" s="199"/>
      <c r="CA421" s="199"/>
    </row>
    <row r="422" customFormat="false" ht="23.25" hidden="false" customHeight="false" outlineLevel="0" collapsed="false">
      <c r="A422" s="243"/>
      <c r="B422" s="185" t="n">
        <v>0.333333333333333</v>
      </c>
      <c r="C422" s="186" t="n">
        <v>100</v>
      </c>
      <c r="D422" s="186" t="n">
        <v>67</v>
      </c>
      <c r="E422" s="186" t="n">
        <v>144</v>
      </c>
      <c r="F422" s="186" t="n">
        <v>18.5</v>
      </c>
      <c r="G422" s="187" t="n">
        <f aca="false">(F422/E422)*100</f>
        <v>12.8472222222222</v>
      </c>
      <c r="H422" s="188" t="n">
        <f aca="false">E422/C422</f>
        <v>1.44</v>
      </c>
      <c r="I422" s="188" t="n">
        <f aca="false">11500*H422</f>
        <v>16560</v>
      </c>
      <c r="J422" s="189"/>
      <c r="K422" s="228"/>
      <c r="L422" s="208" t="n">
        <v>1.37499999999999</v>
      </c>
      <c r="M422" s="209" t="n">
        <v>100</v>
      </c>
      <c r="N422" s="214" t="n">
        <v>57</v>
      </c>
      <c r="O422" s="186" t="n">
        <v>162</v>
      </c>
      <c r="P422" s="186" t="n">
        <v>18.5</v>
      </c>
      <c r="Q422" s="187" t="n">
        <f aca="false">(P422/O422)*100</f>
        <v>11.4197530864198</v>
      </c>
      <c r="R422" s="193" t="n">
        <f aca="false">O422/M422</f>
        <v>1.62</v>
      </c>
      <c r="S422" s="194" t="n">
        <f aca="false">11500*R422</f>
        <v>18630</v>
      </c>
      <c r="T422" s="195"/>
      <c r="U422" s="218"/>
      <c r="V422" s="219"/>
      <c r="W422" s="29"/>
      <c r="X422" s="29"/>
      <c r="Y422" s="29"/>
      <c r="Z422" s="29"/>
      <c r="AA422" s="29"/>
      <c r="AB422" s="29"/>
      <c r="AC422" s="29"/>
      <c r="AD422" s="199"/>
      <c r="AE422" s="200"/>
      <c r="AF422" s="201" t="n">
        <v>1.70833333333332</v>
      </c>
      <c r="AG422" s="186"/>
      <c r="AH422" s="186"/>
      <c r="AI422" s="186"/>
      <c r="AJ422" s="186"/>
      <c r="AK422" s="187"/>
      <c r="AL422" s="193"/>
      <c r="AM422" s="194"/>
      <c r="AN422" s="199"/>
      <c r="AO422" s="202"/>
      <c r="AP422" s="201" t="n">
        <v>5.20833333333363</v>
      </c>
      <c r="AQ422" s="186" t="n">
        <v>100</v>
      </c>
      <c r="AR422" s="186" t="n">
        <v>38</v>
      </c>
      <c r="AS422" s="186" t="n">
        <v>176</v>
      </c>
      <c r="AT422" s="186" t="n">
        <v>18.5</v>
      </c>
      <c r="AU422" s="187" t="n">
        <f aca="false">(AT422/AS422)*100</f>
        <v>10.5113636363636</v>
      </c>
      <c r="AV422" s="193" t="n">
        <f aca="false">AS422/AQ422</f>
        <v>1.76</v>
      </c>
      <c r="AW422" s="194" t="n">
        <f aca="false">11500*AV422</f>
        <v>20240</v>
      </c>
      <c r="AX422" s="202"/>
      <c r="AY422" s="201" t="n">
        <v>4.50000000000024</v>
      </c>
      <c r="AZ422" s="186" t="n">
        <v>100</v>
      </c>
      <c r="BA422" s="186" t="n">
        <v>49</v>
      </c>
      <c r="BB422" s="186" t="n">
        <v>220</v>
      </c>
      <c r="BC422" s="186" t="n">
        <v>18.5</v>
      </c>
      <c r="BD422" s="187" t="n">
        <f aca="false">(BC422/BB422)*100</f>
        <v>8.40909090909091</v>
      </c>
      <c r="BE422" s="193" t="n">
        <f aca="false">BB422/AZ422</f>
        <v>2.2</v>
      </c>
      <c r="BF422" s="194" t="n">
        <f aca="false">11500*BE422</f>
        <v>25300</v>
      </c>
      <c r="BG422" s="202"/>
      <c r="BH422" s="201" t="n">
        <v>4.70833333333359</v>
      </c>
      <c r="BI422" s="186" t="n">
        <v>110</v>
      </c>
      <c r="BJ422" s="186" t="n">
        <v>54</v>
      </c>
      <c r="BK422" s="186" t="n">
        <v>176</v>
      </c>
      <c r="BL422" s="186" t="n">
        <v>18.5</v>
      </c>
      <c r="BM422" s="187" t="n">
        <f aca="false">(BL422/BK422)*100</f>
        <v>10.5113636363636</v>
      </c>
      <c r="BN422" s="193" t="n">
        <f aca="false">BK422/BI422</f>
        <v>1.6</v>
      </c>
      <c r="BO422" s="194" t="n">
        <f aca="false">11500*BN422</f>
        <v>18400</v>
      </c>
      <c r="BP422" s="199"/>
      <c r="BQ422" s="199"/>
      <c r="BR422" s="199"/>
      <c r="BS422" s="199"/>
      <c r="BT422" s="199"/>
      <c r="BU422" s="199"/>
      <c r="BV422" s="199"/>
      <c r="BW422" s="199"/>
      <c r="BX422" s="199"/>
      <c r="BY422" s="199"/>
      <c r="BZ422" s="199"/>
      <c r="CA422" s="199"/>
    </row>
    <row r="423" customFormat="false" ht="23.25" hidden="false" customHeight="false" outlineLevel="0" collapsed="false">
      <c r="A423" s="243"/>
      <c r="B423" s="185" t="n">
        <v>0.374999999999999</v>
      </c>
      <c r="C423" s="186" t="n">
        <v>100</v>
      </c>
      <c r="D423" s="214" t="n">
        <v>64</v>
      </c>
      <c r="E423" s="186" t="n">
        <v>216</v>
      </c>
      <c r="F423" s="186" t="n">
        <v>18.8</v>
      </c>
      <c r="G423" s="187" t="n">
        <f aca="false">(F423/E423)*100</f>
        <v>8.7037037037037</v>
      </c>
      <c r="H423" s="188" t="n">
        <f aca="false">E423/C423</f>
        <v>2.16</v>
      </c>
      <c r="I423" s="188" t="n">
        <f aca="false">11500*H423</f>
        <v>24840</v>
      </c>
      <c r="J423" s="189"/>
      <c r="K423" s="228"/>
      <c r="L423" s="208" t="n">
        <v>1.41666666666666</v>
      </c>
      <c r="M423" s="209" t="n">
        <v>100</v>
      </c>
      <c r="N423" s="186" t="n">
        <v>57</v>
      </c>
      <c r="O423" s="186" t="n">
        <v>144</v>
      </c>
      <c r="P423" s="186" t="n">
        <v>18.5</v>
      </c>
      <c r="Q423" s="187" t="n">
        <f aca="false">(P423/O423)*100</f>
        <v>12.8472222222222</v>
      </c>
      <c r="R423" s="193" t="n">
        <f aca="false">O423/M423</f>
        <v>1.44</v>
      </c>
      <c r="S423" s="194" t="n">
        <f aca="false">11500*R423</f>
        <v>16560</v>
      </c>
      <c r="T423" s="195"/>
      <c r="U423" s="218"/>
      <c r="V423" s="219"/>
      <c r="W423" s="29"/>
      <c r="X423" s="29"/>
      <c r="Y423" s="29"/>
      <c r="Z423" s="29"/>
      <c r="AA423" s="29"/>
      <c r="AB423" s="29"/>
      <c r="AC423" s="29"/>
      <c r="AD423" s="199"/>
      <c r="AE423" s="200"/>
      <c r="AF423" s="201" t="n">
        <v>1.74999999999999</v>
      </c>
      <c r="AG423" s="186"/>
      <c r="AH423" s="186"/>
      <c r="AI423" s="186"/>
      <c r="AJ423" s="186"/>
      <c r="AK423" s="187"/>
      <c r="AL423" s="193"/>
      <c r="AM423" s="194"/>
      <c r="AN423" s="199"/>
      <c r="AO423" s="202"/>
      <c r="AP423" s="201" t="n">
        <v>5.2500000000003</v>
      </c>
      <c r="AQ423" s="186" t="n">
        <v>100</v>
      </c>
      <c r="AR423" s="186" t="n">
        <v>40</v>
      </c>
      <c r="AS423" s="186" t="n">
        <v>176</v>
      </c>
      <c r="AT423" s="186" t="n">
        <v>37</v>
      </c>
      <c r="AU423" s="187" t="n">
        <f aca="false">(AT423/AS423)*100</f>
        <v>21.0227272727273</v>
      </c>
      <c r="AV423" s="193" t="n">
        <f aca="false">AS423/AQ423</f>
        <v>1.76</v>
      </c>
      <c r="AW423" s="194" t="n">
        <f aca="false">11500*AV423</f>
        <v>20240</v>
      </c>
      <c r="AX423" s="202"/>
      <c r="AY423" s="201" t="n">
        <v>4.54166666666691</v>
      </c>
      <c r="AZ423" s="186" t="n">
        <v>110</v>
      </c>
      <c r="BA423" s="186" t="n">
        <v>49</v>
      </c>
      <c r="BB423" s="186" t="n">
        <v>176</v>
      </c>
      <c r="BC423" s="186" t="n">
        <v>18.5</v>
      </c>
      <c r="BD423" s="187" t="n">
        <f aca="false">(BC423/BB423)*100</f>
        <v>10.5113636363636</v>
      </c>
      <c r="BE423" s="193" t="n">
        <f aca="false">BB423/AZ423</f>
        <v>1.6</v>
      </c>
      <c r="BF423" s="194" t="n">
        <f aca="false">11500*BE423</f>
        <v>18400</v>
      </c>
      <c r="BG423" s="202"/>
      <c r="BH423" s="201" t="n">
        <v>4.75000000000026</v>
      </c>
      <c r="BI423" s="186" t="n">
        <v>110</v>
      </c>
      <c r="BJ423" s="186" t="n">
        <v>52</v>
      </c>
      <c r="BK423" s="186" t="n">
        <v>176</v>
      </c>
      <c r="BL423" s="186" t="n">
        <v>18.5</v>
      </c>
      <c r="BM423" s="187" t="n">
        <f aca="false">(BL423/BK423)*100</f>
        <v>10.5113636363636</v>
      </c>
      <c r="BN423" s="193" t="n">
        <f aca="false">BK423/BI423</f>
        <v>1.6</v>
      </c>
      <c r="BO423" s="194" t="n">
        <f aca="false">11500*BN423</f>
        <v>18400</v>
      </c>
      <c r="BP423" s="199"/>
      <c r="BQ423" s="199"/>
      <c r="BR423" s="199"/>
      <c r="BS423" s="199"/>
      <c r="BT423" s="199"/>
      <c r="BU423" s="199"/>
      <c r="BV423" s="199"/>
      <c r="BW423" s="199"/>
      <c r="BX423" s="199"/>
      <c r="BY423" s="199"/>
      <c r="BZ423" s="199"/>
      <c r="CA423" s="199"/>
    </row>
    <row r="424" customFormat="false" ht="23.25" hidden="false" customHeight="true" outlineLevel="0" collapsed="false">
      <c r="A424" s="243"/>
      <c r="B424" s="185" t="n">
        <v>0.416666666666666</v>
      </c>
      <c r="C424" s="186" t="n">
        <v>110</v>
      </c>
      <c r="D424" s="186" t="n">
        <v>67</v>
      </c>
      <c r="E424" s="186" t="n">
        <v>144</v>
      </c>
      <c r="F424" s="186" t="n">
        <v>18.5</v>
      </c>
      <c r="G424" s="187" t="n">
        <f aca="false">(F424/E424)*100</f>
        <v>12.8472222222222</v>
      </c>
      <c r="H424" s="188" t="n">
        <f aca="false">E424/C424</f>
        <v>1.30909090909091</v>
      </c>
      <c r="I424" s="188" t="n">
        <f aca="false">11500*H424</f>
        <v>15054.5454545455</v>
      </c>
      <c r="J424" s="189"/>
      <c r="K424" s="228"/>
      <c r="L424" s="208" t="n">
        <v>1.45833333333333</v>
      </c>
      <c r="M424" s="209" t="n">
        <v>90</v>
      </c>
      <c r="N424" s="186" t="n">
        <v>62</v>
      </c>
      <c r="O424" s="186" t="n">
        <v>180</v>
      </c>
      <c r="P424" s="186" t="n">
        <v>18.5</v>
      </c>
      <c r="Q424" s="187" t="n">
        <f aca="false">(P424/O424)*100</f>
        <v>10.2777777777778</v>
      </c>
      <c r="R424" s="193" t="n">
        <f aca="false">O424/M424</f>
        <v>2</v>
      </c>
      <c r="S424" s="194" t="n">
        <f aca="false">11500*R424</f>
        <v>23000</v>
      </c>
      <c r="T424" s="195"/>
      <c r="U424" s="218"/>
      <c r="V424" s="219"/>
      <c r="W424" s="29"/>
      <c r="X424" s="29"/>
      <c r="Y424" s="29"/>
      <c r="Z424" s="29"/>
      <c r="AA424" s="29"/>
      <c r="AB424" s="29"/>
      <c r="AC424" s="29"/>
      <c r="AD424" s="199"/>
      <c r="AE424" s="200"/>
      <c r="AF424" s="201" t="n">
        <v>1.79166666666666</v>
      </c>
      <c r="AG424" s="186"/>
      <c r="AH424" s="186"/>
      <c r="AI424" s="186"/>
      <c r="AJ424" s="186"/>
      <c r="AK424" s="187"/>
      <c r="AL424" s="193"/>
      <c r="AM424" s="194"/>
      <c r="AN424" s="199"/>
      <c r="AO424" s="202" t="n">
        <v>41296</v>
      </c>
      <c r="AP424" s="201" t="n">
        <v>4.29166666666689</v>
      </c>
      <c r="AQ424" s="186" t="n">
        <v>100</v>
      </c>
      <c r="AR424" s="186" t="n">
        <v>44</v>
      </c>
      <c r="AS424" s="186" t="n">
        <v>176</v>
      </c>
      <c r="AT424" s="186" t="n">
        <v>18.5</v>
      </c>
      <c r="AU424" s="187" t="n">
        <f aca="false">(AT424/AS424)*100</f>
        <v>10.5113636363636</v>
      </c>
      <c r="AV424" s="193" t="n">
        <f aca="false">AS424/AQ424</f>
        <v>1.76</v>
      </c>
      <c r="AW424" s="194" t="n">
        <f aca="false">11500*AV424</f>
        <v>20240</v>
      </c>
      <c r="AX424" s="202"/>
      <c r="AY424" s="201" t="n">
        <v>4.58333333333358</v>
      </c>
      <c r="AZ424" s="186" t="n">
        <v>110</v>
      </c>
      <c r="BA424" s="186" t="n">
        <v>49</v>
      </c>
      <c r="BB424" s="186" t="n">
        <v>176</v>
      </c>
      <c r="BC424" s="186" t="n">
        <v>18.5</v>
      </c>
      <c r="BD424" s="187" t="n">
        <f aca="false">(BC424/BB424)*100</f>
        <v>10.5113636363636</v>
      </c>
      <c r="BE424" s="193" t="n">
        <f aca="false">BB424/AZ424</f>
        <v>1.6</v>
      </c>
      <c r="BF424" s="194" t="n">
        <f aca="false">11500*BE424</f>
        <v>18400</v>
      </c>
      <c r="BG424" s="202"/>
      <c r="BH424" s="201" t="n">
        <v>4.79166666666693</v>
      </c>
      <c r="BI424" s="186" t="n">
        <v>100</v>
      </c>
      <c r="BJ424" s="186" t="n">
        <v>51</v>
      </c>
      <c r="BK424" s="186" t="n">
        <v>176</v>
      </c>
      <c r="BL424" s="186" t="n">
        <v>18.5</v>
      </c>
      <c r="BM424" s="187" t="n">
        <f aca="false">(BL424/BK424)*100</f>
        <v>10.5113636363636</v>
      </c>
      <c r="BN424" s="193" t="n">
        <f aca="false">BK424/BI424</f>
        <v>1.76</v>
      </c>
      <c r="BO424" s="194" t="n">
        <f aca="false">11500*BN424</f>
        <v>20240</v>
      </c>
      <c r="BP424" s="199"/>
      <c r="BQ424" s="199"/>
      <c r="BR424" s="199"/>
      <c r="BS424" s="199"/>
      <c r="BT424" s="199"/>
      <c r="BU424" s="199"/>
      <c r="BV424" s="199"/>
      <c r="BW424" s="199"/>
      <c r="BX424" s="199"/>
      <c r="BY424" s="199"/>
      <c r="BZ424" s="199"/>
      <c r="CA424" s="199"/>
    </row>
    <row r="425" customFormat="false" ht="23.25" hidden="false" customHeight="false" outlineLevel="0" collapsed="false">
      <c r="A425" s="243"/>
      <c r="B425" s="185" t="n">
        <v>0.458333333333332</v>
      </c>
      <c r="C425" s="186" t="n">
        <v>110</v>
      </c>
      <c r="D425" s="186" t="n">
        <v>65</v>
      </c>
      <c r="E425" s="186" t="n">
        <v>180</v>
      </c>
      <c r="F425" s="186" t="n">
        <v>18.5</v>
      </c>
      <c r="G425" s="187" t="n">
        <f aca="false">(F425/E425)*100</f>
        <v>10.2777777777778</v>
      </c>
      <c r="H425" s="188" t="n">
        <f aca="false">E425/C425</f>
        <v>1.63636363636364</v>
      </c>
      <c r="I425" s="188" t="n">
        <f aca="false">11500*H425</f>
        <v>18818.1818181818</v>
      </c>
      <c r="J425" s="189"/>
      <c r="K425" s="228"/>
      <c r="L425" s="208" t="n">
        <v>1.49999999999999</v>
      </c>
      <c r="M425" s="209" t="n">
        <v>100</v>
      </c>
      <c r="N425" s="186" t="n">
        <v>68</v>
      </c>
      <c r="O425" s="186" t="n">
        <v>180</v>
      </c>
      <c r="P425" s="186" t="n">
        <v>18.5</v>
      </c>
      <c r="Q425" s="187" t="n">
        <f aca="false">(P425/O425)*100</f>
        <v>10.2777777777778</v>
      </c>
      <c r="R425" s="193" t="n">
        <f aca="false">O425/M425</f>
        <v>1.8</v>
      </c>
      <c r="S425" s="194" t="n">
        <f aca="false">11500*R425</f>
        <v>20700</v>
      </c>
      <c r="T425" s="195"/>
      <c r="U425" s="218"/>
      <c r="V425" s="219"/>
      <c r="W425" s="29"/>
      <c r="X425" s="29"/>
      <c r="Y425" s="29"/>
      <c r="Z425" s="29"/>
      <c r="AA425" s="29"/>
      <c r="AB425" s="29"/>
      <c r="AC425" s="29"/>
      <c r="AD425" s="199"/>
      <c r="AE425" s="200"/>
      <c r="AF425" s="201" t="n">
        <v>1.83333333333332</v>
      </c>
      <c r="AG425" s="186"/>
      <c r="AH425" s="186"/>
      <c r="AI425" s="186"/>
      <c r="AJ425" s="186"/>
      <c r="AK425" s="187"/>
      <c r="AL425" s="193"/>
      <c r="AM425" s="194"/>
      <c r="AN425" s="199"/>
      <c r="AO425" s="202"/>
      <c r="AP425" s="201" t="n">
        <v>4.33333333333356</v>
      </c>
      <c r="AQ425" s="186" t="n">
        <v>100</v>
      </c>
      <c r="AR425" s="186" t="n">
        <v>40</v>
      </c>
      <c r="AS425" s="186" t="n">
        <v>176</v>
      </c>
      <c r="AT425" s="186" t="n">
        <v>18.5</v>
      </c>
      <c r="AU425" s="187" t="n">
        <f aca="false">(AT425/AS425)*100</f>
        <v>10.5113636363636</v>
      </c>
      <c r="AV425" s="193" t="n">
        <f aca="false">AS425/AQ425</f>
        <v>1.76</v>
      </c>
      <c r="AW425" s="194" t="n">
        <f aca="false">11500*AV425</f>
        <v>20240</v>
      </c>
      <c r="AX425" s="202"/>
      <c r="AY425" s="201" t="n">
        <v>4.62500000000025</v>
      </c>
      <c r="AZ425" s="186" t="n">
        <v>100</v>
      </c>
      <c r="BA425" s="186" t="n">
        <v>50</v>
      </c>
      <c r="BB425" s="186" t="n">
        <v>176</v>
      </c>
      <c r="BC425" s="186" t="n">
        <v>18.5</v>
      </c>
      <c r="BD425" s="187" t="n">
        <f aca="false">(BC425/BB425)*100</f>
        <v>10.5113636363636</v>
      </c>
      <c r="BE425" s="193" t="n">
        <f aca="false">BB425/AZ425</f>
        <v>1.76</v>
      </c>
      <c r="BF425" s="194" t="n">
        <f aca="false">11500*BE425</f>
        <v>20240</v>
      </c>
      <c r="BG425" s="202"/>
      <c r="BH425" s="201" t="n">
        <v>4.8333333333336</v>
      </c>
      <c r="BI425" s="186" t="n">
        <v>110</v>
      </c>
      <c r="BJ425" s="186" t="n">
        <v>52</v>
      </c>
      <c r="BK425" s="186" t="n">
        <v>176</v>
      </c>
      <c r="BL425" s="186" t="n">
        <v>18.5</v>
      </c>
      <c r="BM425" s="187" t="n">
        <f aca="false">(BL425/BK425)*100</f>
        <v>10.5113636363636</v>
      </c>
      <c r="BN425" s="193" t="n">
        <f aca="false">BK425/BI425</f>
        <v>1.6</v>
      </c>
      <c r="BO425" s="194" t="n">
        <f aca="false">11500*BN425</f>
        <v>18400</v>
      </c>
      <c r="BP425" s="199"/>
      <c r="BQ425" s="199"/>
      <c r="BR425" s="199"/>
      <c r="BS425" s="199"/>
      <c r="BT425" s="199"/>
      <c r="BU425" s="199"/>
      <c r="BV425" s="199"/>
      <c r="BW425" s="199"/>
      <c r="BX425" s="199"/>
      <c r="BY425" s="199"/>
      <c r="BZ425" s="199"/>
      <c r="CA425" s="199"/>
    </row>
    <row r="426" customFormat="false" ht="23.25" hidden="false" customHeight="false" outlineLevel="0" collapsed="false">
      <c r="A426" s="243"/>
      <c r="B426" s="185" t="n">
        <v>0.499999999999998</v>
      </c>
      <c r="C426" s="186" t="n">
        <v>100</v>
      </c>
      <c r="D426" s="186" t="n">
        <v>67</v>
      </c>
      <c r="E426" s="186" t="n">
        <v>144</v>
      </c>
      <c r="F426" s="186" t="n">
        <v>18.5</v>
      </c>
      <c r="G426" s="187" t="n">
        <f aca="false">(F426/E426)*100</f>
        <v>12.8472222222222</v>
      </c>
      <c r="H426" s="188" t="n">
        <f aca="false">E426/C426</f>
        <v>1.44</v>
      </c>
      <c r="I426" s="188" t="n">
        <f aca="false">11500*H426</f>
        <v>16560</v>
      </c>
      <c r="J426" s="189"/>
      <c r="K426" s="228"/>
      <c r="L426" s="208" t="n">
        <v>1.54166666666666</v>
      </c>
      <c r="M426" s="209" t="n">
        <v>100</v>
      </c>
      <c r="N426" s="186" t="n">
        <v>61</v>
      </c>
      <c r="O426" s="186" t="n">
        <v>180</v>
      </c>
      <c r="P426" s="186" t="n">
        <v>18.5</v>
      </c>
      <c r="Q426" s="187" t="n">
        <f aca="false">(P426/O426)*100</f>
        <v>10.2777777777778</v>
      </c>
      <c r="R426" s="193" t="n">
        <f aca="false">O426/M426</f>
        <v>1.8</v>
      </c>
      <c r="S426" s="194" t="n">
        <f aca="false">11500*R426</f>
        <v>20700</v>
      </c>
      <c r="T426" s="195"/>
      <c r="U426" s="218"/>
      <c r="V426" s="219"/>
      <c r="W426" s="29"/>
      <c r="X426" s="29"/>
      <c r="Y426" s="29"/>
      <c r="Z426" s="29"/>
      <c r="AA426" s="29"/>
      <c r="AB426" s="29"/>
      <c r="AC426" s="29"/>
      <c r="AD426" s="199"/>
      <c r="AE426" s="200"/>
      <c r="AF426" s="201" t="n">
        <v>1.87499999999999</v>
      </c>
      <c r="AG426" s="186"/>
      <c r="AH426" s="186"/>
      <c r="AI426" s="186"/>
      <c r="AJ426" s="186"/>
      <c r="AK426" s="187"/>
      <c r="AL426" s="193"/>
      <c r="AM426" s="194"/>
      <c r="AN426" s="199"/>
      <c r="AO426" s="202"/>
      <c r="AP426" s="201" t="n">
        <v>4.37500000000023</v>
      </c>
      <c r="AQ426" s="186" t="n">
        <v>110</v>
      </c>
      <c r="AR426" s="214" t="n">
        <v>42</v>
      </c>
      <c r="AS426" s="186" t="n">
        <v>176</v>
      </c>
      <c r="AT426" s="186" t="n">
        <v>18.5</v>
      </c>
      <c r="AU426" s="187" t="n">
        <f aca="false">(AT426/AS426)*100</f>
        <v>10.5113636363636</v>
      </c>
      <c r="AV426" s="193" t="n">
        <f aca="false">AS426/AQ426</f>
        <v>1.6</v>
      </c>
      <c r="AW426" s="194" t="n">
        <f aca="false">11500*AV426</f>
        <v>18400</v>
      </c>
      <c r="AX426" s="202"/>
      <c r="AY426" s="201" t="n">
        <v>4.66666666666692</v>
      </c>
      <c r="AZ426" s="186" t="n">
        <v>100</v>
      </c>
      <c r="BA426" s="186" t="n">
        <v>49</v>
      </c>
      <c r="BB426" s="186" t="n">
        <v>176</v>
      </c>
      <c r="BC426" s="186" t="n">
        <v>18.5</v>
      </c>
      <c r="BD426" s="187" t="n">
        <f aca="false">(BC426/BB426)*100</f>
        <v>10.5113636363636</v>
      </c>
      <c r="BE426" s="193" t="n">
        <f aca="false">BB426/AZ426</f>
        <v>1.76</v>
      </c>
      <c r="BF426" s="194" t="n">
        <f aca="false">11500*BE426</f>
        <v>20240</v>
      </c>
      <c r="BG426" s="202"/>
      <c r="BH426" s="201" t="n">
        <v>4.87500000000027</v>
      </c>
      <c r="BI426" s="186" t="n">
        <v>100</v>
      </c>
      <c r="BJ426" s="186" t="n">
        <v>53</v>
      </c>
      <c r="BK426" s="186" t="n">
        <v>176</v>
      </c>
      <c r="BL426" s="186" t="n">
        <v>18.5</v>
      </c>
      <c r="BM426" s="187" t="n">
        <f aca="false">(BL426/BK426)*100</f>
        <v>10.5113636363636</v>
      </c>
      <c r="BN426" s="193" t="n">
        <f aca="false">BK426/BI426</f>
        <v>1.76</v>
      </c>
      <c r="BO426" s="194" t="n">
        <f aca="false">11500*BN426</f>
        <v>20240</v>
      </c>
      <c r="BP426" s="199"/>
      <c r="BQ426" s="199"/>
      <c r="BR426" s="199"/>
      <c r="BS426" s="199"/>
      <c r="BT426" s="199"/>
      <c r="BU426" s="199"/>
      <c r="BV426" s="199"/>
      <c r="BW426" s="199"/>
      <c r="BX426" s="199"/>
      <c r="BY426" s="199"/>
      <c r="BZ426" s="199"/>
      <c r="CA426" s="199"/>
    </row>
    <row r="427" customFormat="false" ht="23.25" hidden="false" customHeight="false" outlineLevel="0" collapsed="false">
      <c r="A427" s="243"/>
      <c r="B427" s="185" t="n">
        <v>0.541666666666665</v>
      </c>
      <c r="C427" s="186" t="n">
        <v>110</v>
      </c>
      <c r="D427" s="186" t="n">
        <v>65</v>
      </c>
      <c r="E427" s="186" t="n">
        <v>216</v>
      </c>
      <c r="F427" s="186" t="n">
        <v>18.5</v>
      </c>
      <c r="G427" s="187" t="n">
        <f aca="false">(F427/E427)*100</f>
        <v>8.56481481481482</v>
      </c>
      <c r="H427" s="188" t="n">
        <f aca="false">E427/C427</f>
        <v>1.96363636363636</v>
      </c>
      <c r="I427" s="188" t="n">
        <f aca="false">11500*H427</f>
        <v>22581.8181818182</v>
      </c>
      <c r="J427" s="189"/>
      <c r="K427" s="228"/>
      <c r="L427" s="208" t="n">
        <v>1.58333333333333</v>
      </c>
      <c r="M427" s="209" t="n">
        <v>100</v>
      </c>
      <c r="N427" s="186" t="n">
        <v>63</v>
      </c>
      <c r="O427" s="186" t="n">
        <v>126</v>
      </c>
      <c r="P427" s="186" t="n">
        <v>18.5</v>
      </c>
      <c r="Q427" s="187" t="n">
        <f aca="false">(P427/O427)*100</f>
        <v>14.6825396825397</v>
      </c>
      <c r="R427" s="193" t="n">
        <f aca="false">O427/M427</f>
        <v>1.26</v>
      </c>
      <c r="S427" s="194" t="n">
        <f aca="false">11500*R427</f>
        <v>14490</v>
      </c>
      <c r="T427" s="195"/>
      <c r="U427" s="218"/>
      <c r="V427" s="219"/>
      <c r="W427" s="29"/>
      <c r="X427" s="29"/>
      <c r="Y427" s="29"/>
      <c r="Z427" s="29"/>
      <c r="AA427" s="29"/>
      <c r="AB427" s="29"/>
      <c r="AC427" s="29"/>
      <c r="AD427" s="199"/>
      <c r="AE427" s="200"/>
      <c r="AF427" s="201" t="n">
        <v>1.91666666666666</v>
      </c>
      <c r="AG427" s="186"/>
      <c r="AH427" s="186"/>
      <c r="AI427" s="186"/>
      <c r="AJ427" s="186"/>
      <c r="AK427" s="187"/>
      <c r="AL427" s="193"/>
      <c r="AM427" s="194"/>
      <c r="AN427" s="199"/>
      <c r="AO427" s="202"/>
      <c r="AP427" s="201" t="n">
        <v>4.4166666666669</v>
      </c>
      <c r="AQ427" s="186" t="n">
        <v>100</v>
      </c>
      <c r="AR427" s="186" t="n">
        <v>44</v>
      </c>
      <c r="AS427" s="186" t="n">
        <v>176</v>
      </c>
      <c r="AT427" s="186" t="n">
        <v>18.5</v>
      </c>
      <c r="AU427" s="187" t="n">
        <f aca="false">(AT427/AS427)*100</f>
        <v>10.5113636363636</v>
      </c>
      <c r="AV427" s="193" t="n">
        <f aca="false">AS427/AQ427</f>
        <v>1.76</v>
      </c>
      <c r="AW427" s="194" t="n">
        <f aca="false">11500*AV427</f>
        <v>20240</v>
      </c>
      <c r="AX427" s="202"/>
      <c r="AY427" s="201" t="n">
        <v>4.70833333333359</v>
      </c>
      <c r="AZ427" s="186" t="n">
        <v>100</v>
      </c>
      <c r="BA427" s="186" t="n">
        <v>49</v>
      </c>
      <c r="BB427" s="186" t="n">
        <v>176</v>
      </c>
      <c r="BC427" s="186" t="n">
        <v>18.5</v>
      </c>
      <c r="BD427" s="187" t="n">
        <f aca="false">(BC427/BB427)*100</f>
        <v>10.5113636363636</v>
      </c>
      <c r="BE427" s="193" t="n">
        <f aca="false">BB427/AZ427</f>
        <v>1.76</v>
      </c>
      <c r="BF427" s="194" t="n">
        <f aca="false">11500*BE427</f>
        <v>20240</v>
      </c>
      <c r="BG427" s="202"/>
      <c r="BH427" s="201" t="n">
        <v>4.91666666666694</v>
      </c>
      <c r="BI427" s="186" t="n">
        <v>110</v>
      </c>
      <c r="BJ427" s="186" t="n">
        <v>52</v>
      </c>
      <c r="BK427" s="186" t="n">
        <v>176</v>
      </c>
      <c r="BL427" s="186" t="n">
        <v>18.5</v>
      </c>
      <c r="BM427" s="187" t="n">
        <f aca="false">(BL427/BK427)*100</f>
        <v>10.5113636363636</v>
      </c>
      <c r="BN427" s="193" t="n">
        <f aca="false">BK427/BI427</f>
        <v>1.6</v>
      </c>
      <c r="BO427" s="194" t="n">
        <f aca="false">11500*BN427</f>
        <v>18400</v>
      </c>
      <c r="BP427" s="199"/>
      <c r="BQ427" s="199"/>
      <c r="BR427" s="199"/>
      <c r="BS427" s="199"/>
      <c r="BT427" s="199"/>
      <c r="BU427" s="199"/>
      <c r="BV427" s="199"/>
      <c r="BW427" s="199"/>
      <c r="BX427" s="199"/>
      <c r="BY427" s="199"/>
      <c r="BZ427" s="199"/>
      <c r="CA427" s="199"/>
    </row>
    <row r="428" customFormat="false" ht="15.75" hidden="false" customHeight="true" outlineLevel="0" collapsed="false">
      <c r="A428" s="243"/>
      <c r="B428" s="185" t="n">
        <v>0.583333333333331</v>
      </c>
      <c r="C428" s="186" t="n">
        <v>100</v>
      </c>
      <c r="D428" s="186" t="n">
        <v>64</v>
      </c>
      <c r="E428" s="186" t="n">
        <v>144</v>
      </c>
      <c r="F428" s="186" t="n">
        <v>18.5</v>
      </c>
      <c r="G428" s="187" t="n">
        <f aca="false">(F428/E428)*100</f>
        <v>12.8472222222222</v>
      </c>
      <c r="H428" s="188" t="n">
        <f aca="false">E428/C428</f>
        <v>1.44</v>
      </c>
      <c r="I428" s="188" t="n">
        <f aca="false">11500*H428</f>
        <v>16560</v>
      </c>
      <c r="J428" s="189"/>
      <c r="K428" s="228"/>
      <c r="L428" s="208" t="n">
        <v>1.62499999999999</v>
      </c>
      <c r="M428" s="209" t="n">
        <v>90</v>
      </c>
      <c r="N428" s="244"/>
      <c r="O428" s="244"/>
      <c r="P428" s="244"/>
      <c r="Q428" s="187"/>
      <c r="R428" s="193"/>
      <c r="S428" s="194"/>
      <c r="T428" s="195"/>
      <c r="U428" s="218"/>
      <c r="V428" s="219"/>
      <c r="W428" s="29"/>
      <c r="X428" s="29"/>
      <c r="Y428" s="29"/>
      <c r="Z428" s="29"/>
      <c r="AA428" s="29"/>
      <c r="AB428" s="29"/>
      <c r="AC428" s="29"/>
      <c r="AD428" s="199"/>
      <c r="AE428" s="200"/>
      <c r="AF428" s="201" t="n">
        <v>1.95833333333332</v>
      </c>
      <c r="AG428" s="186"/>
      <c r="AH428" s="186"/>
      <c r="AI428" s="186"/>
      <c r="AJ428" s="186"/>
      <c r="AK428" s="187"/>
      <c r="AL428" s="193"/>
      <c r="AM428" s="194"/>
      <c r="AN428" s="199"/>
      <c r="AO428" s="202"/>
      <c r="AP428" s="201" t="n">
        <v>4.45833333333357</v>
      </c>
      <c r="AQ428" s="186" t="n">
        <v>80</v>
      </c>
      <c r="AR428" s="186" t="n">
        <v>46</v>
      </c>
      <c r="AS428" s="186" t="n">
        <v>176</v>
      </c>
      <c r="AT428" s="186" t="n">
        <v>15.5</v>
      </c>
      <c r="AU428" s="187" t="n">
        <f aca="false">(AT428/AS428)*100</f>
        <v>8.80681818181818</v>
      </c>
      <c r="AV428" s="193" t="n">
        <f aca="false">AS428/AQ428</f>
        <v>2.2</v>
      </c>
      <c r="AW428" s="194" t="n">
        <f aca="false">11500*AV428</f>
        <v>25300</v>
      </c>
      <c r="AX428" s="202"/>
      <c r="AY428" s="201" t="n">
        <v>4.75000000000026</v>
      </c>
      <c r="AZ428" s="186" t="n">
        <v>110</v>
      </c>
      <c r="BA428" s="186" t="n">
        <v>47</v>
      </c>
      <c r="BB428" s="186" t="n">
        <v>176</v>
      </c>
      <c r="BC428" s="186" t="n">
        <v>18.5</v>
      </c>
      <c r="BD428" s="187" t="n">
        <f aca="false">(BC428/BB428)*100</f>
        <v>10.5113636363636</v>
      </c>
      <c r="BE428" s="193" t="n">
        <f aca="false">BB428/AZ428</f>
        <v>1.6</v>
      </c>
      <c r="BF428" s="194" t="n">
        <f aca="false">11500*BE428</f>
        <v>18400</v>
      </c>
      <c r="BG428" s="202"/>
      <c r="BH428" s="201" t="n">
        <v>4.95833333333361</v>
      </c>
      <c r="BI428" s="186" t="n">
        <v>100</v>
      </c>
      <c r="BJ428" s="186" t="n">
        <v>45</v>
      </c>
      <c r="BK428" s="186" t="n">
        <v>176</v>
      </c>
      <c r="BL428" s="186" t="n">
        <v>18.5</v>
      </c>
      <c r="BM428" s="187" t="n">
        <f aca="false">(BL428/BK428)*100</f>
        <v>10.5113636363636</v>
      </c>
      <c r="BN428" s="193" t="n">
        <f aca="false">BK428/BI428</f>
        <v>1.76</v>
      </c>
      <c r="BO428" s="194" t="n">
        <f aca="false">11500*BN428</f>
        <v>20240</v>
      </c>
      <c r="BP428" s="199"/>
      <c r="BQ428" s="199"/>
      <c r="BR428" s="199"/>
      <c r="BS428" s="199"/>
      <c r="BT428" s="199"/>
      <c r="BU428" s="199"/>
      <c r="BV428" s="199"/>
      <c r="BW428" s="199"/>
      <c r="BX428" s="199"/>
      <c r="BY428" s="199"/>
      <c r="BZ428" s="199"/>
      <c r="CA428" s="199"/>
    </row>
    <row r="429" customFormat="false" ht="23.25" hidden="false" customHeight="false" outlineLevel="0" collapsed="false">
      <c r="A429" s="243"/>
      <c r="B429" s="185" t="n">
        <v>0.625</v>
      </c>
      <c r="C429" s="186" t="n">
        <v>100</v>
      </c>
      <c r="D429" s="186" t="n">
        <v>63</v>
      </c>
      <c r="E429" s="186" t="n">
        <v>180</v>
      </c>
      <c r="F429" s="186" t="n">
        <v>18.5</v>
      </c>
      <c r="G429" s="187" t="n">
        <f aca="false">(F429/E429)*100</f>
        <v>10.2777777777778</v>
      </c>
      <c r="H429" s="188" t="n">
        <f aca="false">E429/C429</f>
        <v>1.8</v>
      </c>
      <c r="I429" s="188" t="n">
        <f aca="false">11500*H429</f>
        <v>20700</v>
      </c>
      <c r="J429" s="189"/>
      <c r="K429" s="228"/>
      <c r="L429" s="208" t="n">
        <v>1.91666666666666</v>
      </c>
      <c r="M429" s="209" t="n">
        <v>110</v>
      </c>
      <c r="N429" s="186" t="n">
        <v>53</v>
      </c>
      <c r="O429" s="186" t="n">
        <v>72</v>
      </c>
      <c r="P429" s="186" t="n">
        <v>18.5</v>
      </c>
      <c r="Q429" s="187" t="n">
        <f aca="false">(P429/O429)*100</f>
        <v>25.6944444444444</v>
      </c>
      <c r="R429" s="193" t="n">
        <f aca="false">O429/M429</f>
        <v>0.654545454545455</v>
      </c>
      <c r="S429" s="194" t="n">
        <f aca="false">11500*R429</f>
        <v>7527.27272727273</v>
      </c>
      <c r="T429" s="195"/>
      <c r="U429" s="218"/>
      <c r="V429" s="219"/>
      <c r="W429" s="29"/>
      <c r="X429" s="29"/>
      <c r="Y429" s="29"/>
      <c r="Z429" s="29"/>
      <c r="AA429" s="29"/>
      <c r="AB429" s="29"/>
      <c r="AC429" s="29"/>
      <c r="AD429" s="199"/>
      <c r="AE429" s="200"/>
      <c r="AF429" s="201" t="n">
        <v>1.99999999999999</v>
      </c>
      <c r="AG429" s="186"/>
      <c r="AH429" s="186"/>
      <c r="AI429" s="186"/>
      <c r="AJ429" s="186"/>
      <c r="AK429" s="187"/>
      <c r="AL429" s="193"/>
      <c r="AM429" s="194"/>
      <c r="AN429" s="199"/>
      <c r="AO429" s="202"/>
      <c r="AP429" s="201" t="n">
        <v>4.50000000000024</v>
      </c>
      <c r="AQ429" s="186" t="n">
        <v>100</v>
      </c>
      <c r="AR429" s="186" t="n">
        <v>49</v>
      </c>
      <c r="AS429" s="186" t="n">
        <v>176</v>
      </c>
      <c r="AT429" s="186" t="n">
        <v>18.5</v>
      </c>
      <c r="AU429" s="187" t="n">
        <f aca="false">(AT429/AS429)*100</f>
        <v>10.5113636363636</v>
      </c>
      <c r="AV429" s="193" t="n">
        <f aca="false">AS429/AQ429</f>
        <v>1.76</v>
      </c>
      <c r="AW429" s="194" t="n">
        <f aca="false">11500*AV429</f>
        <v>20240</v>
      </c>
      <c r="AX429" s="202"/>
      <c r="AY429" s="201" t="n">
        <v>4.79166666666693</v>
      </c>
      <c r="AZ429" s="186" t="n">
        <v>110</v>
      </c>
      <c r="BA429" s="186" t="n">
        <v>48</v>
      </c>
      <c r="BB429" s="186" t="n">
        <v>198</v>
      </c>
      <c r="BC429" s="186" t="n">
        <v>18.5</v>
      </c>
      <c r="BD429" s="187" t="n">
        <f aca="false">(BC429/BB429)*100</f>
        <v>9.34343434343434</v>
      </c>
      <c r="BE429" s="193" t="n">
        <f aca="false">BB429/AZ429</f>
        <v>1.8</v>
      </c>
      <c r="BF429" s="194" t="n">
        <f aca="false">11500*BE429</f>
        <v>20700</v>
      </c>
      <c r="BG429" s="202"/>
      <c r="BH429" s="201" t="n">
        <v>5.00000000000028</v>
      </c>
      <c r="BI429" s="186" t="n">
        <v>100</v>
      </c>
      <c r="BJ429" s="186" t="n">
        <v>44</v>
      </c>
      <c r="BK429" s="186" t="n">
        <v>176</v>
      </c>
      <c r="BL429" s="186" t="n">
        <v>18.5</v>
      </c>
      <c r="BM429" s="187" t="n">
        <f aca="false">(BL429/BK429)*100</f>
        <v>10.5113636363636</v>
      </c>
      <c r="BN429" s="193" t="n">
        <f aca="false">BK429/BI429</f>
        <v>1.76</v>
      </c>
      <c r="BO429" s="194" t="n">
        <f aca="false">11500*BN429</f>
        <v>20240</v>
      </c>
      <c r="BP429" s="199"/>
      <c r="BQ429" s="199"/>
      <c r="BR429" s="199"/>
      <c r="BS429" s="199"/>
      <c r="BT429" s="199"/>
      <c r="BU429" s="199"/>
      <c r="BV429" s="199"/>
      <c r="BW429" s="199"/>
      <c r="BX429" s="199"/>
      <c r="BY429" s="199"/>
      <c r="BZ429" s="199"/>
      <c r="CA429" s="199"/>
    </row>
    <row r="430" customFormat="false" ht="23.25" hidden="false" customHeight="false" outlineLevel="0" collapsed="false">
      <c r="A430" s="243"/>
      <c r="B430" s="185" t="n">
        <v>0.666666666666667</v>
      </c>
      <c r="C430" s="186" t="n">
        <v>110</v>
      </c>
      <c r="D430" s="186" t="n">
        <v>67</v>
      </c>
      <c r="E430" s="186" t="n">
        <v>144</v>
      </c>
      <c r="F430" s="186" t="n">
        <v>18.5</v>
      </c>
      <c r="G430" s="187" t="n">
        <f aca="false">(F430/E430)*100</f>
        <v>12.8472222222222</v>
      </c>
      <c r="H430" s="188" t="n">
        <f aca="false">E430/C430</f>
        <v>1.30909090909091</v>
      </c>
      <c r="I430" s="188" t="n">
        <f aca="false">11500*H430</f>
        <v>15054.5454545455</v>
      </c>
      <c r="J430" s="189"/>
      <c r="K430" s="228"/>
      <c r="L430" s="208" t="n">
        <v>1.95833333333332</v>
      </c>
      <c r="M430" s="209" t="n">
        <v>110</v>
      </c>
      <c r="N430" s="186" t="n">
        <v>51</v>
      </c>
      <c r="O430" s="186" t="n">
        <v>180</v>
      </c>
      <c r="P430" s="186" t="n">
        <v>18.5</v>
      </c>
      <c r="Q430" s="187" t="n">
        <f aca="false">(P430/O430)*100</f>
        <v>10.2777777777778</v>
      </c>
      <c r="R430" s="193" t="n">
        <f aca="false">O430/M430</f>
        <v>1.63636363636364</v>
      </c>
      <c r="S430" s="194" t="n">
        <f aca="false">11500*R430</f>
        <v>18818.1818181818</v>
      </c>
      <c r="T430" s="195"/>
      <c r="U430" s="218"/>
      <c r="V430" s="219"/>
      <c r="W430" s="29"/>
      <c r="X430" s="29"/>
      <c r="Y430" s="29"/>
      <c r="Z430" s="29"/>
      <c r="AA430" s="29"/>
      <c r="AB430" s="29"/>
      <c r="AC430" s="29"/>
      <c r="AD430" s="199"/>
      <c r="AE430" s="200"/>
      <c r="AF430" s="201" t="n">
        <v>2.04166666666665</v>
      </c>
      <c r="AG430" s="186"/>
      <c r="AH430" s="186"/>
      <c r="AI430" s="186"/>
      <c r="AJ430" s="186"/>
      <c r="AK430" s="187"/>
      <c r="AL430" s="193"/>
      <c r="AM430" s="194"/>
      <c r="AN430" s="199"/>
      <c r="AO430" s="202"/>
      <c r="AP430" s="201" t="n">
        <v>4.54166666666691</v>
      </c>
      <c r="AQ430" s="186" t="n">
        <v>100</v>
      </c>
      <c r="AR430" s="186" t="n">
        <v>55</v>
      </c>
      <c r="AS430" s="186" t="n">
        <v>220</v>
      </c>
      <c r="AT430" s="186" t="n">
        <v>18.5</v>
      </c>
      <c r="AU430" s="187" t="n">
        <f aca="false">(AT430/AS430)*100</f>
        <v>8.40909090909091</v>
      </c>
      <c r="AV430" s="193" t="n">
        <f aca="false">AS430/AQ430</f>
        <v>2.2</v>
      </c>
      <c r="AW430" s="194" t="n">
        <f aca="false">11500*AV430</f>
        <v>25300</v>
      </c>
      <c r="AX430" s="202"/>
      <c r="AY430" s="201" t="n">
        <v>4.8333333333336</v>
      </c>
      <c r="AZ430" s="186" t="n">
        <v>100</v>
      </c>
      <c r="BA430" s="186" t="n">
        <v>46</v>
      </c>
      <c r="BB430" s="186" t="n">
        <v>220</v>
      </c>
      <c r="BC430" s="186" t="n">
        <v>18.5</v>
      </c>
      <c r="BD430" s="187" t="n">
        <f aca="false">(BC430/BB430)*100</f>
        <v>8.40909090909091</v>
      </c>
      <c r="BE430" s="193" t="n">
        <f aca="false">BB430/AZ430</f>
        <v>2.2</v>
      </c>
      <c r="BF430" s="194" t="n">
        <f aca="false">11500*BE430</f>
        <v>25300</v>
      </c>
      <c r="BG430" s="202"/>
      <c r="BH430" s="201" t="n">
        <v>5.04166666666695</v>
      </c>
      <c r="BI430" s="186" t="n">
        <v>110</v>
      </c>
      <c r="BJ430" s="186" t="n">
        <v>46</v>
      </c>
      <c r="BK430" s="186" t="n">
        <v>176</v>
      </c>
      <c r="BL430" s="186" t="n">
        <v>18.5</v>
      </c>
      <c r="BM430" s="187" t="n">
        <f aca="false">(BL430/BK430)*100</f>
        <v>10.5113636363636</v>
      </c>
      <c r="BN430" s="193" t="n">
        <f aca="false">BK430/BI430</f>
        <v>1.6</v>
      </c>
      <c r="BO430" s="194" t="n">
        <f aca="false">11500*BN430</f>
        <v>18400</v>
      </c>
      <c r="BP430" s="199"/>
      <c r="BQ430" s="199"/>
      <c r="BR430" s="199"/>
      <c r="BS430" s="199"/>
      <c r="BT430" s="199"/>
      <c r="BU430" s="199"/>
      <c r="BV430" s="199"/>
      <c r="BW430" s="199"/>
      <c r="BX430" s="199"/>
      <c r="BY430" s="199"/>
      <c r="BZ430" s="199"/>
      <c r="CA430" s="199"/>
    </row>
    <row r="431" customFormat="false" ht="23.25" hidden="false" customHeight="false" outlineLevel="0" collapsed="false">
      <c r="A431" s="243"/>
      <c r="B431" s="185" t="n">
        <v>0.708333333333333</v>
      </c>
      <c r="C431" s="186" t="n">
        <v>100</v>
      </c>
      <c r="D431" s="186" t="n">
        <v>63</v>
      </c>
      <c r="E431" s="186" t="n">
        <v>144</v>
      </c>
      <c r="F431" s="186" t="n">
        <v>18.5</v>
      </c>
      <c r="G431" s="187" t="n">
        <f aca="false">(F431/E431)*100</f>
        <v>12.8472222222222</v>
      </c>
      <c r="H431" s="188" t="n">
        <f aca="false">E431/C431</f>
        <v>1.44</v>
      </c>
      <c r="I431" s="188" t="n">
        <f aca="false">11500*H431</f>
        <v>16560</v>
      </c>
      <c r="J431" s="189"/>
      <c r="K431" s="228"/>
      <c r="L431" s="208" t="n">
        <v>1.99999999999999</v>
      </c>
      <c r="M431" s="209" t="n">
        <v>100</v>
      </c>
      <c r="N431" s="186" t="n">
        <v>51</v>
      </c>
      <c r="O431" s="186" t="n">
        <v>126</v>
      </c>
      <c r="P431" s="186" t="n">
        <v>18.5</v>
      </c>
      <c r="Q431" s="187" t="n">
        <f aca="false">(P431/O431)*100</f>
        <v>14.6825396825397</v>
      </c>
      <c r="R431" s="193" t="n">
        <f aca="false">O431/M431</f>
        <v>1.26</v>
      </c>
      <c r="S431" s="194" t="n">
        <f aca="false">11500*R431</f>
        <v>14490</v>
      </c>
      <c r="T431" s="195"/>
      <c r="U431" s="218"/>
      <c r="V431" s="219"/>
      <c r="W431" s="29"/>
      <c r="X431" s="29"/>
      <c r="Y431" s="29"/>
      <c r="Z431" s="29"/>
      <c r="AA431" s="29"/>
      <c r="AB431" s="29"/>
      <c r="AC431" s="29"/>
      <c r="AD431" s="199"/>
      <c r="AE431" s="200"/>
      <c r="AF431" s="201" t="n">
        <v>2.08333333333332</v>
      </c>
      <c r="AG431" s="186"/>
      <c r="AH431" s="186"/>
      <c r="AI431" s="186"/>
      <c r="AJ431" s="186"/>
      <c r="AK431" s="187"/>
      <c r="AL431" s="193"/>
      <c r="AM431" s="194"/>
      <c r="AN431" s="199"/>
      <c r="AO431" s="202"/>
      <c r="AP431" s="201" t="n">
        <v>4.58333333333358</v>
      </c>
      <c r="AQ431" s="186" t="n">
        <v>100</v>
      </c>
      <c r="AR431" s="186" t="n">
        <v>54</v>
      </c>
      <c r="AS431" s="186" t="n">
        <v>176</v>
      </c>
      <c r="AT431" s="186" t="n">
        <v>18.5</v>
      </c>
      <c r="AU431" s="187" t="n">
        <f aca="false">(AT431/AS431)*100</f>
        <v>10.5113636363636</v>
      </c>
      <c r="AV431" s="193" t="n">
        <f aca="false">AS431/AQ431</f>
        <v>1.76</v>
      </c>
      <c r="AW431" s="194" t="n">
        <f aca="false">11500*AV431</f>
        <v>20240</v>
      </c>
      <c r="AX431" s="202"/>
      <c r="AY431" s="201" t="n">
        <v>4.87500000000027</v>
      </c>
      <c r="AZ431" s="186" t="n">
        <v>110</v>
      </c>
      <c r="BA431" s="186" t="n">
        <v>47</v>
      </c>
      <c r="BB431" s="186" t="n">
        <v>198</v>
      </c>
      <c r="BC431" s="186" t="n">
        <v>18.5</v>
      </c>
      <c r="BD431" s="187" t="n">
        <f aca="false">(BC431/BB431)*100</f>
        <v>9.34343434343434</v>
      </c>
      <c r="BE431" s="193" t="n">
        <f aca="false">BB431/AZ431</f>
        <v>1.8</v>
      </c>
      <c r="BF431" s="194" t="n">
        <f aca="false">11500*BE431</f>
        <v>20700</v>
      </c>
      <c r="BG431" s="202"/>
      <c r="BH431" s="201" t="n">
        <v>5.08333333333362</v>
      </c>
      <c r="BI431" s="186" t="n">
        <v>100</v>
      </c>
      <c r="BJ431" s="186" t="n">
        <v>42</v>
      </c>
      <c r="BK431" s="186" t="n">
        <v>176</v>
      </c>
      <c r="BL431" s="186" t="n">
        <v>18.5</v>
      </c>
      <c r="BM431" s="187" t="n">
        <f aca="false">(BL431/BK431)*100</f>
        <v>10.5113636363636</v>
      </c>
      <c r="BN431" s="193" t="n">
        <f aca="false">BK431/BI431</f>
        <v>1.76</v>
      </c>
      <c r="BO431" s="194" t="n">
        <f aca="false">11500*BN431</f>
        <v>20240</v>
      </c>
      <c r="BP431" s="199"/>
      <c r="BQ431" s="199"/>
      <c r="BR431" s="199"/>
      <c r="BS431" s="199"/>
      <c r="BT431" s="199"/>
      <c r="BU431" s="199"/>
      <c r="BV431" s="199"/>
      <c r="BW431" s="199"/>
      <c r="BX431" s="199"/>
      <c r="BY431" s="199"/>
      <c r="BZ431" s="199"/>
      <c r="CA431" s="199"/>
    </row>
    <row r="432" customFormat="false" ht="23.25" hidden="false" customHeight="false" outlineLevel="0" collapsed="false">
      <c r="A432" s="243"/>
      <c r="B432" s="185" t="n">
        <v>0.75</v>
      </c>
      <c r="C432" s="186" t="n">
        <v>110</v>
      </c>
      <c r="D432" s="186" t="n">
        <v>62</v>
      </c>
      <c r="E432" s="186" t="n">
        <v>144</v>
      </c>
      <c r="F432" s="186" t="n">
        <v>18.5</v>
      </c>
      <c r="G432" s="187" t="n">
        <f aca="false">(F432/E432)*100</f>
        <v>12.8472222222222</v>
      </c>
      <c r="H432" s="188" t="n">
        <f aca="false">E432/C432</f>
        <v>1.30909090909091</v>
      </c>
      <c r="I432" s="188" t="n">
        <f aca="false">11500*H432</f>
        <v>15054.5454545455</v>
      </c>
      <c r="J432" s="189"/>
      <c r="K432" s="228"/>
      <c r="L432" s="208" t="n">
        <v>2.04166666666665</v>
      </c>
      <c r="M432" s="209" t="n">
        <v>100</v>
      </c>
      <c r="N432" s="186" t="n">
        <v>52</v>
      </c>
      <c r="O432" s="186" t="n">
        <v>90</v>
      </c>
      <c r="P432" s="186" t="n">
        <v>18.5</v>
      </c>
      <c r="Q432" s="187" t="n">
        <f aca="false">(P432/O432)*100</f>
        <v>20.5555555555556</v>
      </c>
      <c r="R432" s="193" t="n">
        <f aca="false">O432/M432</f>
        <v>0.9</v>
      </c>
      <c r="S432" s="194" t="n">
        <f aca="false">11500*R432</f>
        <v>10350</v>
      </c>
      <c r="T432" s="195"/>
      <c r="U432" s="218"/>
      <c r="V432" s="219"/>
      <c r="W432" s="29"/>
      <c r="X432" s="29"/>
      <c r="Y432" s="29"/>
      <c r="Z432" s="29"/>
      <c r="AA432" s="29"/>
      <c r="AB432" s="29"/>
      <c r="AC432" s="29"/>
      <c r="AD432" s="199"/>
      <c r="AE432" s="200"/>
      <c r="AF432" s="201" t="n">
        <v>2.12499999999999</v>
      </c>
      <c r="AG432" s="186"/>
      <c r="AH432" s="186"/>
      <c r="AI432" s="186"/>
      <c r="AJ432" s="186"/>
      <c r="AK432" s="187"/>
      <c r="AL432" s="193"/>
      <c r="AM432" s="194"/>
      <c r="AN432" s="199"/>
      <c r="AO432" s="202"/>
      <c r="AP432" s="201" t="n">
        <v>4.62500000000025</v>
      </c>
      <c r="AQ432" s="186" t="n">
        <v>100</v>
      </c>
      <c r="AR432" s="186" t="n">
        <v>55</v>
      </c>
      <c r="AS432" s="186" t="n">
        <v>176</v>
      </c>
      <c r="AT432" s="186" t="n">
        <v>18.5</v>
      </c>
      <c r="AU432" s="187" t="n">
        <f aca="false">(AT432/AS432)*100</f>
        <v>10.5113636363636</v>
      </c>
      <c r="AV432" s="193" t="n">
        <f aca="false">AS432/AQ432</f>
        <v>1.76</v>
      </c>
      <c r="AW432" s="194" t="n">
        <f aca="false">11500*AV432</f>
        <v>20240</v>
      </c>
      <c r="AX432" s="202"/>
      <c r="AY432" s="201" t="n">
        <v>4.91666666666694</v>
      </c>
      <c r="AZ432" s="186" t="n">
        <v>100</v>
      </c>
      <c r="BA432" s="186" t="n">
        <v>41</v>
      </c>
      <c r="BB432" s="186" t="n">
        <v>176</v>
      </c>
      <c r="BC432" s="186" t="n">
        <v>18.5</v>
      </c>
      <c r="BD432" s="187" t="n">
        <f aca="false">(BC432/BB432)*100</f>
        <v>10.5113636363636</v>
      </c>
      <c r="BE432" s="193" t="n">
        <f aca="false">BB432/AZ432</f>
        <v>1.76</v>
      </c>
      <c r="BF432" s="194" t="n">
        <f aca="false">11500*BE432</f>
        <v>20240</v>
      </c>
      <c r="BG432" s="202"/>
      <c r="BH432" s="201" t="n">
        <v>5.12500000000029</v>
      </c>
      <c r="BI432" s="186" t="n">
        <v>100</v>
      </c>
      <c r="BJ432" s="186" t="n">
        <v>41</v>
      </c>
      <c r="BK432" s="186" t="n">
        <v>176</v>
      </c>
      <c r="BL432" s="186" t="n">
        <v>18.5</v>
      </c>
      <c r="BM432" s="187" t="n">
        <f aca="false">(BL432/BK432)*100</f>
        <v>10.5113636363636</v>
      </c>
      <c r="BN432" s="193" t="n">
        <f aca="false">BK432/BI432</f>
        <v>1.76</v>
      </c>
      <c r="BO432" s="194" t="n">
        <f aca="false">11500*BN432</f>
        <v>20240</v>
      </c>
      <c r="BP432" s="199"/>
      <c r="BQ432" s="199"/>
      <c r="BR432" s="199"/>
      <c r="BS432" s="199"/>
      <c r="BT432" s="199"/>
      <c r="BU432" s="199"/>
      <c r="BV432" s="199"/>
      <c r="BW432" s="199"/>
      <c r="BX432" s="199"/>
      <c r="BY432" s="199"/>
      <c r="BZ432" s="199"/>
      <c r="CA432" s="199"/>
    </row>
    <row r="433" customFormat="false" ht="23.25" hidden="false" customHeight="false" outlineLevel="0" collapsed="false">
      <c r="A433" s="243"/>
      <c r="B433" s="185" t="n">
        <v>0.791666666666667</v>
      </c>
      <c r="C433" s="186" t="n">
        <v>110</v>
      </c>
      <c r="D433" s="186" t="n">
        <v>63</v>
      </c>
      <c r="E433" s="186" t="n">
        <v>144</v>
      </c>
      <c r="F433" s="186" t="n">
        <v>18.5</v>
      </c>
      <c r="G433" s="187" t="n">
        <f aca="false">(F433/E433)*100</f>
        <v>12.8472222222222</v>
      </c>
      <c r="H433" s="188" t="n">
        <f aca="false">E433/C433</f>
        <v>1.30909090909091</v>
      </c>
      <c r="I433" s="188" t="n">
        <f aca="false">11500*H433</f>
        <v>15054.5454545455</v>
      </c>
      <c r="J433" s="189"/>
      <c r="K433" s="228"/>
      <c r="L433" s="208" t="n">
        <v>2.08333333333332</v>
      </c>
      <c r="M433" s="209" t="n">
        <v>110</v>
      </c>
      <c r="N433" s="186" t="n">
        <v>51</v>
      </c>
      <c r="O433" s="186" t="n">
        <v>90</v>
      </c>
      <c r="P433" s="186" t="n">
        <v>18.5</v>
      </c>
      <c r="Q433" s="187" t="n">
        <f aca="false">(P433/O433)*100</f>
        <v>20.5555555555556</v>
      </c>
      <c r="R433" s="193" t="n">
        <f aca="false">O433/M433</f>
        <v>0.818181818181818</v>
      </c>
      <c r="S433" s="194" t="n">
        <f aca="false">11500*R433</f>
        <v>9409.09090909091</v>
      </c>
      <c r="T433" s="195"/>
      <c r="U433" s="218"/>
      <c r="V433" s="219"/>
      <c r="W433" s="29"/>
      <c r="X433" s="29"/>
      <c r="Y433" s="29"/>
      <c r="Z433" s="29"/>
      <c r="AA433" s="29"/>
      <c r="AB433" s="29"/>
      <c r="AC433" s="29"/>
      <c r="AD433" s="199"/>
      <c r="AE433" s="200"/>
      <c r="AF433" s="201" t="n">
        <v>2.16666666666665</v>
      </c>
      <c r="AG433" s="186"/>
      <c r="AH433" s="186"/>
      <c r="AI433" s="186"/>
      <c r="AJ433" s="186"/>
      <c r="AK433" s="187"/>
      <c r="AL433" s="193"/>
      <c r="AM433" s="194"/>
      <c r="AN433" s="199"/>
      <c r="AO433" s="202"/>
      <c r="AP433" s="201" t="n">
        <v>4.66666666666692</v>
      </c>
      <c r="AQ433" s="186" t="n">
        <v>100</v>
      </c>
      <c r="AR433" s="186" t="n">
        <v>60</v>
      </c>
      <c r="AS433" s="186" t="n">
        <v>176</v>
      </c>
      <c r="AT433" s="186" t="n">
        <v>18.5</v>
      </c>
      <c r="AU433" s="187" t="n">
        <f aca="false">(AT433/AS433)*100</f>
        <v>10.5113636363636</v>
      </c>
      <c r="AV433" s="193" t="n">
        <f aca="false">AS433/AQ433</f>
        <v>1.76</v>
      </c>
      <c r="AW433" s="194" t="n">
        <f aca="false">11500*AV433</f>
        <v>20240</v>
      </c>
      <c r="AX433" s="202"/>
      <c r="AY433" s="201" t="n">
        <v>4.95833333333361</v>
      </c>
      <c r="AZ433" s="186" t="n">
        <v>100</v>
      </c>
      <c r="BA433" s="186" t="n">
        <v>39</v>
      </c>
      <c r="BB433" s="186" t="n">
        <v>176</v>
      </c>
      <c r="BC433" s="186" t="n">
        <v>18.5</v>
      </c>
      <c r="BD433" s="187" t="n">
        <f aca="false">(BC433/BB433)*100</f>
        <v>10.5113636363636</v>
      </c>
      <c r="BE433" s="193" t="n">
        <f aca="false">BB433/AZ433</f>
        <v>1.76</v>
      </c>
      <c r="BF433" s="194" t="n">
        <f aca="false">11500*BE433</f>
        <v>20240</v>
      </c>
      <c r="BG433" s="202"/>
      <c r="BH433" s="201" t="n">
        <v>5.16666666666696</v>
      </c>
      <c r="BI433" s="186" t="n">
        <v>100</v>
      </c>
      <c r="BJ433" s="186" t="n">
        <v>41</v>
      </c>
      <c r="BK433" s="186" t="n">
        <v>198</v>
      </c>
      <c r="BL433" s="186" t="n">
        <v>18.5</v>
      </c>
      <c r="BM433" s="187" t="n">
        <f aca="false">(BL433/BK433)*100</f>
        <v>9.34343434343434</v>
      </c>
      <c r="BN433" s="193" t="n">
        <f aca="false">BK433/BI433</f>
        <v>1.98</v>
      </c>
      <c r="BO433" s="194" t="n">
        <f aca="false">11500*BN433</f>
        <v>22770</v>
      </c>
      <c r="BP433" s="199"/>
      <c r="BQ433" s="199"/>
      <c r="BR433" s="199"/>
      <c r="BS433" s="199"/>
      <c r="BT433" s="199"/>
      <c r="BU433" s="199"/>
      <c r="BV433" s="199"/>
      <c r="BW433" s="199"/>
      <c r="BX433" s="199"/>
      <c r="BY433" s="199"/>
      <c r="BZ433" s="199"/>
      <c r="CA433" s="199"/>
    </row>
    <row r="434" customFormat="false" ht="23.25" hidden="false" customHeight="false" outlineLevel="0" collapsed="false">
      <c r="A434" s="243"/>
      <c r="B434" s="185" t="n">
        <v>0.833333333333333</v>
      </c>
      <c r="C434" s="186" t="n">
        <v>105</v>
      </c>
      <c r="D434" s="186" t="n">
        <v>53</v>
      </c>
      <c r="E434" s="186" t="n">
        <v>144</v>
      </c>
      <c r="F434" s="186" t="n">
        <v>18.5</v>
      </c>
      <c r="G434" s="187" t="n">
        <f aca="false">(F434/E434)*100</f>
        <v>12.8472222222222</v>
      </c>
      <c r="H434" s="188" t="n">
        <f aca="false">E434/C434</f>
        <v>1.37142857142857</v>
      </c>
      <c r="I434" s="188" t="n">
        <f aca="false">11500*H434</f>
        <v>15771.4285714286</v>
      </c>
      <c r="J434" s="189"/>
      <c r="K434" s="228"/>
      <c r="L434" s="208" t="n">
        <v>2.12499999999999</v>
      </c>
      <c r="M434" s="209" t="n">
        <v>90</v>
      </c>
      <c r="N434" s="186" t="n">
        <v>51</v>
      </c>
      <c r="O434" s="186" t="n">
        <v>144</v>
      </c>
      <c r="P434" s="186" t="n">
        <v>18.5</v>
      </c>
      <c r="Q434" s="187" t="n">
        <f aca="false">(P434/O434)*100</f>
        <v>12.8472222222222</v>
      </c>
      <c r="R434" s="193" t="n">
        <f aca="false">O434/M434</f>
        <v>1.6</v>
      </c>
      <c r="S434" s="194" t="n">
        <f aca="false">11500*R434</f>
        <v>18400</v>
      </c>
      <c r="T434" s="195"/>
      <c r="U434" s="218"/>
      <c r="V434" s="219"/>
      <c r="W434" s="29"/>
      <c r="X434" s="29"/>
      <c r="Y434" s="29"/>
      <c r="Z434" s="29"/>
      <c r="AA434" s="29"/>
      <c r="AB434" s="29"/>
      <c r="AC434" s="29"/>
      <c r="AD434" s="199"/>
      <c r="AE434" s="200"/>
      <c r="AF434" s="201" t="n">
        <v>2.20833333333332</v>
      </c>
      <c r="AG434" s="186"/>
      <c r="AH434" s="186"/>
      <c r="AI434" s="186"/>
      <c r="AJ434" s="186"/>
      <c r="AK434" s="187"/>
      <c r="AL434" s="193"/>
      <c r="AM434" s="194"/>
      <c r="AN434" s="199"/>
      <c r="AO434" s="202"/>
      <c r="AP434" s="201" t="n">
        <v>4.70833333333359</v>
      </c>
      <c r="AQ434" s="186" t="n">
        <v>100</v>
      </c>
      <c r="AR434" s="186" t="n">
        <v>65</v>
      </c>
      <c r="AS434" s="186" t="n">
        <v>176</v>
      </c>
      <c r="AT434" s="186" t="n">
        <v>18.5</v>
      </c>
      <c r="AU434" s="187" t="n">
        <f aca="false">(AT434/AS434)*100</f>
        <v>10.5113636363636</v>
      </c>
      <c r="AV434" s="193" t="n">
        <f aca="false">AS434/AQ434</f>
        <v>1.76</v>
      </c>
      <c r="AW434" s="194" t="n">
        <f aca="false">11500*AV434</f>
        <v>20240</v>
      </c>
      <c r="AX434" s="202"/>
      <c r="AY434" s="201" t="n">
        <v>5.00000000000028</v>
      </c>
      <c r="AZ434" s="186" t="n">
        <v>110</v>
      </c>
      <c r="BA434" s="186" t="n">
        <v>40</v>
      </c>
      <c r="BB434" s="186" t="n">
        <v>176</v>
      </c>
      <c r="BC434" s="186" t="n">
        <v>37</v>
      </c>
      <c r="BD434" s="187" t="n">
        <f aca="false">(BC434/BB434)*100</f>
        <v>21.0227272727273</v>
      </c>
      <c r="BE434" s="193" t="n">
        <f aca="false">BB434/AZ434</f>
        <v>1.6</v>
      </c>
      <c r="BF434" s="194" t="n">
        <f aca="false">11500*BE434</f>
        <v>18400</v>
      </c>
      <c r="BG434" s="202"/>
      <c r="BH434" s="201" t="n">
        <v>5.20833333333363</v>
      </c>
      <c r="BI434" s="186" t="n">
        <v>100</v>
      </c>
      <c r="BJ434" s="186" t="n">
        <v>41</v>
      </c>
      <c r="BK434" s="186" t="n">
        <v>176</v>
      </c>
      <c r="BL434" s="186" t="n">
        <v>18.5</v>
      </c>
      <c r="BM434" s="187" t="n">
        <f aca="false">(BL434/BK434)*100</f>
        <v>10.5113636363636</v>
      </c>
      <c r="BN434" s="193" t="n">
        <f aca="false">BK434/BI434</f>
        <v>1.76</v>
      </c>
      <c r="BO434" s="194" t="n">
        <f aca="false">11500*BN434</f>
        <v>20240</v>
      </c>
      <c r="BP434" s="199"/>
      <c r="BQ434" s="199"/>
      <c r="BR434" s="199"/>
      <c r="BS434" s="199"/>
      <c r="BT434" s="199"/>
      <c r="BU434" s="199"/>
      <c r="BV434" s="199"/>
      <c r="BW434" s="199"/>
      <c r="BX434" s="199"/>
      <c r="BY434" s="199"/>
      <c r="BZ434" s="199"/>
      <c r="CA434" s="199"/>
    </row>
    <row r="435" customFormat="false" ht="23.25" hidden="false" customHeight="false" outlineLevel="0" collapsed="false">
      <c r="A435" s="243"/>
      <c r="B435" s="185" t="n">
        <v>0.875</v>
      </c>
      <c r="C435" s="186" t="n">
        <v>100</v>
      </c>
      <c r="D435" s="186" t="n">
        <v>54</v>
      </c>
      <c r="E435" s="186" t="n">
        <v>144</v>
      </c>
      <c r="F435" s="186" t="n">
        <v>18.5</v>
      </c>
      <c r="G435" s="187" t="n">
        <f aca="false">(F435/E435)*100</f>
        <v>12.8472222222222</v>
      </c>
      <c r="H435" s="188" t="n">
        <f aca="false">E435/C435</f>
        <v>1.44</v>
      </c>
      <c r="I435" s="188" t="n">
        <f aca="false">11500*H435</f>
        <v>16560</v>
      </c>
      <c r="J435" s="189"/>
      <c r="K435" s="228"/>
      <c r="L435" s="208" t="n">
        <v>2.16666666666665</v>
      </c>
      <c r="M435" s="209" t="n">
        <v>100</v>
      </c>
      <c r="N435" s="186" t="n">
        <v>53</v>
      </c>
      <c r="O435" s="186" t="n">
        <v>126</v>
      </c>
      <c r="P435" s="186" t="n">
        <v>18.5</v>
      </c>
      <c r="Q435" s="187" t="n">
        <f aca="false">(P435/O435)*100</f>
        <v>14.6825396825397</v>
      </c>
      <c r="R435" s="193" t="n">
        <f aca="false">O435/M435</f>
        <v>1.26</v>
      </c>
      <c r="S435" s="194" t="n">
        <f aca="false">11500*R435</f>
        <v>14490</v>
      </c>
      <c r="T435" s="195"/>
      <c r="U435" s="218"/>
      <c r="V435" s="219"/>
      <c r="W435" s="29"/>
      <c r="X435" s="29"/>
      <c r="Y435" s="29"/>
      <c r="Z435" s="29"/>
      <c r="AA435" s="29"/>
      <c r="AB435" s="29"/>
      <c r="AC435" s="29"/>
      <c r="AD435" s="199"/>
      <c r="AE435" s="200"/>
      <c r="AF435" s="201" t="n">
        <v>2.24999999999999</v>
      </c>
      <c r="AG435" s="186"/>
      <c r="AH435" s="186"/>
      <c r="AI435" s="186"/>
      <c r="AJ435" s="186"/>
      <c r="AK435" s="187"/>
      <c r="AL435" s="193"/>
      <c r="AM435" s="194"/>
      <c r="AN435" s="199"/>
      <c r="AO435" s="202"/>
      <c r="AP435" s="201" t="n">
        <v>4.75000000000026</v>
      </c>
      <c r="AQ435" s="186" t="n">
        <v>100</v>
      </c>
      <c r="AR435" s="186" t="n">
        <v>63</v>
      </c>
      <c r="AS435" s="186" t="n">
        <v>176</v>
      </c>
      <c r="AT435" s="186" t="n">
        <v>18.5</v>
      </c>
      <c r="AU435" s="187" t="n">
        <f aca="false">(AT435/AS435)*100</f>
        <v>10.5113636363636</v>
      </c>
      <c r="AV435" s="193" t="n">
        <f aca="false">AS435/AQ435</f>
        <v>1.76</v>
      </c>
      <c r="AW435" s="194" t="n">
        <f aca="false">11500*AV435</f>
        <v>20240</v>
      </c>
      <c r="AX435" s="202"/>
      <c r="AY435" s="201" t="n">
        <v>5.04166666666695</v>
      </c>
      <c r="AZ435" s="186" t="n">
        <v>100</v>
      </c>
      <c r="BA435" s="186" t="n">
        <v>40</v>
      </c>
      <c r="BB435" s="186" t="n">
        <v>176</v>
      </c>
      <c r="BC435" s="186" t="n">
        <v>18.5</v>
      </c>
      <c r="BD435" s="187" t="n">
        <f aca="false">(BC435/BB435)*100</f>
        <v>10.5113636363636</v>
      </c>
      <c r="BE435" s="193" t="n">
        <f aca="false">BB435/AZ435</f>
        <v>1.76</v>
      </c>
      <c r="BF435" s="194" t="n">
        <f aca="false">11500*BE435</f>
        <v>20240</v>
      </c>
      <c r="BG435" s="202"/>
      <c r="BH435" s="201" t="n">
        <v>5.2500000000003</v>
      </c>
      <c r="BI435" s="186" t="n">
        <v>110</v>
      </c>
      <c r="BJ435" s="186" t="n">
        <v>41</v>
      </c>
      <c r="BK435" s="186" t="n">
        <v>176</v>
      </c>
      <c r="BL435" s="186" t="n">
        <v>18.5</v>
      </c>
      <c r="BM435" s="187" t="n">
        <f aca="false">(BL435/BK435)*100</f>
        <v>10.5113636363636</v>
      </c>
      <c r="BN435" s="193" t="n">
        <f aca="false">BK435/BI435</f>
        <v>1.6</v>
      </c>
      <c r="BO435" s="194" t="n">
        <f aca="false">11500*BN435</f>
        <v>18400</v>
      </c>
      <c r="BP435" s="199"/>
      <c r="BQ435" s="199"/>
      <c r="BR435" s="199"/>
      <c r="BS435" s="199"/>
      <c r="BT435" s="199"/>
      <c r="BU435" s="199"/>
      <c r="BV435" s="199"/>
      <c r="BW435" s="199"/>
      <c r="BX435" s="199"/>
      <c r="BY435" s="199"/>
      <c r="BZ435" s="199"/>
      <c r="CA435" s="199"/>
    </row>
    <row r="436" customFormat="false" ht="23.25" hidden="false" customHeight="true" outlineLevel="0" collapsed="false">
      <c r="A436" s="243"/>
      <c r="B436" s="185" t="n">
        <v>0.916666666666667</v>
      </c>
      <c r="C436" s="186" t="n">
        <v>110</v>
      </c>
      <c r="D436" s="186" t="n">
        <v>53</v>
      </c>
      <c r="E436" s="186" t="n">
        <v>144</v>
      </c>
      <c r="F436" s="186" t="n">
        <v>18.5</v>
      </c>
      <c r="G436" s="187" t="n">
        <f aca="false">(F436/E436)*100</f>
        <v>12.8472222222222</v>
      </c>
      <c r="H436" s="188" t="n">
        <f aca="false">E436/C436</f>
        <v>1.30909090909091</v>
      </c>
      <c r="I436" s="188" t="n">
        <f aca="false">11500*H436</f>
        <v>15054.5454545455</v>
      </c>
      <c r="J436" s="189"/>
      <c r="K436" s="228"/>
      <c r="L436" s="208" t="n">
        <v>2.20833333333332</v>
      </c>
      <c r="M436" s="209" t="n">
        <v>100</v>
      </c>
      <c r="N436" s="186" t="n">
        <v>52</v>
      </c>
      <c r="O436" s="186" t="n">
        <v>144</v>
      </c>
      <c r="P436" s="186" t="n">
        <v>18.5</v>
      </c>
      <c r="Q436" s="187" t="n">
        <f aca="false">(P436/O436)*100</f>
        <v>12.8472222222222</v>
      </c>
      <c r="R436" s="193" t="n">
        <f aca="false">O436/M436</f>
        <v>1.44</v>
      </c>
      <c r="S436" s="194" t="n">
        <f aca="false">11500*R436</f>
        <v>16560</v>
      </c>
      <c r="T436" s="195"/>
      <c r="U436" s="218"/>
      <c r="V436" s="219"/>
      <c r="W436" s="29"/>
      <c r="X436" s="29"/>
      <c r="Y436" s="29"/>
      <c r="Z436" s="29"/>
      <c r="AA436" s="29"/>
      <c r="AB436" s="29"/>
      <c r="AC436" s="29"/>
      <c r="AD436" s="199"/>
      <c r="AE436" s="200" t="n">
        <v>41270</v>
      </c>
      <c r="AF436" s="201" t="n">
        <v>2.29166666666674</v>
      </c>
      <c r="AG436" s="186" t="n">
        <v>110</v>
      </c>
      <c r="AH436" s="186" t="n">
        <v>38</v>
      </c>
      <c r="AI436" s="186" t="n">
        <v>264</v>
      </c>
      <c r="AJ436" s="186" t="n">
        <v>18.5</v>
      </c>
      <c r="AK436" s="187" t="n">
        <f aca="false">(AJ436/AI436)*100</f>
        <v>7.00757575757576</v>
      </c>
      <c r="AL436" s="193" t="n">
        <f aca="false">AI436/AG436</f>
        <v>2.4</v>
      </c>
      <c r="AM436" s="194" t="n">
        <f aca="false">11500*AL436</f>
        <v>27600</v>
      </c>
      <c r="AN436" s="199"/>
      <c r="AO436" s="202"/>
      <c r="AP436" s="201" t="n">
        <v>4.79166666666693</v>
      </c>
      <c r="AQ436" s="186" t="n">
        <v>100</v>
      </c>
      <c r="AR436" s="186" t="n">
        <v>60</v>
      </c>
      <c r="AS436" s="186" t="n">
        <v>176</v>
      </c>
      <c r="AT436" s="186" t="n">
        <v>18.5</v>
      </c>
      <c r="AU436" s="187" t="n">
        <f aca="false">(AT436/AS436)*100</f>
        <v>10.5113636363636</v>
      </c>
      <c r="AV436" s="193" t="n">
        <f aca="false">AS436/AQ436</f>
        <v>1.76</v>
      </c>
      <c r="AW436" s="194" t="n">
        <f aca="false">11500*AV436</f>
        <v>20240</v>
      </c>
      <c r="AX436" s="202"/>
      <c r="AY436" s="201" t="n">
        <v>5.08333333333362</v>
      </c>
      <c r="AZ436" s="186" t="n">
        <v>100</v>
      </c>
      <c r="BA436" s="186" t="n">
        <v>42</v>
      </c>
      <c r="BB436" s="186" t="n">
        <v>176</v>
      </c>
      <c r="BC436" s="186" t="n">
        <v>18.5</v>
      </c>
      <c r="BD436" s="187" t="n">
        <f aca="false">(BC436/BB436)*100</f>
        <v>10.5113636363636</v>
      </c>
      <c r="BE436" s="193" t="n">
        <f aca="false">BB436/AZ436</f>
        <v>1.76</v>
      </c>
      <c r="BF436" s="194" t="n">
        <f aca="false">11500*BE436</f>
        <v>20240</v>
      </c>
      <c r="BG436" s="202" t="n">
        <v>41356</v>
      </c>
      <c r="BH436" s="201" t="n">
        <v>4.29166666666689</v>
      </c>
      <c r="BI436" s="186"/>
      <c r="BJ436" s="186"/>
      <c r="BK436" s="186"/>
      <c r="BL436" s="186"/>
      <c r="BM436" s="187"/>
      <c r="BN436" s="193"/>
      <c r="BO436" s="194"/>
      <c r="BP436" s="199"/>
      <c r="BQ436" s="199"/>
      <c r="BR436" s="199"/>
      <c r="BS436" s="199"/>
      <c r="BT436" s="199"/>
      <c r="BU436" s="199"/>
      <c r="BV436" s="199"/>
      <c r="BW436" s="199"/>
      <c r="BX436" s="199"/>
      <c r="BY436" s="199"/>
      <c r="BZ436" s="199"/>
      <c r="CA436" s="199"/>
    </row>
    <row r="437" customFormat="false" ht="23.25" hidden="false" customHeight="false" outlineLevel="0" collapsed="false">
      <c r="A437" s="243"/>
      <c r="B437" s="185" t="n">
        <v>0.958333333333334</v>
      </c>
      <c r="C437" s="186" t="n">
        <v>110</v>
      </c>
      <c r="D437" s="186" t="n">
        <v>55</v>
      </c>
      <c r="E437" s="186" t="n">
        <v>144</v>
      </c>
      <c r="F437" s="186" t="n">
        <v>37</v>
      </c>
      <c r="G437" s="187" t="n">
        <f aca="false">(F437/E437)*100</f>
        <v>25.6944444444444</v>
      </c>
      <c r="H437" s="188" t="n">
        <f aca="false">E437/C437</f>
        <v>1.30909090909091</v>
      </c>
      <c r="I437" s="188" t="n">
        <f aca="false">11500*H437</f>
        <v>15054.5454545455</v>
      </c>
      <c r="J437" s="189"/>
      <c r="K437" s="228"/>
      <c r="L437" s="208" t="n">
        <v>2.24999999999999</v>
      </c>
      <c r="M437" s="209" t="n">
        <v>90</v>
      </c>
      <c r="N437" s="186" t="n">
        <v>50</v>
      </c>
      <c r="O437" s="186" t="n">
        <v>144</v>
      </c>
      <c r="P437" s="186" t="n">
        <v>18.5</v>
      </c>
      <c r="Q437" s="187" t="n">
        <f aca="false">(P437/O437)*100</f>
        <v>12.8472222222222</v>
      </c>
      <c r="R437" s="193" t="n">
        <f aca="false">O437/M437</f>
        <v>1.6</v>
      </c>
      <c r="S437" s="194" t="n">
        <f aca="false">11500*R437</f>
        <v>18400</v>
      </c>
      <c r="T437" s="195"/>
      <c r="U437" s="218"/>
      <c r="V437" s="219"/>
      <c r="W437" s="29"/>
      <c r="X437" s="29"/>
      <c r="Y437" s="29"/>
      <c r="Z437" s="29"/>
      <c r="AA437" s="29"/>
      <c r="AB437" s="29"/>
      <c r="AC437" s="29"/>
      <c r="AD437" s="199"/>
      <c r="AE437" s="200"/>
      <c r="AF437" s="201" t="n">
        <v>2.33333333333341</v>
      </c>
      <c r="AG437" s="186" t="n">
        <v>100</v>
      </c>
      <c r="AH437" s="186" t="n">
        <v>38</v>
      </c>
      <c r="AI437" s="186" t="n">
        <v>176</v>
      </c>
      <c r="AJ437" s="186" t="n">
        <v>18.5</v>
      </c>
      <c r="AK437" s="187" t="n">
        <f aca="false">(AJ437/AI437)*100</f>
        <v>10.5113636363636</v>
      </c>
      <c r="AL437" s="193" t="n">
        <f aca="false">AI437/AG437</f>
        <v>1.76</v>
      </c>
      <c r="AM437" s="194" t="n">
        <f aca="false">11500*AL437</f>
        <v>20240</v>
      </c>
      <c r="AN437" s="199"/>
      <c r="AO437" s="202"/>
      <c r="AP437" s="201" t="n">
        <v>4.8333333333336</v>
      </c>
      <c r="AQ437" s="186" t="n">
        <v>100</v>
      </c>
      <c r="AR437" s="186" t="n">
        <v>59</v>
      </c>
      <c r="AS437" s="186" t="n">
        <v>176</v>
      </c>
      <c r="AT437" s="186" t="n">
        <v>18.5</v>
      </c>
      <c r="AU437" s="187" t="n">
        <f aca="false">(AT437/AS437)*100</f>
        <v>10.5113636363636</v>
      </c>
      <c r="AV437" s="193" t="n">
        <f aca="false">AS437/AQ437</f>
        <v>1.76</v>
      </c>
      <c r="AW437" s="194" t="n">
        <f aca="false">11500*AV437</f>
        <v>20240</v>
      </c>
      <c r="AX437" s="202"/>
      <c r="AY437" s="201" t="n">
        <v>5.12500000000029</v>
      </c>
      <c r="AZ437" s="186" t="n">
        <v>100</v>
      </c>
      <c r="BA437" s="186" t="n">
        <v>40</v>
      </c>
      <c r="BB437" s="186" t="n">
        <v>176</v>
      </c>
      <c r="BC437" s="186" t="n">
        <v>18.5</v>
      </c>
      <c r="BD437" s="187" t="n">
        <f aca="false">(BC437/BB437)*100</f>
        <v>10.5113636363636</v>
      </c>
      <c r="BE437" s="193" t="n">
        <f aca="false">BB437/AZ437</f>
        <v>1.76</v>
      </c>
      <c r="BF437" s="194" t="n">
        <f aca="false">11500*BE437</f>
        <v>20240</v>
      </c>
      <c r="BG437" s="202"/>
      <c r="BH437" s="201" t="n">
        <v>4.33333333333356</v>
      </c>
      <c r="BI437" s="186"/>
      <c r="BJ437" s="186"/>
      <c r="BK437" s="186"/>
      <c r="BL437" s="186"/>
      <c r="BM437" s="187"/>
      <c r="BN437" s="193"/>
      <c r="BO437" s="194"/>
      <c r="BP437" s="199"/>
      <c r="BQ437" s="199"/>
      <c r="BR437" s="199"/>
      <c r="BS437" s="199"/>
      <c r="BT437" s="199"/>
      <c r="BU437" s="199"/>
      <c r="BV437" s="199"/>
      <c r="BW437" s="199"/>
      <c r="BX437" s="199"/>
      <c r="BY437" s="199"/>
      <c r="BZ437" s="199"/>
      <c r="CA437" s="199"/>
    </row>
    <row r="438" customFormat="false" ht="23.25" hidden="false" customHeight="true" outlineLevel="0" collapsed="false">
      <c r="A438" s="243"/>
      <c r="B438" s="185" t="n">
        <v>1</v>
      </c>
      <c r="C438" s="186" t="n">
        <v>100</v>
      </c>
      <c r="D438" s="186" t="n">
        <v>52</v>
      </c>
      <c r="E438" s="186" t="n">
        <v>144</v>
      </c>
      <c r="F438" s="186" t="n">
        <v>18.5</v>
      </c>
      <c r="G438" s="187" t="n">
        <f aca="false">(F438/E438)*100</f>
        <v>12.8472222222222</v>
      </c>
      <c r="H438" s="188" t="n">
        <f aca="false">E438/C438</f>
        <v>1.44</v>
      </c>
      <c r="I438" s="188" t="n">
        <f aca="false">11500*H438</f>
        <v>16560</v>
      </c>
      <c r="J438" s="189"/>
      <c r="K438" s="228" t="s">
        <v>109</v>
      </c>
      <c r="L438" s="208" t="n">
        <v>1.29166666666666</v>
      </c>
      <c r="M438" s="209" t="n">
        <v>95</v>
      </c>
      <c r="N438" s="186" t="n">
        <v>60</v>
      </c>
      <c r="O438" s="186" t="n">
        <v>180</v>
      </c>
      <c r="P438" s="186" t="n">
        <v>37</v>
      </c>
      <c r="Q438" s="187" t="n">
        <f aca="false">(P438/O438)*100</f>
        <v>20.5555555555556</v>
      </c>
      <c r="R438" s="193" t="n">
        <f aca="false">O438/M438</f>
        <v>1.89473684210526</v>
      </c>
      <c r="S438" s="194" t="n">
        <f aca="false">11500*R438</f>
        <v>21789.4736842105</v>
      </c>
      <c r="T438" s="195"/>
      <c r="U438" s="218"/>
      <c r="V438" s="219"/>
      <c r="W438" s="29"/>
      <c r="X438" s="29"/>
      <c r="Y438" s="29"/>
      <c r="Z438" s="29"/>
      <c r="AA438" s="29"/>
      <c r="AB438" s="29"/>
      <c r="AC438" s="29"/>
      <c r="AD438" s="199"/>
      <c r="AE438" s="200"/>
      <c r="AF438" s="201" t="n">
        <v>2.37500000000008</v>
      </c>
      <c r="AG438" s="186" t="n">
        <v>90</v>
      </c>
      <c r="AH438" s="214" t="n">
        <v>42</v>
      </c>
      <c r="AI438" s="186" t="n">
        <v>176</v>
      </c>
      <c r="AJ438" s="186" t="n">
        <v>18.5</v>
      </c>
      <c r="AK438" s="187" t="n">
        <f aca="false">(AJ438/AI438)*100</f>
        <v>10.5113636363636</v>
      </c>
      <c r="AL438" s="193" t="n">
        <f aca="false">AI438/AG438</f>
        <v>1.95555555555556</v>
      </c>
      <c r="AM438" s="194" t="n">
        <f aca="false">11500*AL438</f>
        <v>22488.8888888889</v>
      </c>
      <c r="AN438" s="199"/>
      <c r="AO438" s="202"/>
      <c r="AP438" s="201" t="n">
        <v>4.87500000000027</v>
      </c>
      <c r="AQ438" s="186" t="n">
        <v>100</v>
      </c>
      <c r="AR438" s="186" t="n">
        <v>53</v>
      </c>
      <c r="AS438" s="186" t="n">
        <v>176</v>
      </c>
      <c r="AT438" s="186" t="n">
        <v>18.5</v>
      </c>
      <c r="AU438" s="187" t="n">
        <f aca="false">(AT438/AS438)*100</f>
        <v>10.5113636363636</v>
      </c>
      <c r="AV438" s="193" t="n">
        <f aca="false">AS438/AQ438</f>
        <v>1.76</v>
      </c>
      <c r="AW438" s="194" t="n">
        <f aca="false">11500*AV438</f>
        <v>20240</v>
      </c>
      <c r="AX438" s="202"/>
      <c r="AY438" s="201" t="n">
        <v>5.16666666666696</v>
      </c>
      <c r="AZ438" s="186" t="n">
        <v>110</v>
      </c>
      <c r="BA438" s="186" t="n">
        <v>39</v>
      </c>
      <c r="BB438" s="186" t="n">
        <v>176</v>
      </c>
      <c r="BC438" s="186" t="n">
        <v>18.5</v>
      </c>
      <c r="BD438" s="187" t="n">
        <f aca="false">(BC438/BB438)*100</f>
        <v>10.5113636363636</v>
      </c>
      <c r="BE438" s="193" t="n">
        <f aca="false">BB438/AZ438</f>
        <v>1.6</v>
      </c>
      <c r="BF438" s="194" t="n">
        <f aca="false">11500*BE438</f>
        <v>18400</v>
      </c>
      <c r="BG438" s="202"/>
      <c r="BH438" s="201" t="n">
        <v>4.37500000000023</v>
      </c>
      <c r="BI438" s="186"/>
      <c r="BJ438" s="214"/>
      <c r="BK438" s="186"/>
      <c r="BL438" s="186"/>
      <c r="BM438" s="187"/>
      <c r="BN438" s="193"/>
      <c r="BO438" s="194"/>
      <c r="BP438" s="199"/>
      <c r="BQ438" s="199"/>
      <c r="BR438" s="199"/>
      <c r="BS438" s="199"/>
      <c r="BT438" s="199"/>
      <c r="BU438" s="199"/>
      <c r="BV438" s="199"/>
      <c r="BW438" s="199"/>
      <c r="BX438" s="199"/>
      <c r="BY438" s="199"/>
      <c r="BZ438" s="199"/>
      <c r="CA438" s="199"/>
    </row>
    <row r="439" customFormat="false" ht="23.25" hidden="false" customHeight="false" outlineLevel="0" collapsed="false">
      <c r="A439" s="243"/>
      <c r="B439" s="185" t="n">
        <v>1.04166666666667</v>
      </c>
      <c r="C439" s="186" t="n">
        <v>105</v>
      </c>
      <c r="D439" s="186" t="n">
        <v>53</v>
      </c>
      <c r="E439" s="186" t="n">
        <v>144</v>
      </c>
      <c r="F439" s="186" t="n">
        <v>18.5</v>
      </c>
      <c r="G439" s="187" t="n">
        <f aca="false">(F439/E439)*100</f>
        <v>12.8472222222222</v>
      </c>
      <c r="H439" s="188" t="n">
        <f aca="false">E439/C439</f>
        <v>1.37142857142857</v>
      </c>
      <c r="I439" s="188" t="n">
        <f aca="false">11500*H439</f>
        <v>15771.4285714286</v>
      </c>
      <c r="J439" s="189"/>
      <c r="K439" s="228"/>
      <c r="L439" s="208" t="n">
        <v>1.33333333333333</v>
      </c>
      <c r="M439" s="209" t="n">
        <v>90</v>
      </c>
      <c r="N439" s="186" t="n">
        <v>55</v>
      </c>
      <c r="O439" s="186" t="n">
        <v>144</v>
      </c>
      <c r="P439" s="186" t="n">
        <v>37</v>
      </c>
      <c r="Q439" s="187" t="n">
        <f aca="false">(P439/O439)*100</f>
        <v>25.6944444444444</v>
      </c>
      <c r="R439" s="193" t="n">
        <f aca="false">O439/M439</f>
        <v>1.6</v>
      </c>
      <c r="S439" s="194" t="n">
        <f aca="false">11500*R439</f>
        <v>18400</v>
      </c>
      <c r="T439" s="195"/>
      <c r="U439" s="218"/>
      <c r="V439" s="219"/>
      <c r="W439" s="29"/>
      <c r="X439" s="29"/>
      <c r="Y439" s="29"/>
      <c r="Z439" s="29"/>
      <c r="AA439" s="29"/>
      <c r="AB439" s="29"/>
      <c r="AC439" s="29"/>
      <c r="AD439" s="199"/>
      <c r="AE439" s="200"/>
      <c r="AF439" s="201" t="n">
        <v>2.41666666666675</v>
      </c>
      <c r="AG439" s="186" t="n">
        <v>100</v>
      </c>
      <c r="AH439" s="186" t="n">
        <v>41</v>
      </c>
      <c r="AI439" s="186" t="n">
        <v>176</v>
      </c>
      <c r="AJ439" s="186" t="n">
        <v>18.5</v>
      </c>
      <c r="AK439" s="187" t="n">
        <f aca="false">(AJ439/AI439)*100</f>
        <v>10.5113636363636</v>
      </c>
      <c r="AL439" s="193" t="n">
        <f aca="false">AI439/AG439</f>
        <v>1.76</v>
      </c>
      <c r="AM439" s="194" t="n">
        <f aca="false">11500*AL439</f>
        <v>20240</v>
      </c>
      <c r="AN439" s="199"/>
      <c r="AO439" s="202"/>
      <c r="AP439" s="201" t="n">
        <v>4.91666666666694</v>
      </c>
      <c r="AQ439" s="186" t="n">
        <v>80</v>
      </c>
      <c r="AR439" s="186" t="n">
        <v>44</v>
      </c>
      <c r="AS439" s="186" t="n">
        <v>176</v>
      </c>
      <c r="AT439" s="186" t="n">
        <v>18.5</v>
      </c>
      <c r="AU439" s="187" t="n">
        <f aca="false">(AT439/AS439)*100</f>
        <v>10.5113636363636</v>
      </c>
      <c r="AV439" s="193" t="n">
        <f aca="false">AS439/AQ439</f>
        <v>2.2</v>
      </c>
      <c r="AW439" s="194" t="n">
        <f aca="false">11500*AV439</f>
        <v>25300</v>
      </c>
      <c r="AX439" s="202"/>
      <c r="AY439" s="201" t="n">
        <v>5.20833333333363</v>
      </c>
      <c r="AZ439" s="186" t="n">
        <v>100</v>
      </c>
      <c r="BA439" s="186" t="n">
        <v>39</v>
      </c>
      <c r="BB439" s="186" t="n">
        <v>176</v>
      </c>
      <c r="BC439" s="186" t="n">
        <v>37</v>
      </c>
      <c r="BD439" s="187" t="n">
        <f aca="false">(BC439/BB439)*100</f>
        <v>21.0227272727273</v>
      </c>
      <c r="BE439" s="193" t="n">
        <f aca="false">BB439/AZ439</f>
        <v>1.76</v>
      </c>
      <c r="BF439" s="194" t="n">
        <f aca="false">11500*BE439</f>
        <v>20240</v>
      </c>
      <c r="BG439" s="202"/>
      <c r="BH439" s="201" t="n">
        <v>4.4166666666669</v>
      </c>
      <c r="BI439" s="186"/>
      <c r="BJ439" s="186"/>
      <c r="BK439" s="186"/>
      <c r="BL439" s="186"/>
      <c r="BM439" s="187"/>
      <c r="BN439" s="193"/>
      <c r="BO439" s="194"/>
      <c r="BP439" s="199"/>
      <c r="BQ439" s="199"/>
      <c r="BR439" s="199"/>
      <c r="BS439" s="199"/>
      <c r="BT439" s="199"/>
      <c r="BU439" s="199"/>
      <c r="BV439" s="199"/>
      <c r="BW439" s="199"/>
      <c r="BX439" s="199"/>
      <c r="BY439" s="199"/>
      <c r="BZ439" s="199"/>
      <c r="CA439" s="199"/>
    </row>
    <row r="440" customFormat="false" ht="23.25" hidden="false" customHeight="false" outlineLevel="0" collapsed="false">
      <c r="A440" s="243"/>
      <c r="B440" s="185" t="n">
        <v>1.08333333333333</v>
      </c>
      <c r="C440" s="186" t="n">
        <v>100</v>
      </c>
      <c r="D440" s="186" t="n">
        <v>51</v>
      </c>
      <c r="E440" s="186" t="n">
        <v>144</v>
      </c>
      <c r="F440" s="186" t="n">
        <v>18.5</v>
      </c>
      <c r="G440" s="187" t="n">
        <f aca="false">(F440/E440)*100</f>
        <v>12.8472222222222</v>
      </c>
      <c r="H440" s="188" t="n">
        <f aca="false">E440/C440</f>
        <v>1.44</v>
      </c>
      <c r="I440" s="188" t="n">
        <f aca="false">11500*H440</f>
        <v>16560</v>
      </c>
      <c r="J440" s="189"/>
      <c r="K440" s="228"/>
      <c r="L440" s="208" t="n">
        <v>1.37499999999999</v>
      </c>
      <c r="M440" s="209" t="n">
        <v>100</v>
      </c>
      <c r="N440" s="214" t="n">
        <v>56</v>
      </c>
      <c r="O440" s="186" t="n">
        <v>162</v>
      </c>
      <c r="P440" s="186" t="n">
        <v>18.5</v>
      </c>
      <c r="Q440" s="187" t="n">
        <f aca="false">(P440/O440)*100</f>
        <v>11.4197530864198</v>
      </c>
      <c r="R440" s="193" t="n">
        <f aca="false">O440/M440</f>
        <v>1.62</v>
      </c>
      <c r="S440" s="194" t="n">
        <f aca="false">11500*R440</f>
        <v>18630</v>
      </c>
      <c r="T440" s="195"/>
      <c r="U440" s="218"/>
      <c r="V440" s="219"/>
      <c r="W440" s="29"/>
      <c r="X440" s="29"/>
      <c r="Y440" s="29"/>
      <c r="Z440" s="29"/>
      <c r="AA440" s="29"/>
      <c r="AB440" s="29"/>
      <c r="AC440" s="29"/>
      <c r="AD440" s="199"/>
      <c r="AE440" s="200"/>
      <c r="AF440" s="201" t="n">
        <v>2.45833333333342</v>
      </c>
      <c r="AG440" s="186" t="n">
        <v>100</v>
      </c>
      <c r="AH440" s="186" t="n">
        <v>52</v>
      </c>
      <c r="AI440" s="186" t="n">
        <v>176</v>
      </c>
      <c r="AJ440" s="186" t="n">
        <v>18.5</v>
      </c>
      <c r="AK440" s="187" t="n">
        <f aca="false">(AJ440/AI440)*100</f>
        <v>10.5113636363636</v>
      </c>
      <c r="AL440" s="193" t="n">
        <f aca="false">AI440/AG440</f>
        <v>1.76</v>
      </c>
      <c r="AM440" s="194" t="n">
        <f aca="false">11500*AL440</f>
        <v>20240</v>
      </c>
      <c r="AN440" s="199"/>
      <c r="AO440" s="202"/>
      <c r="AP440" s="201" t="n">
        <v>4.95833333333361</v>
      </c>
      <c r="AQ440" s="186" t="n">
        <v>80</v>
      </c>
      <c r="AR440" s="186" t="n">
        <v>42</v>
      </c>
      <c r="AS440" s="186" t="n">
        <v>176</v>
      </c>
      <c r="AT440" s="186" t="n">
        <v>37</v>
      </c>
      <c r="AU440" s="187" t="n">
        <f aca="false">(AT440/AS440)*100</f>
        <v>21.0227272727273</v>
      </c>
      <c r="AV440" s="193" t="n">
        <f aca="false">AS440/AQ440</f>
        <v>2.2</v>
      </c>
      <c r="AW440" s="194" t="n">
        <f aca="false">11500*AV440</f>
        <v>25300</v>
      </c>
      <c r="AX440" s="202"/>
      <c r="AY440" s="201" t="n">
        <v>5.2500000000003</v>
      </c>
      <c r="AZ440" s="186" t="n">
        <v>100</v>
      </c>
      <c r="BA440" s="186" t="n">
        <v>36</v>
      </c>
      <c r="BB440" s="186" t="n">
        <v>176</v>
      </c>
      <c r="BC440" s="186" t="n">
        <v>18.5</v>
      </c>
      <c r="BD440" s="187" t="n">
        <f aca="false">(BC440/BB440)*100</f>
        <v>10.5113636363636</v>
      </c>
      <c r="BE440" s="193" t="n">
        <f aca="false">BB440/AZ440</f>
        <v>1.76</v>
      </c>
      <c r="BF440" s="194" t="n">
        <f aca="false">11500*BE440</f>
        <v>20240</v>
      </c>
      <c r="BG440" s="202"/>
      <c r="BH440" s="201" t="n">
        <v>4.45833333333357</v>
      </c>
      <c r="BI440" s="186"/>
      <c r="BJ440" s="186"/>
      <c r="BK440" s="186"/>
      <c r="BL440" s="186"/>
      <c r="BM440" s="187"/>
      <c r="BN440" s="193"/>
      <c r="BO440" s="194"/>
      <c r="BP440" s="199"/>
      <c r="BQ440" s="199"/>
      <c r="BR440" s="199"/>
      <c r="BS440" s="199"/>
      <c r="BT440" s="199"/>
      <c r="BU440" s="199"/>
      <c r="BV440" s="199"/>
      <c r="BW440" s="199"/>
      <c r="BX440" s="199"/>
      <c r="BY440" s="199"/>
      <c r="BZ440" s="199"/>
      <c r="CA440" s="199"/>
    </row>
    <row r="441" customFormat="false" ht="23.25" hidden="false" customHeight="true" outlineLevel="0" collapsed="false">
      <c r="A441" s="243"/>
      <c r="B441" s="185" t="n">
        <v>1.125</v>
      </c>
      <c r="C441" s="186" t="n">
        <v>100</v>
      </c>
      <c r="D441" s="186" t="n">
        <v>56</v>
      </c>
      <c r="E441" s="186" t="n">
        <v>144</v>
      </c>
      <c r="F441" s="186" t="n">
        <v>37</v>
      </c>
      <c r="G441" s="187" t="n">
        <f aca="false">(F441/E441)*100</f>
        <v>25.6944444444444</v>
      </c>
      <c r="H441" s="188" t="n">
        <f aca="false">E441/C441</f>
        <v>1.44</v>
      </c>
      <c r="I441" s="188" t="n">
        <f aca="false">11500*H441</f>
        <v>16560</v>
      </c>
      <c r="J441" s="189"/>
      <c r="K441" s="228"/>
      <c r="L441" s="208" t="n">
        <v>1.41666666666666</v>
      </c>
      <c r="M441" s="209" t="n">
        <v>95</v>
      </c>
      <c r="N441" s="186" t="n">
        <v>65</v>
      </c>
      <c r="O441" s="186" t="n">
        <v>144</v>
      </c>
      <c r="P441" s="186" t="n">
        <v>18.5</v>
      </c>
      <c r="Q441" s="187" t="n">
        <f aca="false">(P441/O441)*100</f>
        <v>12.8472222222222</v>
      </c>
      <c r="R441" s="193" t="n">
        <f aca="false">O441/M441</f>
        <v>1.51578947368421</v>
      </c>
      <c r="S441" s="194" t="n">
        <f aca="false">11500*R441</f>
        <v>17431.5789473684</v>
      </c>
      <c r="T441" s="195"/>
      <c r="U441" s="218"/>
      <c r="V441" s="219"/>
      <c r="W441" s="29"/>
      <c r="X441" s="29"/>
      <c r="Y441" s="29"/>
      <c r="Z441" s="29"/>
      <c r="AA441" s="29"/>
      <c r="AB441" s="29"/>
      <c r="AC441" s="29"/>
      <c r="AD441" s="199"/>
      <c r="AE441" s="200"/>
      <c r="AF441" s="201" t="n">
        <v>2.50000000000009</v>
      </c>
      <c r="AG441" s="186" t="n">
        <v>100</v>
      </c>
      <c r="AH441" s="186" t="n">
        <v>40</v>
      </c>
      <c r="AI441" s="186" t="n">
        <v>176</v>
      </c>
      <c r="AJ441" s="186" t="n">
        <v>18.5</v>
      </c>
      <c r="AK441" s="187" t="n">
        <f aca="false">(AJ441/AI441)*100</f>
        <v>10.5113636363636</v>
      </c>
      <c r="AL441" s="193" t="n">
        <f aca="false">AI441/AG441</f>
        <v>1.76</v>
      </c>
      <c r="AM441" s="194" t="n">
        <f aca="false">11500*AL441</f>
        <v>20240</v>
      </c>
      <c r="AN441" s="199"/>
      <c r="AO441" s="202"/>
      <c r="AP441" s="201" t="n">
        <v>5.00000000000028</v>
      </c>
      <c r="AQ441" s="186" t="n">
        <v>75</v>
      </c>
      <c r="AR441" s="186" t="n">
        <v>40</v>
      </c>
      <c r="AS441" s="186" t="n">
        <v>176</v>
      </c>
      <c r="AT441" s="186" t="n">
        <v>18.5</v>
      </c>
      <c r="AU441" s="187" t="n">
        <f aca="false">(AT441/AS441)*100</f>
        <v>10.5113636363636</v>
      </c>
      <c r="AV441" s="193" t="n">
        <f aca="false">AS441/AQ441</f>
        <v>2.34666666666667</v>
      </c>
      <c r="AW441" s="194" t="n">
        <f aca="false">11500*AV441</f>
        <v>26986.6666666667</v>
      </c>
      <c r="AX441" s="202" t="n">
        <v>41333</v>
      </c>
      <c r="AY441" s="201" t="n">
        <v>4.29166666666689</v>
      </c>
      <c r="AZ441" s="186" t="n">
        <v>100</v>
      </c>
      <c r="BA441" s="186" t="n">
        <v>38</v>
      </c>
      <c r="BB441" s="186" t="n">
        <v>176</v>
      </c>
      <c r="BC441" s="186" t="n">
        <v>18.5</v>
      </c>
      <c r="BD441" s="187" t="n">
        <f aca="false">(BC441/BB441)*100</f>
        <v>10.5113636363636</v>
      </c>
      <c r="BE441" s="193" t="n">
        <f aca="false">BB441/AZ441</f>
        <v>1.76</v>
      </c>
      <c r="BF441" s="194" t="n">
        <f aca="false">11500*BE441</f>
        <v>20240</v>
      </c>
      <c r="BG441" s="202"/>
      <c r="BH441" s="201" t="n">
        <v>4.50000000000024</v>
      </c>
      <c r="BI441" s="186"/>
      <c r="BJ441" s="186"/>
      <c r="BK441" s="186"/>
      <c r="BL441" s="186"/>
      <c r="BM441" s="187"/>
      <c r="BN441" s="193"/>
      <c r="BO441" s="194"/>
      <c r="BP441" s="199"/>
      <c r="BQ441" s="199"/>
      <c r="BR441" s="199"/>
      <c r="BS441" s="199"/>
      <c r="BT441" s="199"/>
      <c r="BU441" s="199"/>
      <c r="BV441" s="199"/>
      <c r="BW441" s="199"/>
      <c r="BX441" s="199"/>
      <c r="BY441" s="199"/>
      <c r="BZ441" s="199"/>
      <c r="CA441" s="199"/>
    </row>
    <row r="442" customFormat="false" ht="23.25" hidden="false" customHeight="false" outlineLevel="0" collapsed="false">
      <c r="A442" s="243"/>
      <c r="B442" s="185" t="n">
        <v>1.16666666666667</v>
      </c>
      <c r="C442" s="186" t="n">
        <v>105</v>
      </c>
      <c r="D442" s="186" t="n">
        <v>53</v>
      </c>
      <c r="E442" s="186" t="n">
        <v>144</v>
      </c>
      <c r="F442" s="186" t="n">
        <v>37</v>
      </c>
      <c r="G442" s="187" t="n">
        <f aca="false">(F442/E442)*100</f>
        <v>25.6944444444444</v>
      </c>
      <c r="H442" s="188" t="n">
        <f aca="false">E442/C442</f>
        <v>1.37142857142857</v>
      </c>
      <c r="I442" s="188" t="n">
        <f aca="false">11500*H442</f>
        <v>15771.4285714286</v>
      </c>
      <c r="J442" s="189"/>
      <c r="K442" s="228"/>
      <c r="L442" s="208" t="n">
        <v>1.45833333333333</v>
      </c>
      <c r="M442" s="209" t="n">
        <v>100</v>
      </c>
      <c r="N442" s="186" t="n">
        <v>66</v>
      </c>
      <c r="O442" s="186" t="n">
        <v>162</v>
      </c>
      <c r="P442" s="186" t="n">
        <v>18.5</v>
      </c>
      <c r="Q442" s="187" t="n">
        <f aca="false">(P442/O442)*100</f>
        <v>11.4197530864198</v>
      </c>
      <c r="R442" s="193" t="n">
        <f aca="false">O442/M442</f>
        <v>1.62</v>
      </c>
      <c r="S442" s="194" t="n">
        <f aca="false">11500*R442</f>
        <v>18630</v>
      </c>
      <c r="T442" s="195"/>
      <c r="U442" s="218"/>
      <c r="V442" s="219"/>
      <c r="W442" s="29"/>
      <c r="X442" s="29"/>
      <c r="Y442" s="29"/>
      <c r="Z442" s="29"/>
      <c r="AA442" s="29"/>
      <c r="AB442" s="29"/>
      <c r="AC442" s="29"/>
      <c r="AD442" s="199"/>
      <c r="AE442" s="200"/>
      <c r="AF442" s="201" t="n">
        <v>2.54166666666676</v>
      </c>
      <c r="AG442" s="186" t="n">
        <v>100</v>
      </c>
      <c r="AH442" s="186" t="n">
        <v>44</v>
      </c>
      <c r="AI442" s="186" t="n">
        <v>176</v>
      </c>
      <c r="AJ442" s="186" t="n">
        <v>18.5</v>
      </c>
      <c r="AK442" s="187" t="n">
        <f aca="false">(AJ442/AI442)*100</f>
        <v>10.5113636363636</v>
      </c>
      <c r="AL442" s="193" t="n">
        <f aca="false">AI442/AG442</f>
        <v>1.76</v>
      </c>
      <c r="AM442" s="194" t="n">
        <f aca="false">11500*AL442</f>
        <v>20240</v>
      </c>
      <c r="AN442" s="199"/>
      <c r="AO442" s="202"/>
      <c r="AP442" s="201" t="n">
        <v>5.04166666666695</v>
      </c>
      <c r="AQ442" s="186" t="n">
        <v>75</v>
      </c>
      <c r="AR442" s="186" t="n">
        <v>40</v>
      </c>
      <c r="AS442" s="186" t="n">
        <v>176</v>
      </c>
      <c r="AT442" s="186" t="n">
        <v>37</v>
      </c>
      <c r="AU442" s="187" t="n">
        <f aca="false">(AT442/AS442)*100</f>
        <v>21.0227272727273</v>
      </c>
      <c r="AV442" s="193" t="n">
        <f aca="false">AS442/AQ442</f>
        <v>2.34666666666667</v>
      </c>
      <c r="AW442" s="194" t="n">
        <f aca="false">11500*AV442</f>
        <v>26986.6666666667</v>
      </c>
      <c r="AX442" s="202"/>
      <c r="AY442" s="201" t="n">
        <v>4.33333333333356</v>
      </c>
      <c r="AZ442" s="186" t="n">
        <v>100</v>
      </c>
      <c r="BA442" s="186" t="n">
        <v>40</v>
      </c>
      <c r="BB442" s="186" t="n">
        <v>176</v>
      </c>
      <c r="BC442" s="186" t="n">
        <v>18.5</v>
      </c>
      <c r="BD442" s="187" t="n">
        <f aca="false">(BC442/BB442)*100</f>
        <v>10.5113636363636</v>
      </c>
      <c r="BE442" s="193" t="n">
        <f aca="false">BB442/AZ442</f>
        <v>1.76</v>
      </c>
      <c r="BF442" s="194" t="n">
        <f aca="false">11500*BE442</f>
        <v>20240</v>
      </c>
      <c r="BG442" s="202"/>
      <c r="BH442" s="201" t="n">
        <v>4.54166666666691</v>
      </c>
      <c r="BI442" s="186"/>
      <c r="BJ442" s="186"/>
      <c r="BK442" s="186"/>
      <c r="BL442" s="186"/>
      <c r="BM442" s="187"/>
      <c r="BN442" s="193"/>
      <c r="BO442" s="194"/>
      <c r="BP442" s="199"/>
      <c r="BQ442" s="199"/>
      <c r="BR442" s="199"/>
      <c r="BS442" s="199"/>
      <c r="BT442" s="199"/>
      <c r="BU442" s="199"/>
      <c r="BV442" s="199"/>
      <c r="BW442" s="199"/>
      <c r="BX442" s="199"/>
      <c r="BY442" s="199"/>
      <c r="BZ442" s="199"/>
      <c r="CA442" s="199"/>
    </row>
    <row r="443" customFormat="false" ht="23.25" hidden="false" customHeight="false" outlineLevel="0" collapsed="false">
      <c r="A443" s="243"/>
      <c r="B443" s="185" t="n">
        <v>1.20833333333333</v>
      </c>
      <c r="C443" s="186" t="n">
        <v>110</v>
      </c>
      <c r="D443" s="186" t="n">
        <v>55</v>
      </c>
      <c r="E443" s="186" t="n">
        <v>144</v>
      </c>
      <c r="F443" s="186" t="n">
        <v>18.5</v>
      </c>
      <c r="G443" s="187" t="n">
        <f aca="false">(F443/E443)*100</f>
        <v>12.8472222222222</v>
      </c>
      <c r="H443" s="188" t="n">
        <f aca="false">E443/C443</f>
        <v>1.30909090909091</v>
      </c>
      <c r="I443" s="188" t="n">
        <f aca="false">11500*H443</f>
        <v>15054.5454545455</v>
      </c>
      <c r="J443" s="189"/>
      <c r="K443" s="228"/>
      <c r="L443" s="208" t="n">
        <v>1.49999999999999</v>
      </c>
      <c r="M443" s="209" t="n">
        <v>90</v>
      </c>
      <c r="N443" s="186" t="n">
        <v>63</v>
      </c>
      <c r="O443" s="186" t="n">
        <v>198</v>
      </c>
      <c r="P443" s="186" t="n">
        <v>18.5</v>
      </c>
      <c r="Q443" s="187" t="n">
        <f aca="false">(P443/O443)*100</f>
        <v>9.34343434343434</v>
      </c>
      <c r="R443" s="193" t="n">
        <f aca="false">O443/M443</f>
        <v>2.2</v>
      </c>
      <c r="S443" s="194" t="n">
        <f aca="false">11500*R443</f>
        <v>25300</v>
      </c>
      <c r="T443" s="195"/>
      <c r="U443" s="218"/>
      <c r="V443" s="219"/>
      <c r="W443" s="29"/>
      <c r="X443" s="29"/>
      <c r="Y443" s="29"/>
      <c r="Z443" s="29"/>
      <c r="AA443" s="29"/>
      <c r="AB443" s="29"/>
      <c r="AC443" s="29"/>
      <c r="AD443" s="199"/>
      <c r="AE443" s="200"/>
      <c r="AF443" s="201" t="n">
        <v>2.58333333333343</v>
      </c>
      <c r="AG443" s="186" t="n">
        <v>110</v>
      </c>
      <c r="AH443" s="186" t="n">
        <v>46</v>
      </c>
      <c r="AI443" s="186" t="n">
        <v>176</v>
      </c>
      <c r="AJ443" s="186" t="n">
        <v>18.5</v>
      </c>
      <c r="AK443" s="187" t="n">
        <f aca="false">(AJ443/AI443)*100</f>
        <v>10.5113636363636</v>
      </c>
      <c r="AL443" s="193" t="n">
        <f aca="false">AI443/AG443</f>
        <v>1.6</v>
      </c>
      <c r="AM443" s="194" t="n">
        <f aca="false">11500*AL443</f>
        <v>18400</v>
      </c>
      <c r="AN443" s="199"/>
      <c r="AO443" s="202"/>
      <c r="AP443" s="201" t="n">
        <v>5.08333333333362</v>
      </c>
      <c r="AQ443" s="186" t="n">
        <v>80</v>
      </c>
      <c r="AR443" s="186" t="n">
        <v>40</v>
      </c>
      <c r="AS443" s="186" t="n">
        <v>176</v>
      </c>
      <c r="AT443" s="186" t="n">
        <v>18.5</v>
      </c>
      <c r="AU443" s="187" t="n">
        <f aca="false">(AT443/AS443)*100</f>
        <v>10.5113636363636</v>
      </c>
      <c r="AV443" s="193" t="n">
        <f aca="false">AS443/AQ443</f>
        <v>2.2</v>
      </c>
      <c r="AW443" s="194" t="n">
        <f aca="false">11500*AV443</f>
        <v>25300</v>
      </c>
      <c r="AX443" s="202"/>
      <c r="AY443" s="201" t="n">
        <v>4.37500000000023</v>
      </c>
      <c r="AZ443" s="186" t="n">
        <v>110</v>
      </c>
      <c r="BA443" s="214" t="n">
        <v>46</v>
      </c>
      <c r="BB443" s="186" t="n">
        <v>176</v>
      </c>
      <c r="BC443" s="186" t="n">
        <v>18.5</v>
      </c>
      <c r="BD443" s="187" t="n">
        <f aca="false">(BC443/BB443)*100</f>
        <v>10.5113636363636</v>
      </c>
      <c r="BE443" s="193" t="n">
        <f aca="false">BB443/AZ443</f>
        <v>1.6</v>
      </c>
      <c r="BF443" s="194" t="n">
        <f aca="false">11500*BE443</f>
        <v>18400</v>
      </c>
      <c r="BG443" s="202"/>
      <c r="BH443" s="201" t="n">
        <v>4.58333333333358</v>
      </c>
      <c r="BI443" s="186"/>
      <c r="BJ443" s="186"/>
      <c r="BK443" s="186"/>
      <c r="BL443" s="186"/>
      <c r="BM443" s="187"/>
      <c r="BN443" s="193"/>
      <c r="BO443" s="194"/>
      <c r="BP443" s="199"/>
      <c r="BQ443" s="199"/>
      <c r="BR443" s="199"/>
      <c r="BS443" s="199"/>
      <c r="BT443" s="199"/>
      <c r="BU443" s="199"/>
      <c r="BV443" s="199"/>
      <c r="BW443" s="199"/>
      <c r="BX443" s="199"/>
      <c r="BY443" s="199"/>
      <c r="BZ443" s="199"/>
      <c r="CA443" s="199"/>
    </row>
    <row r="444" customFormat="false" ht="23.25" hidden="false" customHeight="false" outlineLevel="0" collapsed="false">
      <c r="A444" s="243"/>
      <c r="B444" s="185" t="n">
        <v>1.25</v>
      </c>
      <c r="C444" s="186"/>
      <c r="D444" s="186"/>
      <c r="E444" s="186"/>
      <c r="F444" s="186"/>
      <c r="G444" s="186"/>
      <c r="H444" s="188"/>
      <c r="I444" s="188"/>
      <c r="J444" s="189"/>
      <c r="K444" s="228"/>
      <c r="L444" s="208" t="n">
        <v>1.54166666666666</v>
      </c>
      <c r="M444" s="209" t="n">
        <v>100</v>
      </c>
      <c r="N444" s="186" t="n">
        <v>62</v>
      </c>
      <c r="O444" s="186" t="n">
        <v>180</v>
      </c>
      <c r="P444" s="186" t="n">
        <v>18.5</v>
      </c>
      <c r="Q444" s="187" t="n">
        <f aca="false">(P444/O444)*100</f>
        <v>10.2777777777778</v>
      </c>
      <c r="R444" s="193" t="n">
        <f aca="false">O444/M444</f>
        <v>1.8</v>
      </c>
      <c r="S444" s="194" t="n">
        <f aca="false">11500*R444</f>
        <v>20700</v>
      </c>
      <c r="T444" s="195"/>
      <c r="U444" s="218"/>
      <c r="V444" s="219"/>
      <c r="W444" s="29"/>
      <c r="X444" s="29"/>
      <c r="Y444" s="29"/>
      <c r="Z444" s="29"/>
      <c r="AA444" s="29"/>
      <c r="AB444" s="29"/>
      <c r="AC444" s="29"/>
      <c r="AD444" s="199"/>
      <c r="AE444" s="200"/>
      <c r="AF444" s="201" t="n">
        <v>2.6250000000001</v>
      </c>
      <c r="AG444" s="186" t="n">
        <v>110</v>
      </c>
      <c r="AH444" s="186" t="n">
        <v>47</v>
      </c>
      <c r="AI444" s="186" t="n">
        <v>176</v>
      </c>
      <c r="AJ444" s="186" t="n">
        <v>18.5</v>
      </c>
      <c r="AK444" s="187" t="n">
        <f aca="false">(AJ444/AI444)*100</f>
        <v>10.5113636363636</v>
      </c>
      <c r="AL444" s="193" t="n">
        <f aca="false">AI444/AG444</f>
        <v>1.6</v>
      </c>
      <c r="AM444" s="194" t="n">
        <f aca="false">11500*AL444</f>
        <v>18400</v>
      </c>
      <c r="AN444" s="199"/>
      <c r="AO444" s="202"/>
      <c r="AP444" s="201" t="n">
        <v>5.12500000000029</v>
      </c>
      <c r="AQ444" s="186" t="n">
        <v>80</v>
      </c>
      <c r="AR444" s="186" t="n">
        <v>41</v>
      </c>
      <c r="AS444" s="186" t="n">
        <v>176</v>
      </c>
      <c r="AT444" s="186" t="n">
        <v>37</v>
      </c>
      <c r="AU444" s="187" t="n">
        <f aca="false">(AT444/AS444)*100</f>
        <v>21.0227272727273</v>
      </c>
      <c r="AV444" s="193" t="n">
        <f aca="false">AS444/AQ444</f>
        <v>2.2</v>
      </c>
      <c r="AW444" s="194" t="n">
        <f aca="false">11500*AV444</f>
        <v>25300</v>
      </c>
      <c r="AX444" s="202"/>
      <c r="AY444" s="201" t="n">
        <v>4.4166666666669</v>
      </c>
      <c r="AZ444" s="186" t="n">
        <v>100</v>
      </c>
      <c r="BA444" s="186" t="n">
        <v>49</v>
      </c>
      <c r="BB444" s="186" t="n">
        <v>198</v>
      </c>
      <c r="BC444" s="186" t="n">
        <v>18.5</v>
      </c>
      <c r="BD444" s="187" t="n">
        <f aca="false">(BC444/BB444)*100</f>
        <v>9.34343434343434</v>
      </c>
      <c r="BE444" s="193" t="n">
        <f aca="false">BB444/AZ444</f>
        <v>1.98</v>
      </c>
      <c r="BF444" s="194" t="n">
        <f aca="false">11500*BE444</f>
        <v>22770</v>
      </c>
      <c r="BG444" s="202"/>
      <c r="BH444" s="201" t="n">
        <v>4.62500000000025</v>
      </c>
      <c r="BI444" s="186"/>
      <c r="BJ444" s="186"/>
      <c r="BK444" s="186"/>
      <c r="BL444" s="186"/>
      <c r="BM444" s="187"/>
      <c r="BN444" s="193"/>
      <c r="BO444" s="194"/>
      <c r="BP444" s="199"/>
      <c r="BQ444" s="199"/>
      <c r="BR444" s="199"/>
      <c r="BS444" s="199"/>
      <c r="BT444" s="199"/>
      <c r="BU444" s="199"/>
      <c r="BV444" s="199"/>
      <c r="BW444" s="199"/>
      <c r="BX444" s="199"/>
      <c r="BY444" s="199"/>
      <c r="BZ444" s="199"/>
      <c r="CA444" s="199"/>
    </row>
    <row r="445" customFormat="false" ht="23.25" hidden="false" customHeight="false" outlineLevel="0" collapsed="false">
      <c r="A445" s="245"/>
      <c r="B445" s="246"/>
      <c r="C445" s="12"/>
      <c r="D445" s="12"/>
      <c r="E445" s="12"/>
      <c r="F445" s="12"/>
      <c r="G445" s="12"/>
      <c r="H445" s="188"/>
      <c r="I445" s="188"/>
      <c r="J445" s="189"/>
      <c r="K445" s="228"/>
      <c r="L445" s="208" t="n">
        <v>1.58333333333333</v>
      </c>
      <c r="M445" s="209" t="n">
        <v>100</v>
      </c>
      <c r="N445" s="186" t="n">
        <v>64</v>
      </c>
      <c r="O445" s="186" t="n">
        <v>144</v>
      </c>
      <c r="P445" s="186" t="n">
        <v>18.5</v>
      </c>
      <c r="Q445" s="187" t="n">
        <f aca="false">(P445/O445)*100</f>
        <v>12.8472222222222</v>
      </c>
      <c r="R445" s="193" t="n">
        <f aca="false">O445/M445</f>
        <v>1.44</v>
      </c>
      <c r="S445" s="194" t="n">
        <f aca="false">11500*R445</f>
        <v>16560</v>
      </c>
      <c r="T445" s="195"/>
      <c r="U445" s="218"/>
      <c r="V445" s="219"/>
      <c r="W445" s="29"/>
      <c r="X445" s="29"/>
      <c r="Y445" s="29"/>
      <c r="Z445" s="29"/>
      <c r="AA445" s="29"/>
      <c r="AB445" s="29"/>
      <c r="AC445" s="29"/>
      <c r="AD445" s="199"/>
      <c r="AE445" s="200"/>
      <c r="AF445" s="201" t="n">
        <v>2.66666666666677</v>
      </c>
      <c r="AG445" s="186" t="n">
        <v>100</v>
      </c>
      <c r="AH445" s="186" t="n">
        <v>46</v>
      </c>
      <c r="AI445" s="186" t="n">
        <v>176</v>
      </c>
      <c r="AJ445" s="186" t="n">
        <v>18.5</v>
      </c>
      <c r="AK445" s="187" t="n">
        <f aca="false">(AJ445/AI445)*100</f>
        <v>10.5113636363636</v>
      </c>
      <c r="AL445" s="193" t="n">
        <f aca="false">AI445/AG445</f>
        <v>1.76</v>
      </c>
      <c r="AM445" s="194" t="n">
        <f aca="false">11500*AL445</f>
        <v>20240</v>
      </c>
      <c r="AN445" s="199"/>
      <c r="AO445" s="202"/>
      <c r="AP445" s="201" t="n">
        <v>5.16666666666696</v>
      </c>
      <c r="AQ445" s="186" t="n">
        <v>75</v>
      </c>
      <c r="AR445" s="186" t="n">
        <v>39</v>
      </c>
      <c r="AS445" s="186" t="n">
        <v>176</v>
      </c>
      <c r="AT445" s="186" t="n">
        <v>18.5</v>
      </c>
      <c r="AU445" s="187" t="n">
        <f aca="false">(AT445/AS445)*100</f>
        <v>10.5113636363636</v>
      </c>
      <c r="AV445" s="193" t="n">
        <f aca="false">AS445/AQ445</f>
        <v>2.34666666666667</v>
      </c>
      <c r="AW445" s="194" t="n">
        <f aca="false">11500*AV445</f>
        <v>26986.6666666667</v>
      </c>
      <c r="AX445" s="202"/>
      <c r="AY445" s="201" t="n">
        <v>4.45833333333357</v>
      </c>
      <c r="AZ445" s="186" t="n">
        <v>110</v>
      </c>
      <c r="BA445" s="186" t="n">
        <v>48</v>
      </c>
      <c r="BB445" s="186" t="n">
        <v>220</v>
      </c>
      <c r="BC445" s="186" t="n">
        <v>18.5</v>
      </c>
      <c r="BD445" s="187" t="n">
        <f aca="false">(BC445/BB445)*100</f>
        <v>8.40909090909091</v>
      </c>
      <c r="BE445" s="193" t="n">
        <f aca="false">BB445/AZ445</f>
        <v>2</v>
      </c>
      <c r="BF445" s="194" t="n">
        <f aca="false">11500*BE445</f>
        <v>23000</v>
      </c>
      <c r="BG445" s="202"/>
      <c r="BH445" s="201" t="n">
        <v>4.66666666666692</v>
      </c>
      <c r="BI445" s="186"/>
      <c r="BJ445" s="186"/>
      <c r="BK445" s="186"/>
      <c r="BL445" s="186"/>
      <c r="BM445" s="187"/>
      <c r="BN445" s="193"/>
      <c r="BO445" s="194"/>
      <c r="BP445" s="199"/>
      <c r="BQ445" s="199"/>
      <c r="BR445" s="199"/>
      <c r="BS445" s="199"/>
      <c r="BT445" s="199"/>
      <c r="BU445" s="199"/>
      <c r="BV445" s="199"/>
      <c r="BW445" s="199"/>
      <c r="BX445" s="199"/>
      <c r="BY445" s="199"/>
      <c r="BZ445" s="199"/>
      <c r="CA445" s="199"/>
    </row>
    <row r="446" customFormat="false" ht="23.25" hidden="false" customHeight="false" outlineLevel="0" collapsed="false">
      <c r="A446" s="245"/>
      <c r="B446" s="246"/>
      <c r="C446" s="12"/>
      <c r="D446" s="12"/>
      <c r="E446" s="12"/>
      <c r="F446" s="12"/>
      <c r="G446" s="12"/>
      <c r="H446" s="188"/>
      <c r="I446" s="188"/>
      <c r="J446" s="189"/>
      <c r="K446" s="228"/>
      <c r="L446" s="208" t="n">
        <v>1.62499999999999</v>
      </c>
      <c r="M446" s="209" t="n">
        <v>100</v>
      </c>
      <c r="N446" s="186" t="n">
        <v>62</v>
      </c>
      <c r="O446" s="186" t="n">
        <v>144</v>
      </c>
      <c r="P446" s="186" t="n">
        <v>18.5</v>
      </c>
      <c r="Q446" s="187" t="n">
        <f aca="false">(P446/O446)*100</f>
        <v>12.8472222222222</v>
      </c>
      <c r="R446" s="193" t="n">
        <f aca="false">O446/M446</f>
        <v>1.44</v>
      </c>
      <c r="S446" s="194" t="n">
        <f aca="false">11500*R446</f>
        <v>16560</v>
      </c>
      <c r="T446" s="195"/>
      <c r="U446" s="218"/>
      <c r="V446" s="219"/>
      <c r="W446" s="29"/>
      <c r="X446" s="29"/>
      <c r="Y446" s="29"/>
      <c r="Z446" s="29"/>
      <c r="AA446" s="29"/>
      <c r="AB446" s="29"/>
      <c r="AC446" s="29"/>
      <c r="AD446" s="199"/>
      <c r="AE446" s="200"/>
      <c r="AF446" s="201" t="n">
        <v>2.70833333333343</v>
      </c>
      <c r="AG446" s="186" t="n">
        <v>110</v>
      </c>
      <c r="AH446" s="186" t="n">
        <v>48</v>
      </c>
      <c r="AI446" s="186" t="n">
        <v>176</v>
      </c>
      <c r="AJ446" s="186" t="n">
        <v>18.5</v>
      </c>
      <c r="AK446" s="187" t="n">
        <f aca="false">(AJ446/AI446)*100</f>
        <v>10.5113636363636</v>
      </c>
      <c r="AL446" s="193" t="n">
        <f aca="false">AI446/AG446</f>
        <v>1.6</v>
      </c>
      <c r="AM446" s="194" t="n">
        <f aca="false">11500*AL446</f>
        <v>18400</v>
      </c>
      <c r="AN446" s="199"/>
      <c r="AO446" s="202"/>
      <c r="AP446" s="201" t="n">
        <v>5.20833333333363</v>
      </c>
      <c r="AQ446" s="186" t="n">
        <v>75</v>
      </c>
      <c r="AR446" s="186" t="n">
        <v>37</v>
      </c>
      <c r="AS446" s="186" t="n">
        <v>176</v>
      </c>
      <c r="AT446" s="186" t="n">
        <v>18.5</v>
      </c>
      <c r="AU446" s="187" t="n">
        <f aca="false">(AT446/AS446)*100</f>
        <v>10.5113636363636</v>
      </c>
      <c r="AV446" s="193" t="n">
        <f aca="false">AS446/AQ446</f>
        <v>2.34666666666667</v>
      </c>
      <c r="AW446" s="194" t="n">
        <f aca="false">11500*AV446</f>
        <v>26986.6666666667</v>
      </c>
      <c r="AX446" s="202"/>
      <c r="AY446" s="201" t="n">
        <v>4.50000000000024</v>
      </c>
      <c r="AZ446" s="186" t="n">
        <v>100</v>
      </c>
      <c r="BA446" s="186" t="n">
        <v>50</v>
      </c>
      <c r="BB446" s="186" t="n">
        <v>176</v>
      </c>
      <c r="BC446" s="186" t="n">
        <v>37</v>
      </c>
      <c r="BD446" s="187" t="n">
        <f aca="false">(BC446/BB446)*100</f>
        <v>21.0227272727273</v>
      </c>
      <c r="BE446" s="193" t="n">
        <f aca="false">BB446/AZ446</f>
        <v>1.76</v>
      </c>
      <c r="BF446" s="194" t="n">
        <f aca="false">11500*BE446</f>
        <v>20240</v>
      </c>
      <c r="BG446" s="202"/>
      <c r="BH446" s="201" t="n">
        <v>4.70833333333359</v>
      </c>
      <c r="BI446" s="186"/>
      <c r="BJ446" s="186"/>
      <c r="BK446" s="186"/>
      <c r="BL446" s="186"/>
      <c r="BM446" s="187"/>
      <c r="BN446" s="193"/>
      <c r="BO446" s="194"/>
      <c r="BP446" s="199"/>
      <c r="BQ446" s="199"/>
      <c r="BR446" s="199"/>
      <c r="BS446" s="199"/>
      <c r="BT446" s="199"/>
      <c r="BU446" s="199"/>
      <c r="BV446" s="199"/>
      <c r="BW446" s="199"/>
      <c r="BX446" s="199"/>
      <c r="BY446" s="199"/>
      <c r="BZ446" s="199"/>
      <c r="CA446" s="199"/>
    </row>
    <row r="447" customFormat="false" ht="23.25" hidden="false" customHeight="false" outlineLevel="0" collapsed="false">
      <c r="A447" s="245"/>
      <c r="B447" s="246"/>
      <c r="C447" s="12"/>
      <c r="D447" s="12"/>
      <c r="E447" s="12"/>
      <c r="F447" s="12"/>
      <c r="G447" s="12"/>
      <c r="H447" s="188"/>
      <c r="I447" s="188"/>
      <c r="J447" s="189"/>
      <c r="K447" s="228"/>
      <c r="L447" s="208" t="n">
        <v>1.66666666666666</v>
      </c>
      <c r="M447" s="209" t="n">
        <v>90</v>
      </c>
      <c r="N447" s="186" t="n">
        <v>58</v>
      </c>
      <c r="O447" s="186" t="n">
        <v>144</v>
      </c>
      <c r="P447" s="186" t="n">
        <v>18.5</v>
      </c>
      <c r="Q447" s="187" t="n">
        <f aca="false">(P447/O447)*100</f>
        <v>12.8472222222222</v>
      </c>
      <c r="R447" s="193" t="n">
        <f aca="false">O447/M447</f>
        <v>1.6</v>
      </c>
      <c r="S447" s="194" t="n">
        <f aca="false">11500*R447</f>
        <v>18400</v>
      </c>
      <c r="T447" s="195"/>
      <c r="U447" s="218"/>
      <c r="V447" s="219"/>
      <c r="W447" s="29"/>
      <c r="X447" s="29"/>
      <c r="Y447" s="29"/>
      <c r="Z447" s="29"/>
      <c r="AA447" s="29"/>
      <c r="AB447" s="29"/>
      <c r="AC447" s="29"/>
      <c r="AD447" s="199"/>
      <c r="AE447" s="200"/>
      <c r="AF447" s="201" t="n">
        <v>2.7500000000001</v>
      </c>
      <c r="AG447" s="186" t="n">
        <v>110</v>
      </c>
      <c r="AH447" s="186" t="n">
        <v>48</v>
      </c>
      <c r="AI447" s="186" t="n">
        <v>176</v>
      </c>
      <c r="AJ447" s="186" t="n">
        <v>18.5</v>
      </c>
      <c r="AK447" s="187" t="n">
        <f aca="false">(AJ447/AI447)*100</f>
        <v>10.5113636363636</v>
      </c>
      <c r="AL447" s="193" t="n">
        <f aca="false">AI447/AG447</f>
        <v>1.6</v>
      </c>
      <c r="AM447" s="194" t="n">
        <f aca="false">11500*AL447</f>
        <v>18400</v>
      </c>
      <c r="AN447" s="199"/>
      <c r="AO447" s="202"/>
      <c r="AP447" s="201" t="n">
        <v>5.2500000000003</v>
      </c>
      <c r="AQ447" s="186" t="n">
        <v>75</v>
      </c>
      <c r="AR447" s="186" t="n">
        <v>36</v>
      </c>
      <c r="AS447" s="186" t="n">
        <v>176</v>
      </c>
      <c r="AT447" s="186" t="n">
        <v>37</v>
      </c>
      <c r="AU447" s="187" t="n">
        <f aca="false">(AT447/AS447)*100</f>
        <v>21.0227272727273</v>
      </c>
      <c r="AV447" s="193" t="n">
        <f aca="false">AS447/AQ447</f>
        <v>2.34666666666667</v>
      </c>
      <c r="AW447" s="194" t="n">
        <f aca="false">11500*AV447</f>
        <v>26986.6666666667</v>
      </c>
      <c r="AX447" s="202"/>
      <c r="AY447" s="201" t="n">
        <v>4.54166666666691</v>
      </c>
      <c r="AZ447" s="186" t="n">
        <v>100</v>
      </c>
      <c r="BA447" s="186" t="n">
        <v>51</v>
      </c>
      <c r="BB447" s="186" t="n">
        <v>176</v>
      </c>
      <c r="BC447" s="186" t="n">
        <v>18.5</v>
      </c>
      <c r="BD447" s="187" t="n">
        <f aca="false">(BC447/BB447)*100</f>
        <v>10.5113636363636</v>
      </c>
      <c r="BE447" s="193" t="n">
        <f aca="false">BB447/AZ447</f>
        <v>1.76</v>
      </c>
      <c r="BF447" s="194" t="n">
        <f aca="false">11500*BE447</f>
        <v>20240</v>
      </c>
      <c r="BG447" s="202"/>
      <c r="BH447" s="201" t="n">
        <v>4.75000000000026</v>
      </c>
      <c r="BI447" s="186"/>
      <c r="BJ447" s="186"/>
      <c r="BK447" s="186"/>
      <c r="BL447" s="186"/>
      <c r="BM447" s="187"/>
      <c r="BN447" s="193"/>
      <c r="BO447" s="194"/>
      <c r="BP447" s="199"/>
      <c r="BQ447" s="199"/>
      <c r="BR447" s="199"/>
      <c r="BS447" s="199"/>
      <c r="BT447" s="199"/>
      <c r="BU447" s="199"/>
      <c r="BV447" s="199"/>
      <c r="BW447" s="199"/>
      <c r="BX447" s="199"/>
      <c r="BY447" s="199"/>
      <c r="BZ447" s="199"/>
      <c r="CA447" s="199"/>
    </row>
    <row r="448" customFormat="false" ht="23.25" hidden="false" customHeight="true" outlineLevel="0" collapsed="false">
      <c r="A448" s="245"/>
      <c r="B448" s="246"/>
      <c r="C448" s="12"/>
      <c r="D448" s="12"/>
      <c r="E448" s="12"/>
      <c r="F448" s="12"/>
      <c r="G448" s="12"/>
      <c r="H448" s="188"/>
      <c r="I448" s="188"/>
      <c r="J448" s="189"/>
      <c r="K448" s="228"/>
      <c r="L448" s="208" t="n">
        <v>1.70833333333332</v>
      </c>
      <c r="M448" s="209" t="n">
        <v>100</v>
      </c>
      <c r="N448" s="186" t="n">
        <v>56</v>
      </c>
      <c r="O448" s="186" t="n">
        <v>126</v>
      </c>
      <c r="P448" s="186" t="n">
        <v>18.5</v>
      </c>
      <c r="Q448" s="187" t="n">
        <f aca="false">(P448/O448)*100</f>
        <v>14.6825396825397</v>
      </c>
      <c r="R448" s="193" t="n">
        <f aca="false">O448/M448</f>
        <v>1.26</v>
      </c>
      <c r="S448" s="194" t="n">
        <f aca="false">11500*R448</f>
        <v>14490</v>
      </c>
      <c r="T448" s="195"/>
      <c r="U448" s="218"/>
      <c r="V448" s="219"/>
      <c r="W448" s="29"/>
      <c r="X448" s="29"/>
      <c r="Y448" s="29"/>
      <c r="Z448" s="29"/>
      <c r="AA448" s="29"/>
      <c r="AB448" s="29"/>
      <c r="AC448" s="29"/>
      <c r="AD448" s="199"/>
      <c r="AE448" s="200"/>
      <c r="AF448" s="201" t="n">
        <v>2.79166666666677</v>
      </c>
      <c r="AG448" s="186" t="n">
        <v>110</v>
      </c>
      <c r="AH448" s="186" t="n">
        <v>48</v>
      </c>
      <c r="AI448" s="186" t="n">
        <v>198</v>
      </c>
      <c r="AJ448" s="186" t="n">
        <v>18.5</v>
      </c>
      <c r="AK448" s="187" t="n">
        <f aca="false">(AJ448/AI448)*100</f>
        <v>9.34343434343434</v>
      </c>
      <c r="AL448" s="193" t="n">
        <f aca="false">AI448/AG448</f>
        <v>1.8</v>
      </c>
      <c r="AM448" s="194" t="n">
        <f aca="false">11500*AL448</f>
        <v>20700</v>
      </c>
      <c r="AN448" s="199"/>
      <c r="AO448" s="202" t="n">
        <v>41297</v>
      </c>
      <c r="AP448" s="201" t="n">
        <v>4.29166666666689</v>
      </c>
      <c r="AQ448" s="186" t="n">
        <v>70</v>
      </c>
      <c r="AR448" s="186" t="n">
        <v>37</v>
      </c>
      <c r="AS448" s="186" t="n">
        <v>220</v>
      </c>
      <c r="AT448" s="186" t="n">
        <v>37</v>
      </c>
      <c r="AU448" s="187" t="n">
        <f aca="false">(AT448/AS448)*100</f>
        <v>16.8181818181818</v>
      </c>
      <c r="AV448" s="193" t="n">
        <f aca="false">AS448/AQ448</f>
        <v>3.14285714285714</v>
      </c>
      <c r="AW448" s="194" t="n">
        <f aca="false">11500*AV448</f>
        <v>36142.8571428571</v>
      </c>
      <c r="AX448" s="202"/>
      <c r="AY448" s="201" t="n">
        <v>4.58333333333358</v>
      </c>
      <c r="AZ448" s="186" t="n">
        <v>110</v>
      </c>
      <c r="BA448" s="186" t="n">
        <v>50</v>
      </c>
      <c r="BB448" s="186" t="n">
        <v>176</v>
      </c>
      <c r="BC448" s="186" t="n">
        <v>18.5</v>
      </c>
      <c r="BD448" s="187" t="n">
        <f aca="false">(BC448/BB448)*100</f>
        <v>10.5113636363636</v>
      </c>
      <c r="BE448" s="193" t="n">
        <f aca="false">BB448/AZ448</f>
        <v>1.6</v>
      </c>
      <c r="BF448" s="194" t="n">
        <f aca="false">11500*BE448</f>
        <v>18400</v>
      </c>
      <c r="BG448" s="202"/>
      <c r="BH448" s="201" t="n">
        <v>4.79166666666693</v>
      </c>
      <c r="BI448" s="186"/>
      <c r="BJ448" s="186"/>
      <c r="BK448" s="186"/>
      <c r="BL448" s="186"/>
      <c r="BM448" s="187"/>
      <c r="BN448" s="193"/>
      <c r="BO448" s="194"/>
      <c r="BP448" s="199"/>
      <c r="BQ448" s="199"/>
      <c r="BR448" s="199"/>
      <c r="BS448" s="199"/>
      <c r="BT448" s="199"/>
      <c r="BU448" s="199"/>
      <c r="BV448" s="199"/>
      <c r="BW448" s="199"/>
      <c r="BX448" s="199"/>
      <c r="BY448" s="199"/>
      <c r="BZ448" s="199"/>
      <c r="CA448" s="199"/>
    </row>
    <row r="449" customFormat="false" ht="23.25" hidden="false" customHeight="false" outlineLevel="0" collapsed="false">
      <c r="A449" s="245"/>
      <c r="B449" s="246"/>
      <c r="C449" s="12"/>
      <c r="D449" s="12"/>
      <c r="E449" s="12"/>
      <c r="F449" s="12"/>
      <c r="G449" s="12"/>
      <c r="H449" s="188"/>
      <c r="I449" s="188"/>
      <c r="J449" s="189"/>
      <c r="K449" s="228"/>
      <c r="L449" s="208" t="n">
        <v>1.74999999999999</v>
      </c>
      <c r="M449" s="209" t="n">
        <v>110</v>
      </c>
      <c r="N449" s="186" t="n">
        <v>61</v>
      </c>
      <c r="O449" s="186" t="n">
        <v>180</v>
      </c>
      <c r="P449" s="186" t="n">
        <v>37</v>
      </c>
      <c r="Q449" s="187" t="n">
        <f aca="false">(P449/O449)*100</f>
        <v>20.5555555555556</v>
      </c>
      <c r="R449" s="193" t="n">
        <f aca="false">O449/M449</f>
        <v>1.63636363636364</v>
      </c>
      <c r="S449" s="194" t="n">
        <f aca="false">11500*R449</f>
        <v>18818.1818181818</v>
      </c>
      <c r="T449" s="195"/>
      <c r="U449" s="218"/>
      <c r="V449" s="219"/>
      <c r="W449" s="29"/>
      <c r="X449" s="29"/>
      <c r="Y449" s="29"/>
      <c r="Z449" s="29"/>
      <c r="AA449" s="29"/>
      <c r="AB449" s="29"/>
      <c r="AC449" s="29"/>
      <c r="AD449" s="199"/>
      <c r="AE449" s="200"/>
      <c r="AF449" s="201" t="n">
        <v>2.83333333333344</v>
      </c>
      <c r="AG449" s="186" t="n">
        <v>105</v>
      </c>
      <c r="AH449" s="186" t="n">
        <v>47</v>
      </c>
      <c r="AI449" s="186" t="n">
        <v>176</v>
      </c>
      <c r="AJ449" s="186" t="n">
        <v>18.5</v>
      </c>
      <c r="AK449" s="187" t="n">
        <f aca="false">(AJ449/AI449)*100</f>
        <v>10.5113636363636</v>
      </c>
      <c r="AL449" s="193" t="n">
        <f aca="false">AI449/AG449</f>
        <v>1.67619047619048</v>
      </c>
      <c r="AM449" s="194" t="n">
        <f aca="false">11500*AL449</f>
        <v>19276.1904761905</v>
      </c>
      <c r="AN449" s="199"/>
      <c r="AO449" s="202"/>
      <c r="AP449" s="201" t="n">
        <v>4.33333333333356</v>
      </c>
      <c r="AQ449" s="186" t="n">
        <v>80</v>
      </c>
      <c r="AR449" s="186" t="n">
        <v>42</v>
      </c>
      <c r="AS449" s="186" t="n">
        <v>198</v>
      </c>
      <c r="AT449" s="186" t="n">
        <v>37</v>
      </c>
      <c r="AU449" s="187" t="n">
        <f aca="false">(AT449/AS449)*100</f>
        <v>18.6868686868687</v>
      </c>
      <c r="AV449" s="193" t="n">
        <f aca="false">AS449/AQ449</f>
        <v>2.475</v>
      </c>
      <c r="AW449" s="194" t="n">
        <f aca="false">11500*AV449</f>
        <v>28462.5</v>
      </c>
      <c r="AX449" s="202"/>
      <c r="AY449" s="201" t="n">
        <v>4.62500000000025</v>
      </c>
      <c r="AZ449" s="186" t="n">
        <v>110</v>
      </c>
      <c r="BA449" s="186" t="n">
        <v>56</v>
      </c>
      <c r="BB449" s="186" t="n">
        <v>176</v>
      </c>
      <c r="BC449" s="186" t="n">
        <v>37</v>
      </c>
      <c r="BD449" s="187" t="n">
        <f aca="false">(BC449/BB449)*100</f>
        <v>21.0227272727273</v>
      </c>
      <c r="BE449" s="193" t="n">
        <f aca="false">BB449/AZ449</f>
        <v>1.6</v>
      </c>
      <c r="BF449" s="194" t="n">
        <f aca="false">11500*BE449</f>
        <v>18400</v>
      </c>
      <c r="BG449" s="202"/>
      <c r="BH449" s="201" t="n">
        <v>4.8333333333336</v>
      </c>
      <c r="BI449" s="186"/>
      <c r="BJ449" s="186"/>
      <c r="BK449" s="186"/>
      <c r="BL449" s="186"/>
      <c r="BM449" s="187"/>
      <c r="BN449" s="193"/>
      <c r="BO449" s="194"/>
      <c r="BP449" s="199"/>
      <c r="BQ449" s="199"/>
      <c r="BR449" s="199"/>
      <c r="BS449" s="199"/>
      <c r="BT449" s="199"/>
      <c r="BU449" s="199"/>
      <c r="BV449" s="199"/>
      <c r="BW449" s="199"/>
      <c r="BX449" s="199"/>
      <c r="BY449" s="199"/>
      <c r="BZ449" s="199"/>
      <c r="CA449" s="199"/>
    </row>
    <row r="450" customFormat="false" ht="23.25" hidden="false" customHeight="false" outlineLevel="0" collapsed="false">
      <c r="A450" s="245"/>
      <c r="B450" s="246"/>
      <c r="C450" s="12"/>
      <c r="D450" s="12"/>
      <c r="E450" s="12"/>
      <c r="F450" s="12"/>
      <c r="G450" s="12"/>
      <c r="H450" s="188"/>
      <c r="I450" s="188"/>
      <c r="J450" s="189"/>
      <c r="K450" s="228"/>
      <c r="L450" s="208" t="n">
        <v>1.79166666666666</v>
      </c>
      <c r="M450" s="209" t="n">
        <v>100</v>
      </c>
      <c r="N450" s="186" t="n">
        <v>58</v>
      </c>
      <c r="O450" s="186" t="n">
        <v>144</v>
      </c>
      <c r="P450" s="186" t="n">
        <v>18.5</v>
      </c>
      <c r="Q450" s="187" t="n">
        <f aca="false">(P450/O450)*100</f>
        <v>12.8472222222222</v>
      </c>
      <c r="R450" s="193" t="n">
        <f aca="false">O450/M450</f>
        <v>1.44</v>
      </c>
      <c r="S450" s="194" t="n">
        <f aca="false">11500*R450</f>
        <v>16560</v>
      </c>
      <c r="T450" s="195"/>
      <c r="U450" s="218"/>
      <c r="V450" s="219"/>
      <c r="W450" s="29"/>
      <c r="X450" s="29"/>
      <c r="Y450" s="29"/>
      <c r="Z450" s="29"/>
      <c r="AA450" s="29"/>
      <c r="AB450" s="29"/>
      <c r="AC450" s="29"/>
      <c r="AD450" s="199"/>
      <c r="AE450" s="200"/>
      <c r="AF450" s="201" t="n">
        <v>2.87500000000011</v>
      </c>
      <c r="AG450" s="186" t="n">
        <v>100</v>
      </c>
      <c r="AH450" s="186" t="n">
        <v>40</v>
      </c>
      <c r="AI450" s="186" t="n">
        <v>198</v>
      </c>
      <c r="AJ450" s="186" t="n">
        <v>18.5</v>
      </c>
      <c r="AK450" s="187" t="n">
        <f aca="false">(AJ450/AI450)*100</f>
        <v>9.34343434343434</v>
      </c>
      <c r="AL450" s="193" t="n">
        <f aca="false">AI450/AG450</f>
        <v>1.98</v>
      </c>
      <c r="AM450" s="194" t="n">
        <f aca="false">11500*AL450</f>
        <v>22770</v>
      </c>
      <c r="AN450" s="199"/>
      <c r="AO450" s="202"/>
      <c r="AP450" s="201" t="n">
        <v>4.37500000000023</v>
      </c>
      <c r="AQ450" s="186" t="n">
        <v>75</v>
      </c>
      <c r="AR450" s="214" t="n">
        <v>45</v>
      </c>
      <c r="AS450" s="186" t="n">
        <v>220</v>
      </c>
      <c r="AT450" s="186" t="n">
        <v>37</v>
      </c>
      <c r="AU450" s="187" t="n">
        <f aca="false">(AT450/AS450)*100</f>
        <v>16.8181818181818</v>
      </c>
      <c r="AV450" s="193" t="n">
        <f aca="false">AS450/AQ450</f>
        <v>2.93333333333333</v>
      </c>
      <c r="AW450" s="194" t="n">
        <f aca="false">11500*AV450</f>
        <v>33733.3333333333</v>
      </c>
      <c r="AX450" s="202"/>
      <c r="AY450" s="201" t="n">
        <v>4.66666666666692</v>
      </c>
      <c r="AZ450" s="186" t="n">
        <v>100</v>
      </c>
      <c r="BA450" s="186" t="n">
        <v>56</v>
      </c>
      <c r="BB450" s="186" t="n">
        <v>176</v>
      </c>
      <c r="BC450" s="186" t="n">
        <v>18.5</v>
      </c>
      <c r="BD450" s="187" t="n">
        <f aca="false">(BC450/BB450)*100</f>
        <v>10.5113636363636</v>
      </c>
      <c r="BE450" s="193" t="n">
        <f aca="false">BB450/AZ450</f>
        <v>1.76</v>
      </c>
      <c r="BF450" s="194" t="n">
        <f aca="false">11500*BE450</f>
        <v>20240</v>
      </c>
      <c r="BG450" s="202"/>
      <c r="BH450" s="201" t="n">
        <v>4.87500000000027</v>
      </c>
      <c r="BI450" s="186"/>
      <c r="BJ450" s="186"/>
      <c r="BK450" s="186"/>
      <c r="BL450" s="186"/>
      <c r="BM450" s="187"/>
      <c r="BN450" s="193"/>
      <c r="BO450" s="194"/>
      <c r="BP450" s="199"/>
      <c r="BQ450" s="199"/>
      <c r="BR450" s="199"/>
      <c r="BS450" s="199"/>
      <c r="BT450" s="199"/>
      <c r="BU450" s="199"/>
      <c r="BV450" s="199"/>
      <c r="BW450" s="199"/>
      <c r="BX450" s="199"/>
      <c r="BY450" s="199"/>
      <c r="BZ450" s="199"/>
      <c r="CA450" s="199"/>
    </row>
    <row r="451" customFormat="false" ht="23.25" hidden="false" customHeight="false" outlineLevel="0" collapsed="false">
      <c r="A451" s="245"/>
      <c r="B451" s="246"/>
      <c r="C451" s="12"/>
      <c r="D451" s="12"/>
      <c r="E451" s="12"/>
      <c r="F451" s="12"/>
      <c r="G451" s="12"/>
      <c r="H451" s="188"/>
      <c r="I451" s="188"/>
      <c r="J451" s="189"/>
      <c r="K451" s="228"/>
      <c r="L451" s="208" t="n">
        <v>1.83333333333332</v>
      </c>
      <c r="M451" s="209" t="n">
        <v>100</v>
      </c>
      <c r="N451" s="186" t="n">
        <v>55</v>
      </c>
      <c r="O451" s="186" t="n">
        <v>144</v>
      </c>
      <c r="P451" s="186" t="n">
        <v>18.5</v>
      </c>
      <c r="Q451" s="187" t="n">
        <f aca="false">(P451/O451)*100</f>
        <v>12.8472222222222</v>
      </c>
      <c r="R451" s="193" t="n">
        <f aca="false">O451/M451</f>
        <v>1.44</v>
      </c>
      <c r="S451" s="194" t="n">
        <f aca="false">11500*R451</f>
        <v>16560</v>
      </c>
      <c r="T451" s="195"/>
      <c r="U451" s="218"/>
      <c r="V451" s="219"/>
      <c r="W451" s="29"/>
      <c r="X451" s="29"/>
      <c r="Y451" s="29"/>
      <c r="Z451" s="29"/>
      <c r="AA451" s="29"/>
      <c r="AB451" s="29"/>
      <c r="AC451" s="29"/>
      <c r="AD451" s="199"/>
      <c r="AE451" s="200"/>
      <c r="AF451" s="201" t="n">
        <v>2.91666666666678</v>
      </c>
      <c r="AG451" s="186" t="n">
        <v>100</v>
      </c>
      <c r="AH451" s="186" t="n">
        <v>44</v>
      </c>
      <c r="AI451" s="186" t="n">
        <v>264</v>
      </c>
      <c r="AJ451" s="186" t="n">
        <v>18.5</v>
      </c>
      <c r="AK451" s="187" t="n">
        <f aca="false">(AJ451/AI451)*100</f>
        <v>7.00757575757576</v>
      </c>
      <c r="AL451" s="193" t="n">
        <f aca="false">AI451/AG451</f>
        <v>2.64</v>
      </c>
      <c r="AM451" s="194" t="n">
        <f aca="false">11500*AL451</f>
        <v>30360</v>
      </c>
      <c r="AN451" s="199"/>
      <c r="AO451" s="202"/>
      <c r="AP451" s="201" t="n">
        <v>4.4166666666669</v>
      </c>
      <c r="AQ451" s="186" t="n">
        <v>70</v>
      </c>
      <c r="AR451" s="186" t="n">
        <v>46</v>
      </c>
      <c r="AS451" s="186" t="n">
        <v>198</v>
      </c>
      <c r="AT451" s="186" t="n">
        <v>37</v>
      </c>
      <c r="AU451" s="187" t="n">
        <f aca="false">(AT451/AS451)*100</f>
        <v>18.6868686868687</v>
      </c>
      <c r="AV451" s="193" t="n">
        <f aca="false">AS451/AQ451</f>
        <v>2.82857142857143</v>
      </c>
      <c r="AW451" s="194" t="n">
        <f aca="false">11500*AV451</f>
        <v>32528.5714285714</v>
      </c>
      <c r="AX451" s="202"/>
      <c r="AY451" s="201" t="n">
        <v>4.70833333333359</v>
      </c>
      <c r="AZ451" s="186" t="n">
        <v>110</v>
      </c>
      <c r="BA451" s="186" t="n">
        <v>54</v>
      </c>
      <c r="BB451" s="186" t="n">
        <v>176</v>
      </c>
      <c r="BC451" s="186" t="n">
        <v>18.5</v>
      </c>
      <c r="BD451" s="187" t="n">
        <f aca="false">(BC451/BB451)*100</f>
        <v>10.5113636363636</v>
      </c>
      <c r="BE451" s="193" t="n">
        <f aca="false">BB451/AZ451</f>
        <v>1.6</v>
      </c>
      <c r="BF451" s="194" t="n">
        <f aca="false">11500*BE451</f>
        <v>18400</v>
      </c>
      <c r="BG451" s="202"/>
      <c r="BH451" s="201" t="n">
        <v>4.91666666666694</v>
      </c>
      <c r="BI451" s="186"/>
      <c r="BJ451" s="186"/>
      <c r="BK451" s="186"/>
      <c r="BL451" s="186"/>
      <c r="BM451" s="187"/>
      <c r="BN451" s="193"/>
      <c r="BO451" s="194"/>
      <c r="BP451" s="199"/>
      <c r="BQ451" s="199"/>
      <c r="BR451" s="199"/>
      <c r="BS451" s="199"/>
      <c r="BT451" s="199"/>
      <c r="BU451" s="199"/>
      <c r="BV451" s="199"/>
      <c r="BW451" s="199"/>
      <c r="BX451" s="199"/>
      <c r="BY451" s="199"/>
      <c r="BZ451" s="199"/>
      <c r="CA451" s="199"/>
    </row>
    <row r="452" customFormat="false" ht="23.25" hidden="false" customHeight="false" outlineLevel="0" collapsed="false">
      <c r="A452" s="245"/>
      <c r="B452" s="246"/>
      <c r="C452" s="12"/>
      <c r="D452" s="12"/>
      <c r="E452" s="12"/>
      <c r="F452" s="12"/>
      <c r="G452" s="12"/>
      <c r="H452" s="188"/>
      <c r="I452" s="188"/>
      <c r="J452" s="189"/>
      <c r="K452" s="228"/>
      <c r="L452" s="208" t="n">
        <v>1.87499999999999</v>
      </c>
      <c r="M452" s="209" t="n">
        <v>100</v>
      </c>
      <c r="N452" s="186" t="n">
        <v>54</v>
      </c>
      <c r="O452" s="186" t="n">
        <v>144</v>
      </c>
      <c r="P452" s="186" t="n">
        <v>18.5</v>
      </c>
      <c r="Q452" s="187" t="n">
        <f aca="false">(P452/O452)*100</f>
        <v>12.8472222222222</v>
      </c>
      <c r="R452" s="193" t="n">
        <f aca="false">O452/M452</f>
        <v>1.44</v>
      </c>
      <c r="S452" s="194" t="n">
        <f aca="false">11500*R452</f>
        <v>16560</v>
      </c>
      <c r="T452" s="195"/>
      <c r="U452" s="218"/>
      <c r="V452" s="219"/>
      <c r="W452" s="29"/>
      <c r="X452" s="29"/>
      <c r="Y452" s="29"/>
      <c r="Z452" s="29"/>
      <c r="AA452" s="29"/>
      <c r="AB452" s="29"/>
      <c r="AC452" s="29"/>
      <c r="AD452" s="199"/>
      <c r="AE452" s="200"/>
      <c r="AF452" s="201" t="n">
        <v>2.95833333333345</v>
      </c>
      <c r="AG452" s="186" t="n">
        <v>110</v>
      </c>
      <c r="AH452" s="186" t="n">
        <v>43</v>
      </c>
      <c r="AI452" s="186" t="n">
        <v>176</v>
      </c>
      <c r="AJ452" s="186" t="n">
        <v>18.5</v>
      </c>
      <c r="AK452" s="187" t="n">
        <f aca="false">(AJ452/AI452)*100</f>
        <v>10.5113636363636</v>
      </c>
      <c r="AL452" s="193" t="n">
        <f aca="false">AI452/AG452</f>
        <v>1.6</v>
      </c>
      <c r="AM452" s="194" t="n">
        <f aca="false">11500*AL452</f>
        <v>18400</v>
      </c>
      <c r="AN452" s="199"/>
      <c r="AO452" s="202"/>
      <c r="AP452" s="201" t="n">
        <v>4.45833333333357</v>
      </c>
      <c r="AQ452" s="186" t="n">
        <v>90</v>
      </c>
      <c r="AR452" s="186" t="n">
        <v>48</v>
      </c>
      <c r="AS452" s="186" t="n">
        <v>198</v>
      </c>
      <c r="AT452" s="186" t="n">
        <v>37</v>
      </c>
      <c r="AU452" s="187" t="n">
        <f aca="false">(AT452/AS452)*100</f>
        <v>18.6868686868687</v>
      </c>
      <c r="AV452" s="193" t="n">
        <f aca="false">AS452/AQ452</f>
        <v>2.2</v>
      </c>
      <c r="AW452" s="194" t="n">
        <f aca="false">11500*AV452</f>
        <v>25300</v>
      </c>
      <c r="AX452" s="202"/>
      <c r="AY452" s="201" t="n">
        <v>4.75000000000026</v>
      </c>
      <c r="AZ452" s="186" t="n">
        <v>110</v>
      </c>
      <c r="BA452" s="186" t="n">
        <v>52</v>
      </c>
      <c r="BB452" s="186" t="n">
        <v>176</v>
      </c>
      <c r="BC452" s="186" t="n">
        <v>18.5</v>
      </c>
      <c r="BD452" s="187" t="n">
        <f aca="false">(BC452/BB452)*100</f>
        <v>10.5113636363636</v>
      </c>
      <c r="BE452" s="193" t="n">
        <f aca="false">BB452/AZ452</f>
        <v>1.6</v>
      </c>
      <c r="BF452" s="194" t="n">
        <f aca="false">11500*BE452</f>
        <v>18400</v>
      </c>
      <c r="BG452" s="202"/>
      <c r="BH452" s="201" t="n">
        <v>4.95833333333361</v>
      </c>
      <c r="BI452" s="186"/>
      <c r="BJ452" s="186"/>
      <c r="BK452" s="186"/>
      <c r="BL452" s="186"/>
      <c r="BM452" s="187"/>
      <c r="BN452" s="193"/>
      <c r="BO452" s="194"/>
      <c r="BP452" s="199"/>
      <c r="BQ452" s="199"/>
      <c r="BR452" s="199"/>
      <c r="BS452" s="199"/>
      <c r="BT452" s="199"/>
      <c r="BU452" s="199"/>
      <c r="BV452" s="199"/>
      <c r="BW452" s="199"/>
      <c r="BX452" s="199"/>
      <c r="BY452" s="199"/>
      <c r="BZ452" s="199"/>
      <c r="CA452" s="199"/>
    </row>
    <row r="453" customFormat="false" ht="23.25" hidden="false" customHeight="false" outlineLevel="0" collapsed="false">
      <c r="A453" s="245"/>
      <c r="B453" s="246"/>
      <c r="C453" s="12"/>
      <c r="D453" s="12"/>
      <c r="E453" s="12"/>
      <c r="F453" s="12"/>
      <c r="G453" s="12"/>
      <c r="H453" s="188"/>
      <c r="I453" s="188"/>
      <c r="J453" s="189"/>
      <c r="K453" s="228"/>
      <c r="L453" s="208" t="n">
        <v>1.91666666666666</v>
      </c>
      <c r="M453" s="209" t="n">
        <v>90</v>
      </c>
      <c r="N453" s="186" t="n">
        <v>53</v>
      </c>
      <c r="O453" s="186" t="n">
        <v>144</v>
      </c>
      <c r="P453" s="186" t="n">
        <v>18.5</v>
      </c>
      <c r="Q453" s="187" t="n">
        <f aca="false">(P453/O453)*100</f>
        <v>12.8472222222222</v>
      </c>
      <c r="R453" s="193" t="n">
        <f aca="false">O453/M453</f>
        <v>1.6</v>
      </c>
      <c r="S453" s="194" t="n">
        <f aca="false">11500*R453</f>
        <v>18400</v>
      </c>
      <c r="T453" s="195"/>
      <c r="U453" s="218"/>
      <c r="V453" s="219"/>
      <c r="W453" s="29"/>
      <c r="X453" s="29"/>
      <c r="Y453" s="29"/>
      <c r="Z453" s="29"/>
      <c r="AA453" s="29"/>
      <c r="AB453" s="29"/>
      <c r="AC453" s="29"/>
      <c r="AD453" s="199"/>
      <c r="AE453" s="200"/>
      <c r="AF453" s="201" t="n">
        <v>3.00000000000012</v>
      </c>
      <c r="AG453" s="186" t="n">
        <v>110</v>
      </c>
      <c r="AH453" s="186" t="n">
        <v>43</v>
      </c>
      <c r="AI453" s="186" t="n">
        <v>176</v>
      </c>
      <c r="AJ453" s="186" t="n">
        <v>18.5</v>
      </c>
      <c r="AK453" s="187" t="n">
        <f aca="false">(AJ453/AI453)*100</f>
        <v>10.5113636363636</v>
      </c>
      <c r="AL453" s="193" t="n">
        <f aca="false">AI453/AG453</f>
        <v>1.6</v>
      </c>
      <c r="AM453" s="194" t="n">
        <f aca="false">11500*AL453</f>
        <v>18400</v>
      </c>
      <c r="AN453" s="199"/>
      <c r="AO453" s="202"/>
      <c r="AP453" s="201" t="n">
        <v>4.50000000000024</v>
      </c>
      <c r="AQ453" s="186" t="n">
        <v>80</v>
      </c>
      <c r="AR453" s="186" t="n">
        <v>49</v>
      </c>
      <c r="AS453" s="186" t="n">
        <v>220</v>
      </c>
      <c r="AT453" s="186" t="n">
        <v>37</v>
      </c>
      <c r="AU453" s="187" t="n">
        <f aca="false">(AT453/AS453)*100</f>
        <v>16.8181818181818</v>
      </c>
      <c r="AV453" s="193" t="n">
        <f aca="false">AS453/AQ453</f>
        <v>2.75</v>
      </c>
      <c r="AW453" s="194" t="n">
        <f aca="false">11500*AV453</f>
        <v>31625</v>
      </c>
      <c r="AX453" s="202"/>
      <c r="AY453" s="201" t="n">
        <v>4.79166666666693</v>
      </c>
      <c r="AZ453" s="186" t="n">
        <v>100</v>
      </c>
      <c r="BA453" s="186" t="n">
        <v>51</v>
      </c>
      <c r="BB453" s="186" t="n">
        <v>176</v>
      </c>
      <c r="BC453" s="186" t="n">
        <v>18.5</v>
      </c>
      <c r="BD453" s="187" t="n">
        <f aca="false">(BC453/BB453)*100</f>
        <v>10.5113636363636</v>
      </c>
      <c r="BE453" s="193" t="n">
        <f aca="false">BB453/AZ453</f>
        <v>1.76</v>
      </c>
      <c r="BF453" s="194" t="n">
        <f aca="false">11500*BE453</f>
        <v>20240</v>
      </c>
      <c r="BG453" s="202"/>
      <c r="BH453" s="201" t="n">
        <v>5.00000000000028</v>
      </c>
      <c r="BI453" s="186"/>
      <c r="BJ453" s="186"/>
      <c r="BK453" s="186"/>
      <c r="BL453" s="186"/>
      <c r="BM453" s="187"/>
      <c r="BN453" s="193"/>
      <c r="BO453" s="194"/>
      <c r="BP453" s="199"/>
      <c r="BQ453" s="199"/>
      <c r="BR453" s="199"/>
      <c r="BS453" s="199"/>
      <c r="BT453" s="199"/>
      <c r="BU453" s="199"/>
      <c r="BV453" s="199"/>
      <c r="BW453" s="199"/>
      <c r="BX453" s="199"/>
      <c r="BY453" s="199"/>
      <c r="BZ453" s="199"/>
      <c r="CA453" s="199"/>
    </row>
    <row r="454" customFormat="false" ht="23.25" hidden="false" customHeight="false" outlineLevel="0" collapsed="false">
      <c r="A454" s="245"/>
      <c r="B454" s="246"/>
      <c r="C454" s="12"/>
      <c r="D454" s="12"/>
      <c r="E454" s="12"/>
      <c r="F454" s="12"/>
      <c r="G454" s="12"/>
      <c r="H454" s="188"/>
      <c r="I454" s="188"/>
      <c r="J454" s="189"/>
      <c r="K454" s="228"/>
      <c r="L454" s="208" t="n">
        <v>1.95833333333332</v>
      </c>
      <c r="M454" s="209" t="n">
        <v>110</v>
      </c>
      <c r="N454" s="186" t="n">
        <v>53</v>
      </c>
      <c r="O454" s="186" t="n">
        <v>144</v>
      </c>
      <c r="P454" s="186" t="n">
        <v>18.5</v>
      </c>
      <c r="Q454" s="187" t="n">
        <f aca="false">(P454/O454)*100</f>
        <v>12.8472222222222</v>
      </c>
      <c r="R454" s="193" t="n">
        <f aca="false">O454/M454</f>
        <v>1.30909090909091</v>
      </c>
      <c r="S454" s="194" t="n">
        <f aca="false">11500*R454</f>
        <v>15054.5454545455</v>
      </c>
      <c r="T454" s="195"/>
      <c r="U454" s="218"/>
      <c r="V454" s="219"/>
      <c r="W454" s="29"/>
      <c r="X454" s="29"/>
      <c r="Y454" s="29"/>
      <c r="Z454" s="29"/>
      <c r="AA454" s="29"/>
      <c r="AB454" s="29"/>
      <c r="AC454" s="29"/>
      <c r="AD454" s="199"/>
      <c r="AE454" s="200"/>
      <c r="AF454" s="201" t="n">
        <v>3.04166666666679</v>
      </c>
      <c r="AG454" s="186" t="n">
        <v>100</v>
      </c>
      <c r="AH454" s="186" t="n">
        <v>42</v>
      </c>
      <c r="AI454" s="186" t="n">
        <v>176</v>
      </c>
      <c r="AJ454" s="186" t="n">
        <v>18.5</v>
      </c>
      <c r="AK454" s="187" t="n">
        <f aca="false">(AJ454/AI454)*100</f>
        <v>10.5113636363636</v>
      </c>
      <c r="AL454" s="193" t="n">
        <f aca="false">AI454/AG454</f>
        <v>1.76</v>
      </c>
      <c r="AM454" s="194" t="n">
        <f aca="false">11500*AL454</f>
        <v>20240</v>
      </c>
      <c r="AN454" s="199"/>
      <c r="AO454" s="202"/>
      <c r="AP454" s="201" t="n">
        <v>4.54166666666691</v>
      </c>
      <c r="AQ454" s="186"/>
      <c r="AR454" s="186"/>
      <c r="AS454" s="186"/>
      <c r="AT454" s="186"/>
      <c r="AU454" s="187"/>
      <c r="AV454" s="193"/>
      <c r="AW454" s="194"/>
      <c r="AX454" s="202"/>
      <c r="AY454" s="201" t="n">
        <v>4.8333333333336</v>
      </c>
      <c r="AZ454" s="186" t="n">
        <v>110</v>
      </c>
      <c r="BA454" s="186" t="n">
        <v>52</v>
      </c>
      <c r="BB454" s="186" t="n">
        <v>176</v>
      </c>
      <c r="BC454" s="186" t="n">
        <v>18.5</v>
      </c>
      <c r="BD454" s="187" t="n">
        <f aca="false">(BC454/BB454)*100</f>
        <v>10.5113636363636</v>
      </c>
      <c r="BE454" s="193" t="n">
        <f aca="false">BB454/AZ454</f>
        <v>1.6</v>
      </c>
      <c r="BF454" s="194" t="n">
        <f aca="false">11500*BE454</f>
        <v>18400</v>
      </c>
      <c r="BG454" s="202"/>
      <c r="BH454" s="201" t="n">
        <v>5.04166666666695</v>
      </c>
      <c r="BI454" s="186"/>
      <c r="BJ454" s="186"/>
      <c r="BK454" s="186"/>
      <c r="BL454" s="186"/>
      <c r="BM454" s="187"/>
      <c r="BN454" s="193"/>
      <c r="BO454" s="194"/>
      <c r="BP454" s="199"/>
      <c r="BQ454" s="199"/>
      <c r="BR454" s="199"/>
      <c r="BS454" s="199"/>
      <c r="BT454" s="199"/>
      <c r="BU454" s="199"/>
      <c r="BV454" s="199"/>
      <c r="BW454" s="199"/>
      <c r="BX454" s="199"/>
      <c r="BY454" s="199"/>
      <c r="BZ454" s="199"/>
      <c r="CA454" s="199"/>
    </row>
    <row r="455" customFormat="false" ht="23.25" hidden="false" customHeight="false" outlineLevel="0" collapsed="false">
      <c r="A455" s="245"/>
      <c r="B455" s="246"/>
      <c r="C455" s="12"/>
      <c r="D455" s="12"/>
      <c r="E455" s="12"/>
      <c r="F455" s="12"/>
      <c r="G455" s="12"/>
      <c r="H455" s="188"/>
      <c r="I455" s="188"/>
      <c r="J455" s="189"/>
      <c r="K455" s="228"/>
      <c r="L455" s="208" t="n">
        <v>1.99999999999999</v>
      </c>
      <c r="M455" s="209" t="n">
        <v>100</v>
      </c>
      <c r="N455" s="186" t="n">
        <v>52</v>
      </c>
      <c r="O455" s="186" t="n">
        <v>144</v>
      </c>
      <c r="P455" s="186" t="n">
        <v>18.5</v>
      </c>
      <c r="Q455" s="187" t="n">
        <f aca="false">(P455/O455)*100</f>
        <v>12.8472222222222</v>
      </c>
      <c r="R455" s="193" t="n">
        <f aca="false">O455/M455</f>
        <v>1.44</v>
      </c>
      <c r="S455" s="194" t="n">
        <f aca="false">11500*R455</f>
        <v>16560</v>
      </c>
      <c r="T455" s="195"/>
      <c r="U455" s="218"/>
      <c r="V455" s="219"/>
      <c r="W455" s="29"/>
      <c r="X455" s="29"/>
      <c r="Y455" s="29"/>
      <c r="Z455" s="29"/>
      <c r="AA455" s="29"/>
      <c r="AB455" s="29"/>
      <c r="AC455" s="29"/>
      <c r="AD455" s="199"/>
      <c r="AE455" s="200"/>
      <c r="AF455" s="201" t="n">
        <v>3.08333333333346</v>
      </c>
      <c r="AG455" s="186" t="n">
        <v>100</v>
      </c>
      <c r="AH455" s="186" t="n">
        <v>40</v>
      </c>
      <c r="AI455" s="186" t="n">
        <v>176</v>
      </c>
      <c r="AJ455" s="186" t="n">
        <v>18.5</v>
      </c>
      <c r="AK455" s="187" t="n">
        <f aca="false">(AJ455/AI455)*100</f>
        <v>10.5113636363636</v>
      </c>
      <c r="AL455" s="193" t="n">
        <f aca="false">AI455/AG455</f>
        <v>1.76</v>
      </c>
      <c r="AM455" s="194" t="n">
        <f aca="false">11500*AL455</f>
        <v>20240</v>
      </c>
      <c r="AN455" s="199"/>
      <c r="AO455" s="202"/>
      <c r="AP455" s="201" t="n">
        <v>4.58333333333358</v>
      </c>
      <c r="AQ455" s="186"/>
      <c r="AR455" s="186"/>
      <c r="AS455" s="186"/>
      <c r="AT455" s="186"/>
      <c r="AU455" s="187"/>
      <c r="AV455" s="193"/>
      <c r="AW455" s="194"/>
      <c r="AX455" s="202"/>
      <c r="AY455" s="201" t="n">
        <v>4.87500000000027</v>
      </c>
      <c r="AZ455" s="186" t="n">
        <v>100</v>
      </c>
      <c r="BA455" s="186" t="n">
        <v>53</v>
      </c>
      <c r="BB455" s="186" t="n">
        <v>176</v>
      </c>
      <c r="BC455" s="186" t="n">
        <v>18.5</v>
      </c>
      <c r="BD455" s="187" t="n">
        <f aca="false">(BC455/BB455)*100</f>
        <v>10.5113636363636</v>
      </c>
      <c r="BE455" s="193" t="n">
        <f aca="false">BB455/AZ455</f>
        <v>1.76</v>
      </c>
      <c r="BF455" s="194" t="n">
        <f aca="false">11500*BE455</f>
        <v>20240</v>
      </c>
      <c r="BG455" s="202"/>
      <c r="BH455" s="201" t="n">
        <v>5.08333333333362</v>
      </c>
      <c r="BI455" s="186"/>
      <c r="BJ455" s="186"/>
      <c r="BK455" s="186"/>
      <c r="BL455" s="186"/>
      <c r="BM455" s="187"/>
      <c r="BN455" s="193"/>
      <c r="BO455" s="194"/>
      <c r="BP455" s="199"/>
      <c r="BQ455" s="199"/>
      <c r="BR455" s="199"/>
      <c r="BS455" s="199"/>
      <c r="BT455" s="199"/>
      <c r="BU455" s="199"/>
      <c r="BV455" s="199"/>
      <c r="BW455" s="199"/>
      <c r="BX455" s="199"/>
      <c r="BY455" s="199"/>
      <c r="BZ455" s="199"/>
      <c r="CA455" s="199"/>
    </row>
    <row r="456" customFormat="false" ht="23.25" hidden="false" customHeight="false" outlineLevel="0" collapsed="false">
      <c r="A456" s="245"/>
      <c r="B456" s="246"/>
      <c r="C456" s="12"/>
      <c r="D456" s="12"/>
      <c r="E456" s="12"/>
      <c r="F456" s="12"/>
      <c r="G456" s="12"/>
      <c r="H456" s="188"/>
      <c r="I456" s="188"/>
      <c r="J456" s="189"/>
      <c r="K456" s="228"/>
      <c r="L456" s="208" t="n">
        <v>2.04166666666665</v>
      </c>
      <c r="M456" s="209" t="n">
        <v>100</v>
      </c>
      <c r="N456" s="186" t="n">
        <v>52</v>
      </c>
      <c r="O456" s="186" t="n">
        <v>144</v>
      </c>
      <c r="P456" s="186" t="n">
        <v>18.5</v>
      </c>
      <c r="Q456" s="187" t="n">
        <f aca="false">(P456/O456)*100</f>
        <v>12.8472222222222</v>
      </c>
      <c r="R456" s="193" t="n">
        <f aca="false">O456/M456</f>
        <v>1.44</v>
      </c>
      <c r="S456" s="194" t="n">
        <f aca="false">11500*R456</f>
        <v>16560</v>
      </c>
      <c r="T456" s="195"/>
      <c r="U456" s="218"/>
      <c r="V456" s="219"/>
      <c r="W456" s="29"/>
      <c r="X456" s="29"/>
      <c r="Y456" s="29"/>
      <c r="Z456" s="29"/>
      <c r="AA456" s="29"/>
      <c r="AB456" s="29"/>
      <c r="AC456" s="29"/>
      <c r="AD456" s="199"/>
      <c r="AE456" s="200"/>
      <c r="AF456" s="201" t="n">
        <v>3.12500000000013</v>
      </c>
      <c r="AG456" s="186" t="n">
        <v>110</v>
      </c>
      <c r="AH456" s="186" t="n">
        <v>61</v>
      </c>
      <c r="AI456" s="186" t="n">
        <v>176</v>
      </c>
      <c r="AJ456" s="186" t="n">
        <v>18.5</v>
      </c>
      <c r="AK456" s="187" t="n">
        <f aca="false">(AJ456/AI456)*100</f>
        <v>10.5113636363636</v>
      </c>
      <c r="AL456" s="193" t="n">
        <f aca="false">AI456/AG456</f>
        <v>1.6</v>
      </c>
      <c r="AM456" s="194" t="n">
        <f aca="false">11500*AL456</f>
        <v>18400</v>
      </c>
      <c r="AN456" s="199"/>
      <c r="AO456" s="202"/>
      <c r="AP456" s="201" t="n">
        <v>4.62500000000025</v>
      </c>
      <c r="AQ456" s="186"/>
      <c r="AR456" s="186"/>
      <c r="AS456" s="186"/>
      <c r="AT456" s="186"/>
      <c r="AU456" s="187"/>
      <c r="AV456" s="193"/>
      <c r="AW456" s="194"/>
      <c r="AX456" s="202"/>
      <c r="AY456" s="201" t="n">
        <v>4.91666666666694</v>
      </c>
      <c r="AZ456" s="186" t="n">
        <v>110</v>
      </c>
      <c r="BA456" s="186" t="n">
        <v>52</v>
      </c>
      <c r="BB456" s="186" t="n">
        <v>176</v>
      </c>
      <c r="BC456" s="186" t="n">
        <v>18.5</v>
      </c>
      <c r="BD456" s="187" t="n">
        <f aca="false">(BC456/BB456)*100</f>
        <v>10.5113636363636</v>
      </c>
      <c r="BE456" s="193" t="n">
        <f aca="false">BB456/AZ456</f>
        <v>1.6</v>
      </c>
      <c r="BF456" s="194" t="n">
        <f aca="false">11500*BE456</f>
        <v>18400</v>
      </c>
      <c r="BG456" s="202"/>
      <c r="BH456" s="201" t="n">
        <v>5.12500000000029</v>
      </c>
      <c r="BI456" s="186"/>
      <c r="BJ456" s="186"/>
      <c r="BK456" s="186"/>
      <c r="BL456" s="186"/>
      <c r="BM456" s="187"/>
      <c r="BN456" s="193"/>
      <c r="BO456" s="194"/>
      <c r="BP456" s="199"/>
      <c r="BQ456" s="199"/>
      <c r="BR456" s="199"/>
      <c r="BS456" s="199"/>
      <c r="BT456" s="199"/>
      <c r="BU456" s="199"/>
      <c r="BV456" s="199"/>
      <c r="BW456" s="199"/>
      <c r="BX456" s="199"/>
      <c r="BY456" s="199"/>
      <c r="BZ456" s="199"/>
      <c r="CA456" s="199"/>
    </row>
    <row r="457" customFormat="false" ht="23.25" hidden="false" customHeight="false" outlineLevel="0" collapsed="false">
      <c r="A457" s="245"/>
      <c r="B457" s="246"/>
      <c r="C457" s="12"/>
      <c r="D457" s="12"/>
      <c r="E457" s="12"/>
      <c r="F457" s="12"/>
      <c r="G457" s="12"/>
      <c r="H457" s="188"/>
      <c r="I457" s="188"/>
      <c r="J457" s="189"/>
      <c r="K457" s="228"/>
      <c r="L457" s="208" t="n">
        <v>2.08333333333332</v>
      </c>
      <c r="M457" s="209" t="n">
        <v>110</v>
      </c>
      <c r="N457" s="186" t="n">
        <v>52</v>
      </c>
      <c r="O457" s="186" t="n">
        <v>162</v>
      </c>
      <c r="P457" s="186" t="n">
        <v>18.5</v>
      </c>
      <c r="Q457" s="187" t="n">
        <f aca="false">(P457/O457)*100</f>
        <v>11.4197530864198</v>
      </c>
      <c r="R457" s="193" t="n">
        <f aca="false">O457/M457</f>
        <v>1.47272727272727</v>
      </c>
      <c r="S457" s="194" t="n">
        <f aca="false">11500*R457</f>
        <v>16936.3636363636</v>
      </c>
      <c r="T457" s="195"/>
      <c r="U457" s="218"/>
      <c r="V457" s="219"/>
      <c r="W457" s="29"/>
      <c r="X457" s="29"/>
      <c r="Y457" s="29"/>
      <c r="Z457" s="29"/>
      <c r="AA457" s="29"/>
      <c r="AB457" s="29"/>
      <c r="AC457" s="29"/>
      <c r="AD457" s="199"/>
      <c r="AE457" s="200"/>
      <c r="AF457" s="201" t="n">
        <v>3.1666666666668</v>
      </c>
      <c r="AG457" s="186" t="n">
        <v>110</v>
      </c>
      <c r="AH457" s="186" t="n">
        <v>64</v>
      </c>
      <c r="AI457" s="186" t="n">
        <v>176</v>
      </c>
      <c r="AJ457" s="186" t="n">
        <v>18.5</v>
      </c>
      <c r="AK457" s="187" t="n">
        <f aca="false">(AJ457/AI457)*100</f>
        <v>10.5113636363636</v>
      </c>
      <c r="AL457" s="193" t="n">
        <f aca="false">AI457/AG457</f>
        <v>1.6</v>
      </c>
      <c r="AM457" s="194" t="n">
        <f aca="false">11500*AL457</f>
        <v>18400</v>
      </c>
      <c r="AN457" s="199"/>
      <c r="AO457" s="202"/>
      <c r="AP457" s="201" t="n">
        <v>4.66666666666692</v>
      </c>
      <c r="AQ457" s="186"/>
      <c r="AR457" s="186"/>
      <c r="AS457" s="186"/>
      <c r="AT457" s="186"/>
      <c r="AU457" s="187"/>
      <c r="AV457" s="193"/>
      <c r="AW457" s="194"/>
      <c r="AX457" s="202"/>
      <c r="AY457" s="201" t="n">
        <v>4.95833333333361</v>
      </c>
      <c r="AZ457" s="186" t="n">
        <v>100</v>
      </c>
      <c r="BA457" s="186" t="n">
        <v>45</v>
      </c>
      <c r="BB457" s="186" t="n">
        <v>176</v>
      </c>
      <c r="BC457" s="186" t="n">
        <v>18.5</v>
      </c>
      <c r="BD457" s="187" t="n">
        <f aca="false">(BC457/BB457)*100</f>
        <v>10.5113636363636</v>
      </c>
      <c r="BE457" s="193" t="n">
        <f aca="false">BB457/AZ457</f>
        <v>1.76</v>
      </c>
      <c r="BF457" s="194" t="n">
        <f aca="false">11500*BE457</f>
        <v>20240</v>
      </c>
      <c r="BG457" s="202"/>
      <c r="BH457" s="201" t="n">
        <v>5.16666666666696</v>
      </c>
      <c r="BI457" s="186"/>
      <c r="BJ457" s="186"/>
      <c r="BK457" s="186"/>
      <c r="BL457" s="186"/>
      <c r="BM457" s="187"/>
      <c r="BN457" s="193"/>
      <c r="BO457" s="194"/>
      <c r="BP457" s="199"/>
      <c r="BQ457" s="199"/>
      <c r="BR457" s="199"/>
      <c r="BS457" s="199"/>
      <c r="BT457" s="199"/>
      <c r="BU457" s="199"/>
      <c r="BV457" s="199"/>
      <c r="BW457" s="199"/>
      <c r="BX457" s="199"/>
      <c r="BY457" s="199"/>
      <c r="BZ457" s="199"/>
      <c r="CA457" s="199"/>
    </row>
    <row r="458" customFormat="false" ht="23.25" hidden="false" customHeight="false" outlineLevel="0" collapsed="false">
      <c r="A458" s="245"/>
      <c r="B458" s="246"/>
      <c r="C458" s="12"/>
      <c r="D458" s="12"/>
      <c r="E458" s="12"/>
      <c r="F458" s="12"/>
      <c r="G458" s="12"/>
      <c r="H458" s="188"/>
      <c r="I458" s="188"/>
      <c r="J458" s="189"/>
      <c r="K458" s="228"/>
      <c r="L458" s="208" t="n">
        <v>2.12499999999999</v>
      </c>
      <c r="M458" s="209" t="n">
        <v>90</v>
      </c>
      <c r="N458" s="186" t="n">
        <v>51</v>
      </c>
      <c r="O458" s="186" t="n">
        <v>144</v>
      </c>
      <c r="P458" s="186" t="n">
        <v>18.5</v>
      </c>
      <c r="Q458" s="187" t="n">
        <f aca="false">(P458/O458)*100</f>
        <v>12.8472222222222</v>
      </c>
      <c r="R458" s="193" t="n">
        <f aca="false">O458/M458</f>
        <v>1.6</v>
      </c>
      <c r="S458" s="194" t="n">
        <f aca="false">11500*R458</f>
        <v>18400</v>
      </c>
      <c r="T458" s="195"/>
      <c r="U458" s="218"/>
      <c r="V458" s="219"/>
      <c r="W458" s="29"/>
      <c r="X458" s="29"/>
      <c r="Y458" s="29"/>
      <c r="Z458" s="29"/>
      <c r="AA458" s="29"/>
      <c r="AB458" s="29"/>
      <c r="AC458" s="29"/>
      <c r="AD458" s="199"/>
      <c r="AE458" s="200"/>
      <c r="AF458" s="201" t="n">
        <v>3.20833333333347</v>
      </c>
      <c r="AG458" s="186" t="n">
        <v>100</v>
      </c>
      <c r="AH458" s="186" t="n">
        <v>63</v>
      </c>
      <c r="AI458" s="186" t="n">
        <v>176</v>
      </c>
      <c r="AJ458" s="186" t="n">
        <v>18.5</v>
      </c>
      <c r="AK458" s="187" t="n">
        <f aca="false">(AJ458/AI458)*100</f>
        <v>10.5113636363636</v>
      </c>
      <c r="AL458" s="193" t="n">
        <f aca="false">AI458/AG458</f>
        <v>1.76</v>
      </c>
      <c r="AM458" s="194" t="n">
        <f aca="false">11500*AL458</f>
        <v>20240</v>
      </c>
      <c r="AN458" s="199"/>
      <c r="AO458" s="202"/>
      <c r="AP458" s="201" t="n">
        <v>4.70833333333359</v>
      </c>
      <c r="AQ458" s="186"/>
      <c r="AR458" s="186"/>
      <c r="AS458" s="186"/>
      <c r="AT458" s="186"/>
      <c r="AU458" s="187"/>
      <c r="AV458" s="193"/>
      <c r="AW458" s="194"/>
      <c r="AX458" s="202"/>
      <c r="AY458" s="201" t="n">
        <v>5.00000000000028</v>
      </c>
      <c r="AZ458" s="186" t="n">
        <v>100</v>
      </c>
      <c r="BA458" s="186" t="n">
        <v>44</v>
      </c>
      <c r="BB458" s="186" t="n">
        <v>176</v>
      </c>
      <c r="BC458" s="186" t="n">
        <v>18.5</v>
      </c>
      <c r="BD458" s="187" t="n">
        <f aca="false">(BC458/BB458)*100</f>
        <v>10.5113636363636</v>
      </c>
      <c r="BE458" s="193" t="n">
        <f aca="false">BB458/AZ458</f>
        <v>1.76</v>
      </c>
      <c r="BF458" s="194" t="n">
        <f aca="false">11500*BE458</f>
        <v>20240</v>
      </c>
      <c r="BG458" s="202"/>
      <c r="BH458" s="201" t="n">
        <v>5.20833333333363</v>
      </c>
      <c r="BI458" s="186"/>
      <c r="BJ458" s="186"/>
      <c r="BK458" s="186"/>
      <c r="BL458" s="186"/>
      <c r="BM458" s="187"/>
      <c r="BN458" s="193"/>
      <c r="BO458" s="194"/>
      <c r="BP458" s="199"/>
      <c r="BQ458" s="199"/>
      <c r="BR458" s="199"/>
      <c r="BS458" s="199"/>
      <c r="BT458" s="199"/>
      <c r="BU458" s="199"/>
      <c r="BV458" s="199"/>
      <c r="BW458" s="199"/>
      <c r="BX458" s="199"/>
      <c r="BY458" s="199"/>
      <c r="BZ458" s="199"/>
      <c r="CA458" s="199"/>
    </row>
    <row r="459" customFormat="false" ht="23.25" hidden="false" customHeight="false" outlineLevel="0" collapsed="false">
      <c r="A459" s="245"/>
      <c r="B459" s="246"/>
      <c r="C459" s="12"/>
      <c r="D459" s="12"/>
      <c r="E459" s="12"/>
      <c r="F459" s="12"/>
      <c r="G459" s="12"/>
      <c r="H459" s="188"/>
      <c r="I459" s="188"/>
      <c r="J459" s="189"/>
      <c r="K459" s="228"/>
      <c r="L459" s="208" t="n">
        <v>2.16666666666665</v>
      </c>
      <c r="M459" s="209" t="n">
        <v>100</v>
      </c>
      <c r="N459" s="186" t="n">
        <v>45</v>
      </c>
      <c r="O459" s="186" t="n">
        <v>144</v>
      </c>
      <c r="P459" s="186" t="n">
        <v>18.5</v>
      </c>
      <c r="Q459" s="187" t="n">
        <f aca="false">(P459/O459)*100</f>
        <v>12.8472222222222</v>
      </c>
      <c r="R459" s="193" t="n">
        <f aca="false">O459/M459</f>
        <v>1.44</v>
      </c>
      <c r="S459" s="194" t="n">
        <f aca="false">11500*R459</f>
        <v>16560</v>
      </c>
      <c r="T459" s="195"/>
      <c r="U459" s="218"/>
      <c r="V459" s="219"/>
      <c r="W459" s="29"/>
      <c r="X459" s="29"/>
      <c r="Y459" s="29"/>
      <c r="Z459" s="29"/>
      <c r="AA459" s="29"/>
      <c r="AB459" s="29"/>
      <c r="AC459" s="29"/>
      <c r="AD459" s="199"/>
      <c r="AE459" s="200"/>
      <c r="AF459" s="201" t="n">
        <v>3.25000000000014</v>
      </c>
      <c r="AG459" s="186" t="n">
        <v>100</v>
      </c>
      <c r="AH459" s="186" t="n">
        <v>62</v>
      </c>
      <c r="AI459" s="186" t="n">
        <v>176</v>
      </c>
      <c r="AJ459" s="186" t="n">
        <v>18.5</v>
      </c>
      <c r="AK459" s="187" t="n">
        <f aca="false">(AJ459/AI459)*100</f>
        <v>10.5113636363636</v>
      </c>
      <c r="AL459" s="193" t="n">
        <f aca="false">AI459/AG459</f>
        <v>1.76</v>
      </c>
      <c r="AM459" s="194" t="n">
        <f aca="false">11500*AL459</f>
        <v>20240</v>
      </c>
      <c r="AN459" s="199"/>
      <c r="AO459" s="202"/>
      <c r="AP459" s="201" t="n">
        <v>4.75000000000026</v>
      </c>
      <c r="AQ459" s="186"/>
      <c r="AR459" s="186"/>
      <c r="AS459" s="186"/>
      <c r="AT459" s="186"/>
      <c r="AU459" s="187"/>
      <c r="AV459" s="193"/>
      <c r="AW459" s="194"/>
      <c r="AX459" s="202"/>
      <c r="AY459" s="201" t="n">
        <v>5.04166666666695</v>
      </c>
      <c r="AZ459" s="186" t="n">
        <v>110</v>
      </c>
      <c r="BA459" s="186" t="n">
        <v>46</v>
      </c>
      <c r="BB459" s="186" t="n">
        <v>176</v>
      </c>
      <c r="BC459" s="186" t="n">
        <v>18.5</v>
      </c>
      <c r="BD459" s="187" t="n">
        <f aca="false">(BC459/BB459)*100</f>
        <v>10.5113636363636</v>
      </c>
      <c r="BE459" s="193" t="n">
        <f aca="false">BB459/AZ459</f>
        <v>1.6</v>
      </c>
      <c r="BF459" s="194" t="n">
        <f aca="false">11500*BE459</f>
        <v>18400</v>
      </c>
      <c r="BG459" s="202"/>
      <c r="BH459" s="201" t="n">
        <v>5.2500000000003</v>
      </c>
      <c r="BI459" s="186"/>
      <c r="BJ459" s="186"/>
      <c r="BK459" s="186"/>
      <c r="BL459" s="186"/>
      <c r="BM459" s="187"/>
      <c r="BN459" s="193"/>
      <c r="BO459" s="194"/>
      <c r="BP459" s="199"/>
      <c r="BQ459" s="199"/>
      <c r="BR459" s="199"/>
      <c r="BS459" s="199"/>
      <c r="BT459" s="199"/>
      <c r="BU459" s="199"/>
      <c r="BV459" s="199"/>
      <c r="BW459" s="199"/>
      <c r="BX459" s="199"/>
      <c r="BY459" s="199"/>
      <c r="BZ459" s="199"/>
      <c r="CA459" s="199"/>
    </row>
    <row r="460" customFormat="false" ht="23.25" hidden="false" customHeight="true" outlineLevel="0" collapsed="false">
      <c r="A460" s="245"/>
      <c r="B460" s="246"/>
      <c r="C460" s="12"/>
      <c r="D460" s="12"/>
      <c r="E460" s="12"/>
      <c r="F460" s="12"/>
      <c r="G460" s="12"/>
      <c r="H460" s="188"/>
      <c r="I460" s="188"/>
      <c r="J460" s="189"/>
      <c r="K460" s="228"/>
      <c r="L460" s="208" t="n">
        <v>2.20833333333332</v>
      </c>
      <c r="M460" s="209" t="n">
        <v>90</v>
      </c>
      <c r="N460" s="186" t="n">
        <v>46</v>
      </c>
      <c r="O460" s="186" t="n">
        <v>144</v>
      </c>
      <c r="P460" s="186" t="n">
        <v>18.5</v>
      </c>
      <c r="Q460" s="187" t="n">
        <f aca="false">(P460/O460)*100</f>
        <v>12.8472222222222</v>
      </c>
      <c r="R460" s="193" t="n">
        <f aca="false">O460/M460</f>
        <v>1.6</v>
      </c>
      <c r="S460" s="194" t="n">
        <f aca="false">11500*R460</f>
        <v>18400</v>
      </c>
      <c r="T460" s="195"/>
      <c r="U460" s="218"/>
      <c r="V460" s="219"/>
      <c r="W460" s="29"/>
      <c r="X460" s="29"/>
      <c r="Y460" s="29"/>
      <c r="Z460" s="29"/>
      <c r="AA460" s="29"/>
      <c r="AB460" s="29"/>
      <c r="AC460" s="29"/>
      <c r="AD460" s="199"/>
      <c r="AE460" s="200" t="n">
        <v>41271</v>
      </c>
      <c r="AF460" s="201" t="n">
        <v>3.29166666666681</v>
      </c>
      <c r="AG460" s="186"/>
      <c r="AH460" s="186"/>
      <c r="AI460" s="186"/>
      <c r="AJ460" s="186"/>
      <c r="AK460" s="187"/>
      <c r="AL460" s="193"/>
      <c r="AM460" s="194"/>
      <c r="AN460" s="199"/>
      <c r="AO460" s="202"/>
      <c r="AP460" s="201" t="n">
        <v>4.79166666666693</v>
      </c>
      <c r="AQ460" s="186"/>
      <c r="AR460" s="186"/>
      <c r="AS460" s="186"/>
      <c r="AT460" s="186"/>
      <c r="AU460" s="187"/>
      <c r="AV460" s="193"/>
      <c r="AW460" s="194"/>
      <c r="AX460" s="202"/>
      <c r="AY460" s="201" t="n">
        <v>5.08333333333362</v>
      </c>
      <c r="AZ460" s="186" t="n">
        <v>100</v>
      </c>
      <c r="BA460" s="186" t="n">
        <v>42</v>
      </c>
      <c r="BB460" s="186" t="n">
        <v>176</v>
      </c>
      <c r="BC460" s="186" t="n">
        <v>18.5</v>
      </c>
      <c r="BD460" s="187" t="n">
        <f aca="false">(BC460/BB460)*100</f>
        <v>10.5113636363636</v>
      </c>
      <c r="BE460" s="193" t="n">
        <f aca="false">BB460/AZ460</f>
        <v>1.76</v>
      </c>
      <c r="BF460" s="194" t="n">
        <f aca="false">11500*BE460</f>
        <v>20240</v>
      </c>
      <c r="BG460" s="202" t="n">
        <v>41358</v>
      </c>
      <c r="BH460" s="201" t="n">
        <v>4.29166666666689</v>
      </c>
      <c r="BI460" s="186" t="n">
        <v>100</v>
      </c>
      <c r="BJ460" s="186" t="n">
        <v>38</v>
      </c>
      <c r="BK460" s="186" t="n">
        <v>176</v>
      </c>
      <c r="BL460" s="186" t="n">
        <v>18.5</v>
      </c>
      <c r="BM460" s="187" t="n">
        <f aca="false">(BL460/BK460)*100</f>
        <v>10.5113636363636</v>
      </c>
      <c r="BN460" s="193" t="n">
        <f aca="false">BK460/BI460</f>
        <v>1.76</v>
      </c>
      <c r="BO460" s="194" t="n">
        <f aca="false">11500*BN460</f>
        <v>20240</v>
      </c>
      <c r="BP460" s="199"/>
      <c r="BQ460" s="199"/>
      <c r="BR460" s="199"/>
      <c r="BS460" s="199"/>
      <c r="BT460" s="199"/>
      <c r="BU460" s="199"/>
      <c r="BV460" s="199"/>
      <c r="BW460" s="199"/>
      <c r="BX460" s="199"/>
      <c r="BY460" s="199"/>
      <c r="BZ460" s="199"/>
      <c r="CA460" s="199"/>
    </row>
    <row r="461" customFormat="false" ht="23.25" hidden="false" customHeight="false" outlineLevel="0" collapsed="false">
      <c r="A461" s="245"/>
      <c r="B461" s="246"/>
      <c r="C461" s="12"/>
      <c r="D461" s="12"/>
      <c r="E461" s="12"/>
      <c r="F461" s="12"/>
      <c r="G461" s="12"/>
      <c r="H461" s="188"/>
      <c r="I461" s="188"/>
      <c r="J461" s="189"/>
      <c r="K461" s="228"/>
      <c r="L461" s="208" t="n">
        <v>2.24999999999999</v>
      </c>
      <c r="M461" s="209" t="n">
        <v>85</v>
      </c>
      <c r="N461" s="186" t="n">
        <v>45</v>
      </c>
      <c r="O461" s="186" t="n">
        <v>144</v>
      </c>
      <c r="P461" s="186" t="n">
        <v>18.5</v>
      </c>
      <c r="Q461" s="187" t="n">
        <f aca="false">(P461/O461)*100</f>
        <v>12.8472222222222</v>
      </c>
      <c r="R461" s="193" t="n">
        <f aca="false">O461/M461</f>
        <v>1.69411764705882</v>
      </c>
      <c r="S461" s="194" t="n">
        <f aca="false">11500*R461</f>
        <v>19482.3529411765</v>
      </c>
      <c r="T461" s="195"/>
      <c r="U461" s="218"/>
      <c r="V461" s="219"/>
      <c r="W461" s="29"/>
      <c r="X461" s="29"/>
      <c r="Y461" s="29"/>
      <c r="Z461" s="29"/>
      <c r="AA461" s="29"/>
      <c r="AB461" s="29"/>
      <c r="AC461" s="29"/>
      <c r="AD461" s="199"/>
      <c r="AE461" s="200"/>
      <c r="AF461" s="201" t="n">
        <v>3.33333333333348</v>
      </c>
      <c r="AG461" s="186"/>
      <c r="AH461" s="186"/>
      <c r="AI461" s="186"/>
      <c r="AJ461" s="186"/>
      <c r="AK461" s="187"/>
      <c r="AL461" s="193"/>
      <c r="AM461" s="194"/>
      <c r="AN461" s="199"/>
      <c r="AO461" s="202"/>
      <c r="AP461" s="201" t="n">
        <v>4.8333333333336</v>
      </c>
      <c r="AQ461" s="186" t="n">
        <v>100</v>
      </c>
      <c r="AR461" s="186" t="n">
        <v>46</v>
      </c>
      <c r="AS461" s="186" t="n">
        <v>176</v>
      </c>
      <c r="AT461" s="186" t="n">
        <v>18.5</v>
      </c>
      <c r="AU461" s="187" t="n">
        <f aca="false">(AT461/AS461)*100</f>
        <v>10.5113636363636</v>
      </c>
      <c r="AV461" s="193" t="n">
        <f aca="false">AS461/AQ461</f>
        <v>1.76</v>
      </c>
      <c r="AW461" s="194" t="n">
        <f aca="false">11500*AV461</f>
        <v>20240</v>
      </c>
      <c r="AX461" s="202"/>
      <c r="AY461" s="201" t="n">
        <v>5.12500000000029</v>
      </c>
      <c r="AZ461" s="186" t="n">
        <v>100</v>
      </c>
      <c r="BA461" s="186" t="n">
        <v>41</v>
      </c>
      <c r="BB461" s="186" t="n">
        <v>176</v>
      </c>
      <c r="BC461" s="186" t="n">
        <v>18.5</v>
      </c>
      <c r="BD461" s="187" t="n">
        <f aca="false">(BC461/BB461)*100</f>
        <v>10.5113636363636</v>
      </c>
      <c r="BE461" s="193" t="n">
        <f aca="false">BB461/AZ461</f>
        <v>1.76</v>
      </c>
      <c r="BF461" s="194" t="n">
        <f aca="false">11500*BE461</f>
        <v>20240</v>
      </c>
      <c r="BG461" s="202"/>
      <c r="BH461" s="201" t="n">
        <v>4.33333333333356</v>
      </c>
      <c r="BI461" s="186" t="n">
        <v>100</v>
      </c>
      <c r="BJ461" s="186" t="n">
        <v>40</v>
      </c>
      <c r="BK461" s="186" t="n">
        <v>176</v>
      </c>
      <c r="BL461" s="186" t="n">
        <v>18.5</v>
      </c>
      <c r="BM461" s="187" t="n">
        <f aca="false">(BL461/BK461)*100</f>
        <v>10.5113636363636</v>
      </c>
      <c r="BN461" s="193" t="n">
        <f aca="false">BK461/BI461</f>
        <v>1.76</v>
      </c>
      <c r="BO461" s="194" t="n">
        <f aca="false">11500*BN461</f>
        <v>20240</v>
      </c>
      <c r="BP461" s="199"/>
      <c r="BQ461" s="199"/>
      <c r="BR461" s="199"/>
      <c r="BS461" s="199"/>
      <c r="BT461" s="199"/>
      <c r="BU461" s="199"/>
      <c r="BV461" s="199"/>
      <c r="BW461" s="199"/>
      <c r="BX461" s="199"/>
      <c r="BY461" s="199"/>
      <c r="BZ461" s="199"/>
      <c r="CA461" s="199"/>
    </row>
    <row r="462" customFormat="false" ht="23.25" hidden="false" customHeight="true" outlineLevel="0" collapsed="false">
      <c r="A462" s="245"/>
      <c r="B462" s="246"/>
      <c r="C462" s="12"/>
      <c r="D462" s="12"/>
      <c r="E462" s="12"/>
      <c r="F462" s="12"/>
      <c r="G462" s="12"/>
      <c r="H462" s="188"/>
      <c r="I462" s="188"/>
      <c r="J462" s="189"/>
      <c r="K462" s="228" t="s">
        <v>110</v>
      </c>
      <c r="L462" s="208" t="n">
        <v>1.29166666666666</v>
      </c>
      <c r="M462" s="209" t="n">
        <v>100</v>
      </c>
      <c r="N462" s="186" t="n">
        <v>54</v>
      </c>
      <c r="O462" s="186" t="n">
        <v>144</v>
      </c>
      <c r="P462" s="186" t="n">
        <v>18.5</v>
      </c>
      <c r="Q462" s="187" t="n">
        <f aca="false">(P462/O462)*100</f>
        <v>12.8472222222222</v>
      </c>
      <c r="R462" s="193" t="n">
        <f aca="false">O462/M462</f>
        <v>1.44</v>
      </c>
      <c r="S462" s="194" t="n">
        <f aca="false">11500*R462</f>
        <v>16560</v>
      </c>
      <c r="T462" s="195"/>
      <c r="U462" s="218"/>
      <c r="V462" s="219"/>
      <c r="W462" s="29"/>
      <c r="X462" s="29"/>
      <c r="Y462" s="29"/>
      <c r="Z462" s="29"/>
      <c r="AA462" s="29"/>
      <c r="AB462" s="29"/>
      <c r="AC462" s="29"/>
      <c r="AD462" s="199"/>
      <c r="AE462" s="200"/>
      <c r="AF462" s="201" t="n">
        <v>3.37500000000015</v>
      </c>
      <c r="AG462" s="186"/>
      <c r="AH462" s="214"/>
      <c r="AI462" s="186"/>
      <c r="AJ462" s="186"/>
      <c r="AK462" s="187"/>
      <c r="AL462" s="193"/>
      <c r="AM462" s="194"/>
      <c r="AN462" s="199"/>
      <c r="AO462" s="202"/>
      <c r="AP462" s="201" t="n">
        <v>4.87500000000027</v>
      </c>
      <c r="AQ462" s="186" t="n">
        <v>100</v>
      </c>
      <c r="AR462" s="186" t="n">
        <v>48</v>
      </c>
      <c r="AS462" s="186" t="n">
        <v>176</v>
      </c>
      <c r="AT462" s="186" t="n">
        <v>18.5</v>
      </c>
      <c r="AU462" s="187" t="n">
        <f aca="false">(AT462/AS462)*100</f>
        <v>10.5113636363636</v>
      </c>
      <c r="AV462" s="193" t="n">
        <f aca="false">AS462/AQ462</f>
        <v>1.76</v>
      </c>
      <c r="AW462" s="194" t="n">
        <f aca="false">11500*AV462</f>
        <v>20240</v>
      </c>
      <c r="AX462" s="202"/>
      <c r="AY462" s="201" t="n">
        <v>5.16666666666696</v>
      </c>
      <c r="AZ462" s="186" t="n">
        <v>100</v>
      </c>
      <c r="BA462" s="186" t="n">
        <v>41</v>
      </c>
      <c r="BB462" s="186" t="n">
        <v>198</v>
      </c>
      <c r="BC462" s="186" t="n">
        <v>18.5</v>
      </c>
      <c r="BD462" s="187" t="n">
        <f aca="false">(BC462/BB462)*100</f>
        <v>9.34343434343434</v>
      </c>
      <c r="BE462" s="193" t="n">
        <f aca="false">BB462/AZ462</f>
        <v>1.98</v>
      </c>
      <c r="BF462" s="194" t="n">
        <f aca="false">11500*BE462</f>
        <v>22770</v>
      </c>
      <c r="BG462" s="202"/>
      <c r="BH462" s="201" t="n">
        <v>4.37500000000023</v>
      </c>
      <c r="BI462" s="186" t="n">
        <v>110</v>
      </c>
      <c r="BJ462" s="214" t="n">
        <v>46</v>
      </c>
      <c r="BK462" s="186" t="n">
        <v>176</v>
      </c>
      <c r="BL462" s="186" t="n">
        <v>18.5</v>
      </c>
      <c r="BM462" s="187" t="n">
        <f aca="false">(BL462/BK462)*100</f>
        <v>10.5113636363636</v>
      </c>
      <c r="BN462" s="193" t="n">
        <f aca="false">BK462/BI462</f>
        <v>1.6</v>
      </c>
      <c r="BO462" s="194" t="n">
        <f aca="false">11500*BN462</f>
        <v>18400</v>
      </c>
      <c r="BP462" s="199"/>
      <c r="BQ462" s="199"/>
      <c r="BR462" s="199"/>
      <c r="BS462" s="199"/>
      <c r="BT462" s="199"/>
      <c r="BU462" s="199"/>
      <c r="BV462" s="199"/>
      <c r="BW462" s="199"/>
      <c r="BX462" s="199"/>
      <c r="BY462" s="199"/>
      <c r="BZ462" s="199"/>
      <c r="CA462" s="199"/>
    </row>
    <row r="463" customFormat="false" ht="23.25" hidden="false" customHeight="false" outlineLevel="0" collapsed="false">
      <c r="A463" s="245"/>
      <c r="B463" s="246"/>
      <c r="C463" s="12"/>
      <c r="D463" s="12"/>
      <c r="E463" s="12"/>
      <c r="F463" s="12"/>
      <c r="G463" s="12"/>
      <c r="H463" s="188"/>
      <c r="I463" s="188"/>
      <c r="J463" s="189"/>
      <c r="K463" s="228"/>
      <c r="L463" s="208" t="n">
        <v>1.33333333333333</v>
      </c>
      <c r="M463" s="209" t="n">
        <v>95</v>
      </c>
      <c r="N463" s="186" t="n">
        <v>53</v>
      </c>
      <c r="O463" s="186" t="n">
        <v>180</v>
      </c>
      <c r="P463" s="186" t="n">
        <v>18.5</v>
      </c>
      <c r="Q463" s="187" t="n">
        <f aca="false">(P463/O463)*100</f>
        <v>10.2777777777778</v>
      </c>
      <c r="R463" s="193" t="n">
        <f aca="false">O463/M463</f>
        <v>1.89473684210526</v>
      </c>
      <c r="S463" s="194" t="n">
        <f aca="false">11500*R463</f>
        <v>21789.4736842105</v>
      </c>
      <c r="T463" s="195"/>
      <c r="U463" s="218"/>
      <c r="V463" s="219"/>
      <c r="W463" s="29"/>
      <c r="X463" s="29"/>
      <c r="Y463" s="29"/>
      <c r="Z463" s="29"/>
      <c r="AA463" s="29"/>
      <c r="AB463" s="29"/>
      <c r="AC463" s="29"/>
      <c r="AD463" s="199"/>
      <c r="AE463" s="200"/>
      <c r="AF463" s="201" t="n">
        <v>3.41666666666682</v>
      </c>
      <c r="AG463" s="186"/>
      <c r="AH463" s="186"/>
      <c r="AI463" s="186"/>
      <c r="AJ463" s="186"/>
      <c r="AK463" s="187"/>
      <c r="AL463" s="193"/>
      <c r="AM463" s="194"/>
      <c r="AN463" s="199"/>
      <c r="AO463" s="202"/>
      <c r="AP463" s="201" t="n">
        <v>4.91666666666694</v>
      </c>
      <c r="AQ463" s="186" t="n">
        <v>100</v>
      </c>
      <c r="AR463" s="186" t="n">
        <v>47</v>
      </c>
      <c r="AS463" s="186" t="n">
        <v>176</v>
      </c>
      <c r="AT463" s="186" t="n">
        <v>18.5</v>
      </c>
      <c r="AU463" s="187" t="n">
        <f aca="false">(AT463/AS463)*100</f>
        <v>10.5113636363636</v>
      </c>
      <c r="AV463" s="193" t="n">
        <f aca="false">AS463/AQ463</f>
        <v>1.76</v>
      </c>
      <c r="AW463" s="194" t="n">
        <f aca="false">11500*AV463</f>
        <v>20240</v>
      </c>
      <c r="AX463" s="202"/>
      <c r="AY463" s="201" t="n">
        <v>5.20833333333363</v>
      </c>
      <c r="AZ463" s="186" t="n">
        <v>100</v>
      </c>
      <c r="BA463" s="186" t="n">
        <v>41</v>
      </c>
      <c r="BB463" s="186" t="n">
        <v>176</v>
      </c>
      <c r="BC463" s="186" t="n">
        <v>18.5</v>
      </c>
      <c r="BD463" s="187" t="n">
        <f aca="false">(BC463/BB463)*100</f>
        <v>10.5113636363636</v>
      </c>
      <c r="BE463" s="193" t="n">
        <f aca="false">BB463/AZ463</f>
        <v>1.76</v>
      </c>
      <c r="BF463" s="194" t="n">
        <f aca="false">11500*BE463</f>
        <v>20240</v>
      </c>
      <c r="BG463" s="202"/>
      <c r="BH463" s="201" t="n">
        <v>4.4166666666669</v>
      </c>
      <c r="BI463" s="186" t="n">
        <v>100</v>
      </c>
      <c r="BJ463" s="186" t="n">
        <v>49</v>
      </c>
      <c r="BK463" s="186" t="n">
        <v>198</v>
      </c>
      <c r="BL463" s="186" t="n">
        <v>18.5</v>
      </c>
      <c r="BM463" s="187" t="n">
        <f aca="false">(BL463/BK463)*100</f>
        <v>9.34343434343434</v>
      </c>
      <c r="BN463" s="193" t="n">
        <f aca="false">BK463/BI463</f>
        <v>1.98</v>
      </c>
      <c r="BO463" s="194" t="n">
        <f aca="false">11500*BN463</f>
        <v>22770</v>
      </c>
      <c r="BP463" s="199"/>
      <c r="BQ463" s="199"/>
      <c r="BR463" s="199"/>
      <c r="BS463" s="199"/>
      <c r="BT463" s="199"/>
      <c r="BU463" s="199"/>
      <c r="BV463" s="199"/>
      <c r="BW463" s="199"/>
      <c r="BX463" s="199"/>
      <c r="BY463" s="199"/>
      <c r="BZ463" s="199"/>
      <c r="CA463" s="199"/>
    </row>
    <row r="464" customFormat="false" ht="23.25" hidden="false" customHeight="false" outlineLevel="0" collapsed="false">
      <c r="A464" s="245"/>
      <c r="B464" s="246"/>
      <c r="C464" s="12"/>
      <c r="D464" s="12"/>
      <c r="E464" s="12"/>
      <c r="F464" s="12"/>
      <c r="G464" s="12"/>
      <c r="H464" s="188"/>
      <c r="I464" s="188"/>
      <c r="J464" s="189"/>
      <c r="K464" s="228"/>
      <c r="L464" s="208" t="n">
        <v>1.37499999999999</v>
      </c>
      <c r="M464" s="209" t="n">
        <v>90</v>
      </c>
      <c r="N464" s="214" t="n">
        <v>52</v>
      </c>
      <c r="O464" s="186" t="n">
        <v>180</v>
      </c>
      <c r="P464" s="186" t="n">
        <v>37</v>
      </c>
      <c r="Q464" s="187" t="n">
        <f aca="false">(P464/O464)*100</f>
        <v>20.5555555555556</v>
      </c>
      <c r="R464" s="193" t="n">
        <f aca="false">O464/M464</f>
        <v>2</v>
      </c>
      <c r="S464" s="194" t="n">
        <f aca="false">11500*R464</f>
        <v>23000</v>
      </c>
      <c r="T464" s="195"/>
      <c r="U464" s="218"/>
      <c r="V464" s="219"/>
      <c r="W464" s="29"/>
      <c r="X464" s="29"/>
      <c r="Y464" s="29"/>
      <c r="Z464" s="29"/>
      <c r="AA464" s="29"/>
      <c r="AB464" s="29"/>
      <c r="AC464" s="29"/>
      <c r="AD464" s="199"/>
      <c r="AE464" s="200"/>
      <c r="AF464" s="201" t="n">
        <v>3.45833333333349</v>
      </c>
      <c r="AG464" s="186"/>
      <c r="AH464" s="186"/>
      <c r="AI464" s="186"/>
      <c r="AJ464" s="186"/>
      <c r="AK464" s="187"/>
      <c r="AL464" s="193"/>
      <c r="AM464" s="194"/>
      <c r="AN464" s="199"/>
      <c r="AO464" s="202"/>
      <c r="AP464" s="201" t="n">
        <v>4.95833333333361</v>
      </c>
      <c r="AQ464" s="186" t="n">
        <v>100</v>
      </c>
      <c r="AR464" s="186" t="n">
        <v>43</v>
      </c>
      <c r="AS464" s="186" t="n">
        <v>176</v>
      </c>
      <c r="AT464" s="186" t="n">
        <v>18.5</v>
      </c>
      <c r="AU464" s="187" t="n">
        <f aca="false">(AT464/AS464)*100</f>
        <v>10.5113636363636</v>
      </c>
      <c r="AV464" s="193" t="n">
        <f aca="false">AS464/AQ464</f>
        <v>1.76</v>
      </c>
      <c r="AW464" s="194" t="n">
        <f aca="false">11500*AV464</f>
        <v>20240</v>
      </c>
      <c r="AX464" s="202"/>
      <c r="AY464" s="201" t="n">
        <v>5.2500000000003</v>
      </c>
      <c r="AZ464" s="186" t="n">
        <v>110</v>
      </c>
      <c r="BA464" s="186" t="n">
        <v>41</v>
      </c>
      <c r="BB464" s="186" t="n">
        <v>176</v>
      </c>
      <c r="BC464" s="186" t="n">
        <v>18.5</v>
      </c>
      <c r="BD464" s="187" t="n">
        <f aca="false">(BC464/BB464)*100</f>
        <v>10.5113636363636</v>
      </c>
      <c r="BE464" s="193" t="n">
        <f aca="false">BB464/AZ464</f>
        <v>1.6</v>
      </c>
      <c r="BF464" s="194" t="n">
        <f aca="false">11500*BE464</f>
        <v>18400</v>
      </c>
      <c r="BG464" s="202"/>
      <c r="BH464" s="201" t="n">
        <v>4.45833333333357</v>
      </c>
      <c r="BI464" s="186" t="n">
        <v>110</v>
      </c>
      <c r="BJ464" s="186" t="n">
        <v>48</v>
      </c>
      <c r="BK464" s="186" t="n">
        <v>220</v>
      </c>
      <c r="BL464" s="186" t="n">
        <v>18.5</v>
      </c>
      <c r="BM464" s="187" t="n">
        <f aca="false">(BL464/BK464)*100</f>
        <v>8.40909090909091</v>
      </c>
      <c r="BN464" s="193" t="n">
        <f aca="false">BK464/BI464</f>
        <v>2</v>
      </c>
      <c r="BO464" s="194" t="n">
        <f aca="false">11500*BN464</f>
        <v>23000</v>
      </c>
      <c r="BP464" s="199"/>
      <c r="BQ464" s="199"/>
      <c r="BR464" s="199"/>
      <c r="BS464" s="199"/>
      <c r="BT464" s="199"/>
      <c r="BU464" s="199"/>
      <c r="BV464" s="199"/>
      <c r="BW464" s="199"/>
      <c r="BX464" s="199"/>
      <c r="BY464" s="199"/>
      <c r="BZ464" s="199"/>
      <c r="CA464" s="199"/>
    </row>
    <row r="465" customFormat="false" ht="23.25" hidden="false" customHeight="false" outlineLevel="0" collapsed="false">
      <c r="A465" s="245"/>
      <c r="B465" s="246"/>
      <c r="C465" s="12"/>
      <c r="D465" s="12"/>
      <c r="E465" s="12"/>
      <c r="F465" s="12"/>
      <c r="G465" s="12"/>
      <c r="H465" s="188"/>
      <c r="I465" s="188"/>
      <c r="J465" s="189"/>
      <c r="K465" s="228"/>
      <c r="L465" s="208" t="n">
        <v>1.41666666666666</v>
      </c>
      <c r="M465" s="209" t="n">
        <v>95</v>
      </c>
      <c r="N465" s="186" t="n">
        <v>58</v>
      </c>
      <c r="O465" s="186" t="n">
        <v>162</v>
      </c>
      <c r="P465" s="186" t="n">
        <v>18.5</v>
      </c>
      <c r="Q465" s="187" t="n">
        <f aca="false">(P465/O465)*100</f>
        <v>11.4197530864198</v>
      </c>
      <c r="R465" s="193" t="n">
        <f aca="false">O465/M465</f>
        <v>1.70526315789474</v>
      </c>
      <c r="S465" s="194" t="n">
        <f aca="false">11500*R465</f>
        <v>19610.5263157895</v>
      </c>
      <c r="T465" s="195"/>
      <c r="U465" s="218"/>
      <c r="V465" s="219"/>
      <c r="W465" s="29"/>
      <c r="X465" s="29"/>
      <c r="Y465" s="29"/>
      <c r="Z465" s="29"/>
      <c r="AA465" s="29"/>
      <c r="AB465" s="29"/>
      <c r="AC465" s="29"/>
      <c r="AD465" s="199"/>
      <c r="AE465" s="200"/>
      <c r="AF465" s="201" t="n">
        <v>3.50000000000016</v>
      </c>
      <c r="AG465" s="186"/>
      <c r="AH465" s="186"/>
      <c r="AI465" s="186"/>
      <c r="AJ465" s="186"/>
      <c r="AK465" s="187"/>
      <c r="AL465" s="193"/>
      <c r="AM465" s="194"/>
      <c r="AN465" s="199"/>
      <c r="AO465" s="202"/>
      <c r="AP465" s="201" t="n">
        <v>5.00000000000028</v>
      </c>
      <c r="AQ465" s="186" t="n">
        <v>100</v>
      </c>
      <c r="AR465" s="186" t="n">
        <v>41</v>
      </c>
      <c r="AS465" s="186" t="n">
        <v>176</v>
      </c>
      <c r="AT465" s="186" t="n">
        <v>37</v>
      </c>
      <c r="AU465" s="187" t="n">
        <f aca="false">(AT465/AS465)*100</f>
        <v>21.0227272727273</v>
      </c>
      <c r="AV465" s="193" t="n">
        <f aca="false">AS465/AQ465</f>
        <v>1.76</v>
      </c>
      <c r="AW465" s="194" t="n">
        <f aca="false">11500*AV465</f>
        <v>20240</v>
      </c>
      <c r="AX465" s="199"/>
      <c r="AY465" s="199"/>
      <c r="AZ465" s="199"/>
      <c r="BA465" s="199"/>
      <c r="BB465" s="199"/>
      <c r="BC465" s="199"/>
      <c r="BD465" s="199"/>
      <c r="BE465" s="199"/>
      <c r="BF465" s="199"/>
      <c r="BG465" s="202"/>
      <c r="BH465" s="201" t="n">
        <v>4.50000000000024</v>
      </c>
      <c r="BI465" s="186" t="n">
        <v>100</v>
      </c>
      <c r="BJ465" s="186" t="n">
        <v>50</v>
      </c>
      <c r="BK465" s="186" t="n">
        <v>176</v>
      </c>
      <c r="BL465" s="186" t="n">
        <v>37</v>
      </c>
      <c r="BM465" s="187" t="n">
        <f aca="false">(BL465/BK465)*100</f>
        <v>21.0227272727273</v>
      </c>
      <c r="BN465" s="193" t="n">
        <f aca="false">BK465/BI465</f>
        <v>1.76</v>
      </c>
      <c r="BO465" s="194" t="n">
        <f aca="false">11500*BN465</f>
        <v>20240</v>
      </c>
      <c r="BP465" s="199"/>
      <c r="BQ465" s="199"/>
      <c r="BR465" s="199"/>
      <c r="BS465" s="199"/>
      <c r="BT465" s="199"/>
      <c r="BU465" s="199"/>
      <c r="BV465" s="199"/>
      <c r="BW465" s="199"/>
      <c r="BX465" s="199"/>
      <c r="BY465" s="199"/>
      <c r="BZ465" s="199"/>
      <c r="CA465" s="199"/>
    </row>
    <row r="466" customFormat="false" ht="23.25" hidden="false" customHeight="false" outlineLevel="0" collapsed="false">
      <c r="A466" s="245"/>
      <c r="B466" s="246"/>
      <c r="C466" s="12"/>
      <c r="D466" s="12"/>
      <c r="E466" s="12"/>
      <c r="F466" s="12"/>
      <c r="G466" s="12"/>
      <c r="H466" s="188"/>
      <c r="I466" s="188"/>
      <c r="J466" s="189"/>
      <c r="K466" s="228"/>
      <c r="L466" s="208" t="n">
        <v>1.45833333333333</v>
      </c>
      <c r="M466" s="209" t="n">
        <v>65</v>
      </c>
      <c r="N466" s="186" t="n">
        <v>55</v>
      </c>
      <c r="O466" s="186" t="n">
        <v>162</v>
      </c>
      <c r="P466" s="186" t="n">
        <v>18.5</v>
      </c>
      <c r="Q466" s="187" t="n">
        <f aca="false">(P466/O466)*100</f>
        <v>11.4197530864198</v>
      </c>
      <c r="R466" s="193" t="n">
        <f aca="false">O466/M466</f>
        <v>2.49230769230769</v>
      </c>
      <c r="S466" s="194" t="n">
        <f aca="false">11500*R466</f>
        <v>28661.5384615385</v>
      </c>
      <c r="T466" s="195"/>
      <c r="U466" s="218"/>
      <c r="V466" s="219"/>
      <c r="W466" s="29"/>
      <c r="X466" s="29"/>
      <c r="Y466" s="29"/>
      <c r="Z466" s="29"/>
      <c r="AA466" s="29"/>
      <c r="AB466" s="29"/>
      <c r="AC466" s="29"/>
      <c r="AD466" s="199"/>
      <c r="AE466" s="200"/>
      <c r="AF466" s="201" t="n">
        <v>3.54166666666683</v>
      </c>
      <c r="AG466" s="186"/>
      <c r="AH466" s="186"/>
      <c r="AI466" s="186"/>
      <c r="AJ466" s="186"/>
      <c r="AK466" s="187"/>
      <c r="AL466" s="193"/>
      <c r="AM466" s="194"/>
      <c r="AN466" s="199"/>
      <c r="AO466" s="202"/>
      <c r="AP466" s="201" t="n">
        <v>5.04166666666695</v>
      </c>
      <c r="AQ466" s="186" t="n">
        <v>90</v>
      </c>
      <c r="AR466" s="186" t="n">
        <v>40</v>
      </c>
      <c r="AS466" s="186" t="n">
        <v>198</v>
      </c>
      <c r="AT466" s="186" t="n">
        <v>18.5</v>
      </c>
      <c r="AU466" s="187" t="n">
        <f aca="false">(AT466/AS466)*100</f>
        <v>9.34343434343434</v>
      </c>
      <c r="AV466" s="193" t="n">
        <f aca="false">AS466/AQ466</f>
        <v>2.2</v>
      </c>
      <c r="AW466" s="194" t="n">
        <f aca="false">11500*AV466</f>
        <v>25300</v>
      </c>
      <c r="AX466" s="199"/>
      <c r="AY466" s="199"/>
      <c r="AZ466" s="199"/>
      <c r="BA466" s="199"/>
      <c r="BB466" s="199"/>
      <c r="BC466" s="199"/>
      <c r="BD466" s="199"/>
      <c r="BE466" s="199"/>
      <c r="BF466" s="199"/>
      <c r="BG466" s="202"/>
      <c r="BH466" s="201" t="n">
        <v>4.54166666666691</v>
      </c>
      <c r="BI466" s="186" t="n">
        <v>100</v>
      </c>
      <c r="BJ466" s="186" t="n">
        <v>51</v>
      </c>
      <c r="BK466" s="186" t="n">
        <v>176</v>
      </c>
      <c r="BL466" s="186" t="n">
        <v>18.5</v>
      </c>
      <c r="BM466" s="187" t="n">
        <f aca="false">(BL466/BK466)*100</f>
        <v>10.5113636363636</v>
      </c>
      <c r="BN466" s="193" t="n">
        <f aca="false">BK466/BI466</f>
        <v>1.76</v>
      </c>
      <c r="BO466" s="194" t="n">
        <f aca="false">11500*BN466</f>
        <v>20240</v>
      </c>
      <c r="BP466" s="199"/>
      <c r="BQ466" s="199"/>
      <c r="BR466" s="199"/>
      <c r="BS466" s="199"/>
      <c r="BT466" s="199"/>
      <c r="BU466" s="199"/>
      <c r="BV466" s="199"/>
      <c r="BW466" s="199"/>
      <c r="BX466" s="199"/>
      <c r="BY466" s="199"/>
      <c r="BZ466" s="199"/>
      <c r="CA466" s="199"/>
    </row>
    <row r="467" customFormat="false" ht="23.25" hidden="false" customHeight="false" outlineLevel="0" collapsed="false">
      <c r="A467" s="245"/>
      <c r="B467" s="246"/>
      <c r="C467" s="12"/>
      <c r="D467" s="12"/>
      <c r="E467" s="12"/>
      <c r="F467" s="12"/>
      <c r="G467" s="12"/>
      <c r="H467" s="188"/>
      <c r="I467" s="188"/>
      <c r="J467" s="189"/>
      <c r="K467" s="228"/>
      <c r="L467" s="208" t="n">
        <v>1.49999999999999</v>
      </c>
      <c r="M467" s="209" t="n">
        <v>100</v>
      </c>
      <c r="N467" s="186" t="n">
        <v>58</v>
      </c>
      <c r="O467" s="186" t="n">
        <v>144</v>
      </c>
      <c r="P467" s="186" t="n">
        <v>37</v>
      </c>
      <c r="Q467" s="187" t="n">
        <f aca="false">(P467/O467)*100</f>
        <v>25.6944444444444</v>
      </c>
      <c r="R467" s="193" t="n">
        <f aca="false">O467/M467</f>
        <v>1.44</v>
      </c>
      <c r="S467" s="194" t="n">
        <f aca="false">11500*R467</f>
        <v>16560</v>
      </c>
      <c r="T467" s="195"/>
      <c r="U467" s="218"/>
      <c r="V467" s="219"/>
      <c r="W467" s="29"/>
      <c r="X467" s="29"/>
      <c r="Y467" s="29"/>
      <c r="Z467" s="29"/>
      <c r="AA467" s="29"/>
      <c r="AB467" s="29"/>
      <c r="AC467" s="29"/>
      <c r="AD467" s="199"/>
      <c r="AE467" s="200"/>
      <c r="AF467" s="201" t="n">
        <v>3.5833333333335</v>
      </c>
      <c r="AG467" s="186"/>
      <c r="AH467" s="186"/>
      <c r="AI467" s="186"/>
      <c r="AJ467" s="186"/>
      <c r="AK467" s="187"/>
      <c r="AL467" s="193"/>
      <c r="AM467" s="194"/>
      <c r="AN467" s="199"/>
      <c r="AO467" s="202"/>
      <c r="AP467" s="201" t="n">
        <v>5.08333333333362</v>
      </c>
      <c r="AQ467" s="186" t="n">
        <v>90</v>
      </c>
      <c r="AR467" s="186" t="n">
        <v>40</v>
      </c>
      <c r="AS467" s="186" t="n">
        <v>176</v>
      </c>
      <c r="AT467" s="186" t="n">
        <v>18.5</v>
      </c>
      <c r="AU467" s="187" t="n">
        <f aca="false">(AT467/AS467)*100</f>
        <v>10.5113636363636</v>
      </c>
      <c r="AV467" s="193" t="n">
        <f aca="false">AS467/AQ467</f>
        <v>1.95555555555556</v>
      </c>
      <c r="AW467" s="194" t="n">
        <f aca="false">11500*AV467</f>
        <v>22488.8888888889</v>
      </c>
      <c r="AX467" s="199"/>
      <c r="AY467" s="199"/>
      <c r="AZ467" s="199"/>
      <c r="BA467" s="199"/>
      <c r="BB467" s="199"/>
      <c r="BC467" s="199"/>
      <c r="BD467" s="199"/>
      <c r="BE467" s="199"/>
      <c r="BF467" s="199"/>
      <c r="BG467" s="202"/>
      <c r="BH467" s="201" t="n">
        <v>4.58333333333358</v>
      </c>
      <c r="BI467" s="186" t="n">
        <v>110</v>
      </c>
      <c r="BJ467" s="186" t="n">
        <v>50</v>
      </c>
      <c r="BK467" s="186" t="n">
        <v>176</v>
      </c>
      <c r="BL467" s="186" t="n">
        <v>18.5</v>
      </c>
      <c r="BM467" s="187" t="n">
        <f aca="false">(BL467/BK467)*100</f>
        <v>10.5113636363636</v>
      </c>
      <c r="BN467" s="193" t="n">
        <f aca="false">BK467/BI467</f>
        <v>1.6</v>
      </c>
      <c r="BO467" s="194" t="n">
        <f aca="false">11500*BN467</f>
        <v>18400</v>
      </c>
      <c r="BP467" s="199"/>
      <c r="BQ467" s="199"/>
      <c r="BR467" s="199"/>
      <c r="BS467" s="199"/>
      <c r="BT467" s="199"/>
      <c r="BU467" s="199"/>
      <c r="BV467" s="199"/>
      <c r="BW467" s="199"/>
      <c r="BX467" s="199"/>
      <c r="BY467" s="199"/>
      <c r="BZ467" s="199"/>
      <c r="CA467" s="199"/>
    </row>
    <row r="468" customFormat="false" ht="23.25" hidden="false" customHeight="false" outlineLevel="0" collapsed="false">
      <c r="A468" s="245"/>
      <c r="B468" s="246"/>
      <c r="C468" s="12"/>
      <c r="D468" s="12"/>
      <c r="E468" s="12"/>
      <c r="F468" s="12"/>
      <c r="G468" s="12"/>
      <c r="H468" s="188"/>
      <c r="I468" s="188"/>
      <c r="J468" s="189"/>
      <c r="K468" s="228"/>
      <c r="L468" s="208" t="n">
        <v>1.54166666666666</v>
      </c>
      <c r="M468" s="209" t="n">
        <v>110</v>
      </c>
      <c r="N468" s="186" t="n">
        <v>56</v>
      </c>
      <c r="O468" s="186" t="n">
        <v>144</v>
      </c>
      <c r="P468" s="186" t="n">
        <v>18.5</v>
      </c>
      <c r="Q468" s="187" t="n">
        <f aca="false">(P468/O468)*100</f>
        <v>12.8472222222222</v>
      </c>
      <c r="R468" s="193" t="n">
        <f aca="false">O468/M468</f>
        <v>1.30909090909091</v>
      </c>
      <c r="S468" s="194" t="n">
        <f aca="false">11500*R468</f>
        <v>15054.5454545455</v>
      </c>
      <c r="T468" s="195"/>
      <c r="U468" s="218"/>
      <c r="V468" s="219"/>
      <c r="W468" s="29"/>
      <c r="X468" s="29"/>
      <c r="Y468" s="29"/>
      <c r="Z468" s="29"/>
      <c r="AA468" s="29"/>
      <c r="AB468" s="29"/>
      <c r="AC468" s="29"/>
      <c r="AD468" s="199"/>
      <c r="AE468" s="200"/>
      <c r="AF468" s="201" t="n">
        <v>3.62500000000017</v>
      </c>
      <c r="AG468" s="186"/>
      <c r="AH468" s="186"/>
      <c r="AI468" s="186"/>
      <c r="AJ468" s="186"/>
      <c r="AK468" s="187"/>
      <c r="AL468" s="193"/>
      <c r="AM468" s="194"/>
      <c r="AN468" s="199"/>
      <c r="AO468" s="202"/>
      <c r="AP468" s="201" t="n">
        <v>5.12500000000029</v>
      </c>
      <c r="AQ468" s="186" t="n">
        <v>100</v>
      </c>
      <c r="AR468" s="186" t="n">
        <v>42</v>
      </c>
      <c r="AS468" s="186" t="n">
        <v>176</v>
      </c>
      <c r="AT468" s="186" t="n">
        <v>18.5</v>
      </c>
      <c r="AU468" s="187" t="n">
        <f aca="false">(AT468/AS468)*100</f>
        <v>10.5113636363636</v>
      </c>
      <c r="AV468" s="193" t="n">
        <f aca="false">AS468/AQ468</f>
        <v>1.76</v>
      </c>
      <c r="AW468" s="194" t="n">
        <f aca="false">11500*AV468</f>
        <v>20240</v>
      </c>
      <c r="AX468" s="199"/>
      <c r="AY468" s="199"/>
      <c r="AZ468" s="199"/>
      <c r="BA468" s="199"/>
      <c r="BB468" s="199"/>
      <c r="BC468" s="199"/>
      <c r="BD468" s="199"/>
      <c r="BE468" s="199"/>
      <c r="BF468" s="199"/>
      <c r="BG468" s="202"/>
      <c r="BH468" s="201" t="n">
        <v>4.62500000000025</v>
      </c>
      <c r="BI468" s="186" t="n">
        <v>110</v>
      </c>
      <c r="BJ468" s="186" t="n">
        <v>56</v>
      </c>
      <c r="BK468" s="186" t="n">
        <v>176</v>
      </c>
      <c r="BL468" s="186" t="n">
        <v>37</v>
      </c>
      <c r="BM468" s="187" t="n">
        <f aca="false">(BL468/BK468)*100</f>
        <v>21.0227272727273</v>
      </c>
      <c r="BN468" s="193" t="n">
        <f aca="false">BK468/BI468</f>
        <v>1.6</v>
      </c>
      <c r="BO468" s="194" t="n">
        <f aca="false">11500*BN468</f>
        <v>18400</v>
      </c>
      <c r="BP468" s="199"/>
      <c r="BQ468" s="199"/>
      <c r="BR468" s="199"/>
      <c r="BS468" s="199"/>
      <c r="BT468" s="199"/>
      <c r="BU468" s="199"/>
      <c r="BV468" s="199"/>
      <c r="BW468" s="199"/>
      <c r="BX468" s="199"/>
      <c r="BY468" s="199"/>
      <c r="BZ468" s="199"/>
      <c r="CA468" s="199"/>
    </row>
    <row r="469" customFormat="false" ht="23.25" hidden="false" customHeight="false" outlineLevel="0" collapsed="false">
      <c r="A469" s="245"/>
      <c r="B469" s="246"/>
      <c r="C469" s="12"/>
      <c r="D469" s="12"/>
      <c r="E469" s="12"/>
      <c r="F469" s="12"/>
      <c r="G469" s="12"/>
      <c r="H469" s="188"/>
      <c r="I469" s="188"/>
      <c r="J469" s="189"/>
      <c r="K469" s="228"/>
      <c r="L469" s="208" t="n">
        <v>1.58333333333333</v>
      </c>
      <c r="M469" s="209" t="n">
        <v>100</v>
      </c>
      <c r="N469" s="186" t="n">
        <v>58</v>
      </c>
      <c r="O469" s="186" t="n">
        <v>144</v>
      </c>
      <c r="P469" s="186" t="n">
        <v>18.5</v>
      </c>
      <c r="Q469" s="187" t="n">
        <f aca="false">(P469/O469)*100</f>
        <v>12.8472222222222</v>
      </c>
      <c r="R469" s="193" t="n">
        <f aca="false">O469/M469</f>
        <v>1.44</v>
      </c>
      <c r="S469" s="194" t="n">
        <f aca="false">11500*R469</f>
        <v>16560</v>
      </c>
      <c r="T469" s="195"/>
      <c r="U469" s="218"/>
      <c r="V469" s="219"/>
      <c r="W469" s="29"/>
      <c r="X469" s="29"/>
      <c r="Y469" s="29"/>
      <c r="Z469" s="29"/>
      <c r="AA469" s="29"/>
      <c r="AB469" s="29"/>
      <c r="AC469" s="29"/>
      <c r="AD469" s="199"/>
      <c r="AE469" s="200"/>
      <c r="AF469" s="201" t="n">
        <v>3.66666666666684</v>
      </c>
      <c r="AG469" s="186"/>
      <c r="AH469" s="186"/>
      <c r="AI469" s="186"/>
      <c r="AJ469" s="186"/>
      <c r="AK469" s="187"/>
      <c r="AL469" s="193"/>
      <c r="AM469" s="194"/>
      <c r="AN469" s="199"/>
      <c r="AO469" s="202"/>
      <c r="AP469" s="201" t="n">
        <v>5.16666666666696</v>
      </c>
      <c r="AQ469" s="186" t="n">
        <v>100</v>
      </c>
      <c r="AR469" s="186" t="n">
        <v>40</v>
      </c>
      <c r="AS469" s="186" t="n">
        <v>176</v>
      </c>
      <c r="AT469" s="186" t="n">
        <v>18.5</v>
      </c>
      <c r="AU469" s="187" t="n">
        <f aca="false">(AT469/AS469)*100</f>
        <v>10.5113636363636</v>
      </c>
      <c r="AV469" s="193" t="n">
        <f aca="false">AS469/AQ469</f>
        <v>1.76</v>
      </c>
      <c r="AW469" s="194" t="n">
        <f aca="false">11500*AV469</f>
        <v>20240</v>
      </c>
      <c r="AX469" s="199"/>
      <c r="AY469" s="199"/>
      <c r="AZ469" s="199"/>
      <c r="BA469" s="199"/>
      <c r="BB469" s="199"/>
      <c r="BC469" s="199"/>
      <c r="BD469" s="199"/>
      <c r="BE469" s="199"/>
      <c r="BF469" s="199"/>
      <c r="BG469" s="202"/>
      <c r="BH469" s="201" t="n">
        <v>4.66666666666692</v>
      </c>
      <c r="BI469" s="186" t="n">
        <v>100</v>
      </c>
      <c r="BJ469" s="186" t="n">
        <v>56</v>
      </c>
      <c r="BK469" s="186" t="n">
        <v>176</v>
      </c>
      <c r="BL469" s="186" t="n">
        <v>18.5</v>
      </c>
      <c r="BM469" s="187" t="n">
        <f aca="false">(BL469/BK469)*100</f>
        <v>10.5113636363636</v>
      </c>
      <c r="BN469" s="193" t="n">
        <f aca="false">BK469/BI469</f>
        <v>1.76</v>
      </c>
      <c r="BO469" s="194" t="n">
        <f aca="false">11500*BN469</f>
        <v>20240</v>
      </c>
      <c r="BP469" s="199"/>
      <c r="BQ469" s="199"/>
      <c r="BR469" s="199"/>
      <c r="BS469" s="199"/>
      <c r="BT469" s="199"/>
      <c r="BU469" s="199"/>
      <c r="BV469" s="199"/>
      <c r="BW469" s="199"/>
      <c r="BX469" s="199"/>
      <c r="BY469" s="199"/>
      <c r="BZ469" s="199"/>
      <c r="CA469" s="199"/>
    </row>
    <row r="470" customFormat="false" ht="23.25" hidden="false" customHeight="false" outlineLevel="0" collapsed="false">
      <c r="A470" s="245"/>
      <c r="B470" s="246"/>
      <c r="C470" s="12"/>
      <c r="D470" s="12"/>
      <c r="E470" s="12"/>
      <c r="F470" s="12"/>
      <c r="G470" s="12"/>
      <c r="H470" s="188"/>
      <c r="I470" s="188"/>
      <c r="J470" s="189"/>
      <c r="K470" s="228"/>
      <c r="L470" s="208" t="n">
        <v>1.62499999999999</v>
      </c>
      <c r="M470" s="209" t="n">
        <v>100</v>
      </c>
      <c r="N470" s="186" t="n">
        <v>58</v>
      </c>
      <c r="O470" s="186" t="n">
        <v>144</v>
      </c>
      <c r="P470" s="186" t="n">
        <v>18.5</v>
      </c>
      <c r="Q470" s="187" t="n">
        <f aca="false">(P470/O470)*100</f>
        <v>12.8472222222222</v>
      </c>
      <c r="R470" s="193" t="n">
        <f aca="false">O470/M470</f>
        <v>1.44</v>
      </c>
      <c r="S470" s="194" t="n">
        <f aca="false">11500*R470</f>
        <v>16560</v>
      </c>
      <c r="T470" s="195"/>
      <c r="U470" s="218"/>
      <c r="V470" s="219"/>
      <c r="W470" s="29"/>
      <c r="X470" s="29"/>
      <c r="Y470" s="29"/>
      <c r="Z470" s="29"/>
      <c r="AA470" s="29"/>
      <c r="AB470" s="29"/>
      <c r="AC470" s="29"/>
      <c r="AD470" s="199"/>
      <c r="AE470" s="200"/>
      <c r="AF470" s="201" t="n">
        <v>3.70833333333351</v>
      </c>
      <c r="AG470" s="186"/>
      <c r="AH470" s="186"/>
      <c r="AI470" s="186"/>
      <c r="AJ470" s="186"/>
      <c r="AK470" s="187"/>
      <c r="AL470" s="193"/>
      <c r="AM470" s="194"/>
      <c r="AN470" s="199"/>
      <c r="AO470" s="202"/>
      <c r="AP470" s="201" t="n">
        <v>5.20833333333363</v>
      </c>
      <c r="AQ470" s="186" t="n">
        <v>100</v>
      </c>
      <c r="AR470" s="186" t="n">
        <v>39</v>
      </c>
      <c r="AS470" s="186" t="n">
        <v>176</v>
      </c>
      <c r="AT470" s="186" t="n">
        <v>18.5</v>
      </c>
      <c r="AU470" s="187" t="n">
        <f aca="false">(AT470/AS470)*100</f>
        <v>10.5113636363636</v>
      </c>
      <c r="AV470" s="193" t="n">
        <f aca="false">AS470/AQ470</f>
        <v>1.76</v>
      </c>
      <c r="AW470" s="194" t="n">
        <f aca="false">11500*AV470</f>
        <v>20240</v>
      </c>
      <c r="AX470" s="199"/>
      <c r="AY470" s="199"/>
      <c r="AZ470" s="199"/>
      <c r="BA470" s="199"/>
      <c r="BB470" s="199"/>
      <c r="BC470" s="199"/>
      <c r="BD470" s="199"/>
      <c r="BE470" s="199"/>
      <c r="BF470" s="199"/>
      <c r="BG470" s="202"/>
      <c r="BH470" s="201" t="n">
        <v>4.70833333333359</v>
      </c>
      <c r="BI470" s="186" t="n">
        <v>110</v>
      </c>
      <c r="BJ470" s="186" t="n">
        <v>54</v>
      </c>
      <c r="BK470" s="186" t="n">
        <v>176</v>
      </c>
      <c r="BL470" s="186" t="n">
        <v>18.5</v>
      </c>
      <c r="BM470" s="187" t="n">
        <f aca="false">(BL470/BK470)*100</f>
        <v>10.5113636363636</v>
      </c>
      <c r="BN470" s="193" t="n">
        <f aca="false">BK470/BI470</f>
        <v>1.6</v>
      </c>
      <c r="BO470" s="194" t="n">
        <f aca="false">11500*BN470</f>
        <v>18400</v>
      </c>
      <c r="BP470" s="199"/>
      <c r="BQ470" s="199"/>
      <c r="BR470" s="199"/>
      <c r="BS470" s="199"/>
      <c r="BT470" s="199"/>
      <c r="BU470" s="199"/>
      <c r="BV470" s="199"/>
      <c r="BW470" s="199"/>
      <c r="BX470" s="199"/>
      <c r="BY470" s="199"/>
      <c r="BZ470" s="199"/>
      <c r="CA470" s="199"/>
    </row>
    <row r="471" customFormat="false" ht="23.25" hidden="false" customHeight="false" outlineLevel="0" collapsed="false">
      <c r="A471" s="245"/>
      <c r="B471" s="246"/>
      <c r="C471" s="12"/>
      <c r="D471" s="12"/>
      <c r="E471" s="12"/>
      <c r="F471" s="12"/>
      <c r="G471" s="12"/>
      <c r="H471" s="188"/>
      <c r="I471" s="188"/>
      <c r="J471" s="189"/>
      <c r="K471" s="228"/>
      <c r="L471" s="208" t="n">
        <v>1.66666666666666</v>
      </c>
      <c r="M471" s="209" t="n">
        <v>90</v>
      </c>
      <c r="N471" s="186" t="n">
        <v>54</v>
      </c>
      <c r="O471" s="186" t="n">
        <v>144</v>
      </c>
      <c r="P471" s="186" t="n">
        <v>18.5</v>
      </c>
      <c r="Q471" s="187" t="n">
        <f aca="false">(P471/O471)*100</f>
        <v>12.8472222222222</v>
      </c>
      <c r="R471" s="193" t="n">
        <f aca="false">O471/M471</f>
        <v>1.6</v>
      </c>
      <c r="S471" s="194" t="n">
        <f aca="false">11500*R471</f>
        <v>18400</v>
      </c>
      <c r="T471" s="195"/>
      <c r="U471" s="218"/>
      <c r="V471" s="219"/>
      <c r="W471" s="29"/>
      <c r="X471" s="29"/>
      <c r="Y471" s="29"/>
      <c r="Z471" s="29"/>
      <c r="AA471" s="29"/>
      <c r="AB471" s="29"/>
      <c r="AC471" s="29"/>
      <c r="AD471" s="199"/>
      <c r="AE471" s="200"/>
      <c r="AF471" s="201" t="n">
        <v>3.75000000000018</v>
      </c>
      <c r="AG471" s="186"/>
      <c r="AH471" s="186"/>
      <c r="AI471" s="186"/>
      <c r="AJ471" s="186"/>
      <c r="AK471" s="187"/>
      <c r="AL471" s="193"/>
      <c r="AM471" s="194"/>
      <c r="AN471" s="199"/>
      <c r="AO471" s="202"/>
      <c r="AP471" s="201" t="n">
        <v>5.2500000000003</v>
      </c>
      <c r="AQ471" s="186" t="n">
        <v>100</v>
      </c>
      <c r="AR471" s="186" t="n">
        <v>38</v>
      </c>
      <c r="AS471" s="186" t="n">
        <v>176</v>
      </c>
      <c r="AT471" s="186" t="n">
        <v>18.5</v>
      </c>
      <c r="AU471" s="187" t="n">
        <f aca="false">(AT471/AS471)*100</f>
        <v>10.5113636363636</v>
      </c>
      <c r="AV471" s="193" t="n">
        <f aca="false">AS471/AQ471</f>
        <v>1.76</v>
      </c>
      <c r="AW471" s="194" t="n">
        <f aca="false">11500*AV471</f>
        <v>20240</v>
      </c>
      <c r="AX471" s="199"/>
      <c r="AY471" s="199"/>
      <c r="AZ471" s="199"/>
      <c r="BA471" s="199"/>
      <c r="BB471" s="199"/>
      <c r="BC471" s="199"/>
      <c r="BD471" s="199"/>
      <c r="BE471" s="199"/>
      <c r="BF471" s="199"/>
      <c r="BG471" s="202"/>
      <c r="BH471" s="201" t="n">
        <v>4.75000000000026</v>
      </c>
      <c r="BI471" s="186" t="n">
        <v>110</v>
      </c>
      <c r="BJ471" s="186" t="n">
        <v>52</v>
      </c>
      <c r="BK471" s="186" t="n">
        <v>176</v>
      </c>
      <c r="BL471" s="186" t="n">
        <v>18.5</v>
      </c>
      <c r="BM471" s="187" t="n">
        <f aca="false">(BL471/BK471)*100</f>
        <v>10.5113636363636</v>
      </c>
      <c r="BN471" s="193" t="n">
        <f aca="false">BK471/BI471</f>
        <v>1.6</v>
      </c>
      <c r="BO471" s="194" t="n">
        <f aca="false">11500*BN471</f>
        <v>18400</v>
      </c>
      <c r="BP471" s="199"/>
      <c r="BQ471" s="199"/>
      <c r="BR471" s="199"/>
      <c r="BS471" s="199"/>
      <c r="BT471" s="199"/>
      <c r="BU471" s="199"/>
      <c r="BV471" s="199"/>
      <c r="BW471" s="199"/>
      <c r="BX471" s="199"/>
      <c r="BY471" s="199"/>
      <c r="BZ471" s="199"/>
      <c r="CA471" s="199"/>
    </row>
    <row r="472" customFormat="false" ht="23.25" hidden="false" customHeight="true" outlineLevel="0" collapsed="false">
      <c r="A472" s="245"/>
      <c r="B472" s="246"/>
      <c r="C472" s="12"/>
      <c r="D472" s="12"/>
      <c r="E472" s="12"/>
      <c r="F472" s="12"/>
      <c r="G472" s="12"/>
      <c r="H472" s="188"/>
      <c r="I472" s="188"/>
      <c r="J472" s="189"/>
      <c r="K472" s="228"/>
      <c r="L472" s="208" t="n">
        <v>1.70833333333332</v>
      </c>
      <c r="M472" s="209" t="n">
        <v>105</v>
      </c>
      <c r="N472" s="186" t="n">
        <v>55</v>
      </c>
      <c r="O472" s="186" t="n">
        <v>144</v>
      </c>
      <c r="P472" s="186" t="n">
        <v>18.5</v>
      </c>
      <c r="Q472" s="187" t="n">
        <f aca="false">(P472/O472)*100</f>
        <v>12.8472222222222</v>
      </c>
      <c r="R472" s="193" t="n">
        <f aca="false">O472/M472</f>
        <v>1.37142857142857</v>
      </c>
      <c r="S472" s="194" t="n">
        <f aca="false">11500*R472</f>
        <v>15771.4285714286</v>
      </c>
      <c r="T472" s="195"/>
      <c r="U472" s="218"/>
      <c r="V472" s="219"/>
      <c r="W472" s="29"/>
      <c r="X472" s="29"/>
      <c r="Y472" s="29"/>
      <c r="Z472" s="29"/>
      <c r="AA472" s="29"/>
      <c r="AB472" s="29"/>
      <c r="AC472" s="29"/>
      <c r="AD472" s="199"/>
      <c r="AE472" s="200"/>
      <c r="AF472" s="201" t="n">
        <v>3.79166666666685</v>
      </c>
      <c r="AG472" s="186"/>
      <c r="AH472" s="186"/>
      <c r="AI472" s="186"/>
      <c r="AJ472" s="186"/>
      <c r="AK472" s="187"/>
      <c r="AL472" s="193"/>
      <c r="AM472" s="194"/>
      <c r="AN472" s="199"/>
      <c r="AO472" s="202" t="n">
        <v>41298</v>
      </c>
      <c r="AP472" s="201" t="n">
        <v>4.29166666666689</v>
      </c>
      <c r="AQ472" s="186" t="n">
        <v>100</v>
      </c>
      <c r="AR472" s="186" t="n">
        <v>45</v>
      </c>
      <c r="AS472" s="186" t="n">
        <v>176</v>
      </c>
      <c r="AT472" s="186" t="n">
        <v>18.5</v>
      </c>
      <c r="AU472" s="187" t="n">
        <f aca="false">(AT472/AS472)*100</f>
        <v>10.5113636363636</v>
      </c>
      <c r="AV472" s="193" t="n">
        <f aca="false">AS472/AQ472</f>
        <v>1.76</v>
      </c>
      <c r="AW472" s="194" t="n">
        <f aca="false">11500*AV472</f>
        <v>20240</v>
      </c>
      <c r="AX472" s="199"/>
      <c r="AY472" s="199"/>
      <c r="AZ472" s="199"/>
      <c r="BA472" s="199"/>
      <c r="BB472" s="199"/>
      <c r="BC472" s="199"/>
      <c r="BD472" s="199"/>
      <c r="BE472" s="199"/>
      <c r="BF472" s="199"/>
      <c r="BG472" s="202"/>
      <c r="BH472" s="201" t="n">
        <v>4.79166666666693</v>
      </c>
      <c r="BI472" s="186" t="n">
        <v>100</v>
      </c>
      <c r="BJ472" s="186" t="n">
        <v>51</v>
      </c>
      <c r="BK472" s="186" t="n">
        <v>176</v>
      </c>
      <c r="BL472" s="186" t="n">
        <v>18.5</v>
      </c>
      <c r="BM472" s="187" t="n">
        <f aca="false">(BL472/BK472)*100</f>
        <v>10.5113636363636</v>
      </c>
      <c r="BN472" s="193" t="n">
        <f aca="false">BK472/BI472</f>
        <v>1.76</v>
      </c>
      <c r="BO472" s="194" t="n">
        <f aca="false">11500*BN472</f>
        <v>20240</v>
      </c>
      <c r="BP472" s="199"/>
      <c r="BQ472" s="199"/>
      <c r="BR472" s="199"/>
      <c r="BS472" s="199"/>
      <c r="BT472" s="199"/>
      <c r="BU472" s="199"/>
      <c r="BV472" s="199"/>
      <c r="BW472" s="199"/>
      <c r="BX472" s="199"/>
      <c r="BY472" s="199"/>
      <c r="BZ472" s="199"/>
      <c r="CA472" s="199"/>
    </row>
    <row r="473" customFormat="false" ht="23.25" hidden="false" customHeight="false" outlineLevel="0" collapsed="false">
      <c r="A473" s="245"/>
      <c r="B473" s="246"/>
      <c r="C473" s="12"/>
      <c r="D473" s="12"/>
      <c r="E473" s="12"/>
      <c r="F473" s="12"/>
      <c r="G473" s="12"/>
      <c r="H473" s="188"/>
      <c r="I473" s="188"/>
      <c r="J473" s="189"/>
      <c r="K473" s="228"/>
      <c r="L473" s="208" t="n">
        <v>1.74999999999999</v>
      </c>
      <c r="M473" s="209" t="n">
        <v>100</v>
      </c>
      <c r="N473" s="186" t="n">
        <v>54</v>
      </c>
      <c r="O473" s="186" t="n">
        <v>144</v>
      </c>
      <c r="P473" s="186" t="n">
        <v>18.5</v>
      </c>
      <c r="Q473" s="187" t="n">
        <f aca="false">(P473/O473)*100</f>
        <v>12.8472222222222</v>
      </c>
      <c r="R473" s="193" t="n">
        <f aca="false">O473/M473</f>
        <v>1.44</v>
      </c>
      <c r="S473" s="194" t="n">
        <f aca="false">11500*R473</f>
        <v>16560</v>
      </c>
      <c r="T473" s="195"/>
      <c r="U473" s="218"/>
      <c r="V473" s="219"/>
      <c r="W473" s="29"/>
      <c r="X473" s="29"/>
      <c r="Y473" s="29"/>
      <c r="Z473" s="29"/>
      <c r="AA473" s="29"/>
      <c r="AB473" s="29"/>
      <c r="AC473" s="29"/>
      <c r="AD473" s="199"/>
      <c r="AE473" s="200"/>
      <c r="AF473" s="201" t="n">
        <v>3.83333333333352</v>
      </c>
      <c r="AG473" s="186"/>
      <c r="AH473" s="186"/>
      <c r="AI473" s="186"/>
      <c r="AJ473" s="186"/>
      <c r="AK473" s="187"/>
      <c r="AL473" s="193"/>
      <c r="AM473" s="194"/>
      <c r="AN473" s="199"/>
      <c r="AO473" s="202"/>
      <c r="AP473" s="201" t="n">
        <v>4.33333333333356</v>
      </c>
      <c r="AQ473" s="186" t="n">
        <v>100</v>
      </c>
      <c r="AR473" s="186" t="n">
        <v>44</v>
      </c>
      <c r="AS473" s="186" t="n">
        <v>176</v>
      </c>
      <c r="AT473" s="186" t="n">
        <v>18.5</v>
      </c>
      <c r="AU473" s="187" t="n">
        <f aca="false">(AT473/AS473)*100</f>
        <v>10.5113636363636</v>
      </c>
      <c r="AV473" s="193" t="n">
        <f aca="false">AS473/AQ473</f>
        <v>1.76</v>
      </c>
      <c r="AW473" s="194" t="n">
        <f aca="false">11500*AV473</f>
        <v>20240</v>
      </c>
      <c r="AX473" s="199"/>
      <c r="AY473" s="199"/>
      <c r="AZ473" s="199"/>
      <c r="BA473" s="199"/>
      <c r="BB473" s="199"/>
      <c r="BC473" s="199"/>
      <c r="BD473" s="199"/>
      <c r="BE473" s="199"/>
      <c r="BF473" s="199"/>
      <c r="BG473" s="202"/>
      <c r="BH473" s="201" t="n">
        <v>4.8333333333336</v>
      </c>
      <c r="BI473" s="186" t="n">
        <v>110</v>
      </c>
      <c r="BJ473" s="186" t="n">
        <v>52</v>
      </c>
      <c r="BK473" s="186" t="n">
        <v>176</v>
      </c>
      <c r="BL473" s="186" t="n">
        <v>18.5</v>
      </c>
      <c r="BM473" s="187" t="n">
        <f aca="false">(BL473/BK473)*100</f>
        <v>10.5113636363636</v>
      </c>
      <c r="BN473" s="193" t="n">
        <f aca="false">BK473/BI473</f>
        <v>1.6</v>
      </c>
      <c r="BO473" s="194" t="n">
        <f aca="false">11500*BN473</f>
        <v>18400</v>
      </c>
      <c r="BP473" s="199"/>
      <c r="BQ473" s="199"/>
      <c r="BR473" s="199"/>
      <c r="BS473" s="199"/>
      <c r="BT473" s="199"/>
      <c r="BU473" s="199"/>
      <c r="BV473" s="199"/>
      <c r="BW473" s="199"/>
      <c r="BX473" s="199"/>
      <c r="BY473" s="199"/>
      <c r="BZ473" s="199"/>
      <c r="CA473" s="199"/>
    </row>
    <row r="474" customFormat="false" ht="23.25" hidden="false" customHeight="false" outlineLevel="0" collapsed="false">
      <c r="A474" s="245"/>
      <c r="B474" s="246"/>
      <c r="C474" s="12"/>
      <c r="D474" s="12"/>
      <c r="E474" s="12"/>
      <c r="F474" s="12"/>
      <c r="G474" s="12"/>
      <c r="H474" s="188"/>
      <c r="I474" s="188"/>
      <c r="J474" s="189"/>
      <c r="K474" s="228"/>
      <c r="L474" s="208" t="n">
        <v>1.79166666666666</v>
      </c>
      <c r="M474" s="209" t="n">
        <v>95</v>
      </c>
      <c r="N474" s="186" t="n">
        <v>55</v>
      </c>
      <c r="O474" s="186" t="n">
        <v>144</v>
      </c>
      <c r="P474" s="186"/>
      <c r="Q474" s="187" t="n">
        <f aca="false">(P474/O474)*100</f>
        <v>0</v>
      </c>
      <c r="R474" s="193" t="n">
        <f aca="false">O474/M474</f>
        <v>1.51578947368421</v>
      </c>
      <c r="S474" s="194" t="n">
        <f aca="false">11500*R474</f>
        <v>17431.5789473684</v>
      </c>
      <c r="T474" s="195"/>
      <c r="U474" s="218"/>
      <c r="V474" s="219"/>
      <c r="W474" s="29"/>
      <c r="X474" s="29"/>
      <c r="Y474" s="29"/>
      <c r="Z474" s="29"/>
      <c r="AA474" s="29"/>
      <c r="AB474" s="29"/>
      <c r="AC474" s="29"/>
      <c r="AD474" s="199"/>
      <c r="AE474" s="200"/>
      <c r="AF474" s="201" t="n">
        <v>3.87500000000019</v>
      </c>
      <c r="AG474" s="186"/>
      <c r="AH474" s="186"/>
      <c r="AI474" s="186"/>
      <c r="AJ474" s="186"/>
      <c r="AK474" s="187"/>
      <c r="AL474" s="193"/>
      <c r="AM474" s="194"/>
      <c r="AN474" s="199"/>
      <c r="AO474" s="202"/>
      <c r="AP474" s="201" t="n">
        <v>4.37500000000023</v>
      </c>
      <c r="AQ474" s="186" t="n">
        <v>80</v>
      </c>
      <c r="AR474" s="214" t="n">
        <v>46</v>
      </c>
      <c r="AS474" s="186" t="n">
        <v>176</v>
      </c>
      <c r="AT474" s="186" t="n">
        <v>18.5</v>
      </c>
      <c r="AU474" s="187" t="n">
        <f aca="false">(AT474/AS474)*100</f>
        <v>10.5113636363636</v>
      </c>
      <c r="AV474" s="193" t="n">
        <f aca="false">AS474/AQ474</f>
        <v>2.2</v>
      </c>
      <c r="AW474" s="194" t="n">
        <f aca="false">11500*AV474</f>
        <v>25300</v>
      </c>
      <c r="AX474" s="199"/>
      <c r="AY474" s="199"/>
      <c r="AZ474" s="199"/>
      <c r="BA474" s="199"/>
      <c r="BB474" s="199"/>
      <c r="BC474" s="199"/>
      <c r="BD474" s="199"/>
      <c r="BE474" s="199"/>
      <c r="BF474" s="199"/>
      <c r="BG474" s="202"/>
      <c r="BH474" s="201" t="n">
        <v>4.87500000000027</v>
      </c>
      <c r="BI474" s="186" t="n">
        <v>100</v>
      </c>
      <c r="BJ474" s="186" t="n">
        <v>53</v>
      </c>
      <c r="BK474" s="186" t="n">
        <v>176</v>
      </c>
      <c r="BL474" s="186" t="n">
        <v>18.5</v>
      </c>
      <c r="BM474" s="187" t="n">
        <f aca="false">(BL474/BK474)*100</f>
        <v>10.5113636363636</v>
      </c>
      <c r="BN474" s="193" t="n">
        <f aca="false">BK474/BI474</f>
        <v>1.76</v>
      </c>
      <c r="BO474" s="194" t="n">
        <f aca="false">11500*BN474</f>
        <v>20240</v>
      </c>
      <c r="BP474" s="199"/>
      <c r="BQ474" s="199"/>
      <c r="BR474" s="199"/>
      <c r="BS474" s="199"/>
      <c r="BT474" s="199"/>
      <c r="BU474" s="199"/>
      <c r="BV474" s="199"/>
      <c r="BW474" s="199"/>
      <c r="BX474" s="199"/>
      <c r="BY474" s="199"/>
      <c r="BZ474" s="199"/>
      <c r="CA474" s="199"/>
    </row>
    <row r="475" customFormat="false" ht="23.25" hidden="false" customHeight="false" outlineLevel="0" collapsed="false">
      <c r="A475" s="245"/>
      <c r="B475" s="246"/>
      <c r="C475" s="12"/>
      <c r="D475" s="12"/>
      <c r="E475" s="12"/>
      <c r="F475" s="12"/>
      <c r="G475" s="12"/>
      <c r="H475" s="188"/>
      <c r="I475" s="188"/>
      <c r="J475" s="189"/>
      <c r="K475" s="228"/>
      <c r="L475" s="208" t="n">
        <v>1.83333333333332</v>
      </c>
      <c r="M475" s="209" t="n">
        <v>100</v>
      </c>
      <c r="N475" s="186" t="n">
        <v>54</v>
      </c>
      <c r="O475" s="186" t="n">
        <v>144</v>
      </c>
      <c r="P475" s="186" t="n">
        <v>37</v>
      </c>
      <c r="Q475" s="187" t="n">
        <f aca="false">(P475/O475)*100</f>
        <v>25.6944444444444</v>
      </c>
      <c r="R475" s="193" t="n">
        <f aca="false">O475/M475</f>
        <v>1.44</v>
      </c>
      <c r="S475" s="194" t="n">
        <f aca="false">11500*R475</f>
        <v>16560</v>
      </c>
      <c r="T475" s="195"/>
      <c r="U475" s="218"/>
      <c r="V475" s="219"/>
      <c r="W475" s="29"/>
      <c r="X475" s="29"/>
      <c r="Y475" s="29"/>
      <c r="Z475" s="29"/>
      <c r="AA475" s="29"/>
      <c r="AB475" s="29"/>
      <c r="AC475" s="29"/>
      <c r="AD475" s="199"/>
      <c r="AE475" s="200"/>
      <c r="AF475" s="201" t="n">
        <v>3.91666666666686</v>
      </c>
      <c r="AG475" s="186"/>
      <c r="AH475" s="186"/>
      <c r="AI475" s="186"/>
      <c r="AJ475" s="186"/>
      <c r="AK475" s="187"/>
      <c r="AL475" s="193"/>
      <c r="AM475" s="194"/>
      <c r="AN475" s="199"/>
      <c r="AO475" s="202"/>
      <c r="AP475" s="201" t="n">
        <v>4.4166666666669</v>
      </c>
      <c r="AQ475" s="186" t="n">
        <v>100</v>
      </c>
      <c r="AR475" s="186" t="n">
        <v>47</v>
      </c>
      <c r="AS475" s="186" t="n">
        <v>176</v>
      </c>
      <c r="AT475" s="186" t="n">
        <v>18.5</v>
      </c>
      <c r="AU475" s="187" t="n">
        <f aca="false">(AT475/AS475)*100</f>
        <v>10.5113636363636</v>
      </c>
      <c r="AV475" s="193" t="n">
        <f aca="false">AS475/AQ475</f>
        <v>1.76</v>
      </c>
      <c r="AW475" s="194" t="n">
        <f aca="false">11500*AV475</f>
        <v>20240</v>
      </c>
      <c r="AX475" s="199"/>
      <c r="AY475" s="199"/>
      <c r="AZ475" s="199"/>
      <c r="BA475" s="199"/>
      <c r="BB475" s="199"/>
      <c r="BC475" s="199"/>
      <c r="BD475" s="199"/>
      <c r="BE475" s="199"/>
      <c r="BF475" s="199"/>
      <c r="BG475" s="202"/>
      <c r="BH475" s="201" t="n">
        <v>4.91666666666694</v>
      </c>
      <c r="BI475" s="186" t="n">
        <v>110</v>
      </c>
      <c r="BJ475" s="186" t="n">
        <v>52</v>
      </c>
      <c r="BK475" s="186" t="n">
        <v>176</v>
      </c>
      <c r="BL475" s="186" t="n">
        <v>18.5</v>
      </c>
      <c r="BM475" s="187" t="n">
        <f aca="false">(BL475/BK475)*100</f>
        <v>10.5113636363636</v>
      </c>
      <c r="BN475" s="193" t="n">
        <f aca="false">BK475/BI475</f>
        <v>1.6</v>
      </c>
      <c r="BO475" s="194" t="n">
        <f aca="false">11500*BN475</f>
        <v>18400</v>
      </c>
      <c r="BP475" s="199"/>
      <c r="BQ475" s="199"/>
      <c r="BR475" s="199"/>
      <c r="BS475" s="199"/>
      <c r="BT475" s="199"/>
      <c r="BU475" s="199"/>
      <c r="BV475" s="199"/>
      <c r="BW475" s="199"/>
      <c r="BX475" s="199"/>
      <c r="BY475" s="199"/>
      <c r="BZ475" s="199"/>
      <c r="CA475" s="199"/>
    </row>
    <row r="476" customFormat="false" ht="23.25" hidden="false" customHeight="false" outlineLevel="0" collapsed="false">
      <c r="A476" s="245"/>
      <c r="B476" s="246"/>
      <c r="C476" s="12"/>
      <c r="D476" s="12"/>
      <c r="E476" s="12"/>
      <c r="F476" s="12"/>
      <c r="G476" s="12"/>
      <c r="H476" s="188"/>
      <c r="I476" s="188"/>
      <c r="J476" s="189"/>
      <c r="K476" s="228"/>
      <c r="L476" s="208" t="n">
        <v>1.87499999999999</v>
      </c>
      <c r="M476" s="209" t="n">
        <v>100</v>
      </c>
      <c r="N476" s="186" t="n">
        <v>55</v>
      </c>
      <c r="O476" s="186" t="n">
        <v>144</v>
      </c>
      <c r="P476" s="186" t="n">
        <v>37</v>
      </c>
      <c r="Q476" s="187" t="n">
        <f aca="false">(P476/O476)*100</f>
        <v>25.6944444444444</v>
      </c>
      <c r="R476" s="193" t="n">
        <f aca="false">O476/M476</f>
        <v>1.44</v>
      </c>
      <c r="S476" s="194" t="n">
        <f aca="false">11500*R476</f>
        <v>16560</v>
      </c>
      <c r="T476" s="195"/>
      <c r="U476" s="218"/>
      <c r="V476" s="219"/>
      <c r="W476" s="29"/>
      <c r="X476" s="29"/>
      <c r="Y476" s="29"/>
      <c r="Z476" s="29"/>
      <c r="AA476" s="29"/>
      <c r="AB476" s="29"/>
      <c r="AC476" s="29"/>
      <c r="AD476" s="199"/>
      <c r="AE476" s="200"/>
      <c r="AF476" s="201" t="n">
        <v>3.95833333333353</v>
      </c>
      <c r="AG476" s="186"/>
      <c r="AH476" s="186"/>
      <c r="AI476" s="186"/>
      <c r="AJ476" s="186"/>
      <c r="AK476" s="187"/>
      <c r="AL476" s="193"/>
      <c r="AM476" s="194"/>
      <c r="AN476" s="199"/>
      <c r="AO476" s="202"/>
      <c r="AP476" s="201" t="n">
        <v>4.45833333333357</v>
      </c>
      <c r="AQ476" s="186" t="n">
        <v>80</v>
      </c>
      <c r="AR476" s="186" t="n">
        <v>48</v>
      </c>
      <c r="AS476" s="186" t="n">
        <v>176</v>
      </c>
      <c r="AT476" s="186" t="n">
        <v>18.5</v>
      </c>
      <c r="AU476" s="187" t="n">
        <f aca="false">(AT476/AS476)*100</f>
        <v>10.5113636363636</v>
      </c>
      <c r="AV476" s="193" t="n">
        <f aca="false">AS476/AQ476</f>
        <v>2.2</v>
      </c>
      <c r="AW476" s="194" t="n">
        <f aca="false">11500*AV476</f>
        <v>25300</v>
      </c>
      <c r="AX476" s="199"/>
      <c r="AY476" s="199"/>
      <c r="AZ476" s="199"/>
      <c r="BA476" s="199"/>
      <c r="BB476" s="199"/>
      <c r="BC476" s="199"/>
      <c r="BD476" s="199"/>
      <c r="BE476" s="199"/>
      <c r="BF476" s="199"/>
      <c r="BG476" s="202"/>
      <c r="BH476" s="201" t="n">
        <v>4.95833333333361</v>
      </c>
      <c r="BI476" s="186" t="n">
        <v>100</v>
      </c>
      <c r="BJ476" s="186" t="n">
        <v>45</v>
      </c>
      <c r="BK476" s="186" t="n">
        <v>176</v>
      </c>
      <c r="BL476" s="186" t="n">
        <v>18.5</v>
      </c>
      <c r="BM476" s="187" t="n">
        <f aca="false">(BL476/BK476)*100</f>
        <v>10.5113636363636</v>
      </c>
      <c r="BN476" s="193" t="n">
        <f aca="false">BK476/BI476</f>
        <v>1.76</v>
      </c>
      <c r="BO476" s="194" t="n">
        <f aca="false">11500*BN476</f>
        <v>20240</v>
      </c>
      <c r="BP476" s="199"/>
      <c r="BQ476" s="199"/>
      <c r="BR476" s="199"/>
      <c r="BS476" s="199"/>
      <c r="BT476" s="199"/>
      <c r="BU476" s="199"/>
      <c r="BV476" s="199"/>
      <c r="BW476" s="199"/>
      <c r="BX476" s="199"/>
      <c r="BY476" s="199"/>
      <c r="BZ476" s="199"/>
      <c r="CA476" s="199"/>
    </row>
    <row r="477" customFormat="false" ht="23.25" hidden="false" customHeight="false" outlineLevel="0" collapsed="false">
      <c r="A477" s="245"/>
      <c r="B477" s="246"/>
      <c r="C477" s="12"/>
      <c r="D477" s="12"/>
      <c r="E477" s="12"/>
      <c r="F477" s="12"/>
      <c r="G477" s="12"/>
      <c r="H477" s="188"/>
      <c r="I477" s="188"/>
      <c r="J477" s="189"/>
      <c r="K477" s="228"/>
      <c r="L477" s="208" t="n">
        <v>1.91666666666666</v>
      </c>
      <c r="M477" s="209" t="n">
        <v>100</v>
      </c>
      <c r="N477" s="186" t="n">
        <v>55</v>
      </c>
      <c r="O477" s="186" t="n">
        <v>144</v>
      </c>
      <c r="P477" s="186" t="n">
        <v>18.5</v>
      </c>
      <c r="Q477" s="187" t="n">
        <f aca="false">(P477/O477)*100</f>
        <v>12.8472222222222</v>
      </c>
      <c r="R477" s="193" t="n">
        <f aca="false">O477/M477</f>
        <v>1.44</v>
      </c>
      <c r="S477" s="194" t="n">
        <f aca="false">11500*R477</f>
        <v>16560</v>
      </c>
      <c r="T477" s="195"/>
      <c r="U477" s="218"/>
      <c r="V477" s="219"/>
      <c r="W477" s="29"/>
      <c r="X477" s="29"/>
      <c r="Y477" s="29"/>
      <c r="Z477" s="29"/>
      <c r="AA477" s="29"/>
      <c r="AB477" s="29"/>
      <c r="AC477" s="29"/>
      <c r="AD477" s="199"/>
      <c r="AE477" s="200"/>
      <c r="AF477" s="201" t="n">
        <v>4.0000000000002</v>
      </c>
      <c r="AG477" s="186"/>
      <c r="AH477" s="186"/>
      <c r="AI477" s="186"/>
      <c r="AJ477" s="186"/>
      <c r="AK477" s="187"/>
      <c r="AL477" s="193"/>
      <c r="AM477" s="194"/>
      <c r="AN477" s="199"/>
      <c r="AO477" s="202"/>
      <c r="AP477" s="201" t="n">
        <v>4.50000000000024</v>
      </c>
      <c r="AQ477" s="186" t="n">
        <v>100</v>
      </c>
      <c r="AR477" s="186" t="n">
        <v>60</v>
      </c>
      <c r="AS477" s="186" t="n">
        <v>198</v>
      </c>
      <c r="AT477" s="186" t="n">
        <v>18.5</v>
      </c>
      <c r="AU477" s="187" t="n">
        <f aca="false">(AT477/AS477)*100</f>
        <v>9.34343434343434</v>
      </c>
      <c r="AV477" s="193" t="n">
        <f aca="false">AS477/AQ477</f>
        <v>1.98</v>
      </c>
      <c r="AW477" s="194" t="n">
        <f aca="false">11500*AV477</f>
        <v>22770</v>
      </c>
      <c r="AX477" s="199"/>
      <c r="AY477" s="199"/>
      <c r="AZ477" s="199"/>
      <c r="BA477" s="199"/>
      <c r="BB477" s="199"/>
      <c r="BC477" s="199"/>
      <c r="BD477" s="199"/>
      <c r="BE477" s="199"/>
      <c r="BF477" s="199"/>
      <c r="BG477" s="202"/>
      <c r="BH477" s="201" t="n">
        <v>5.00000000000028</v>
      </c>
      <c r="BI477" s="186" t="n">
        <v>100</v>
      </c>
      <c r="BJ477" s="186" t="n">
        <v>44</v>
      </c>
      <c r="BK477" s="186" t="n">
        <v>176</v>
      </c>
      <c r="BL477" s="186" t="n">
        <v>18.5</v>
      </c>
      <c r="BM477" s="187" t="n">
        <f aca="false">(BL477/BK477)*100</f>
        <v>10.5113636363636</v>
      </c>
      <c r="BN477" s="193" t="n">
        <f aca="false">BK477/BI477</f>
        <v>1.76</v>
      </c>
      <c r="BO477" s="194" t="n">
        <f aca="false">11500*BN477</f>
        <v>20240</v>
      </c>
      <c r="BP477" s="199"/>
      <c r="BQ477" s="199"/>
      <c r="BR477" s="199"/>
      <c r="BS477" s="199"/>
      <c r="BT477" s="199"/>
      <c r="BU477" s="199"/>
      <c r="BV477" s="199"/>
      <c r="BW477" s="199"/>
      <c r="BX477" s="199"/>
      <c r="BY477" s="199"/>
      <c r="BZ477" s="199"/>
      <c r="CA477" s="199"/>
    </row>
    <row r="478" customFormat="false" ht="23.25" hidden="false" customHeight="false" outlineLevel="0" collapsed="false">
      <c r="A478" s="245"/>
      <c r="B478" s="246"/>
      <c r="C478" s="12"/>
      <c r="D478" s="12"/>
      <c r="E478" s="12"/>
      <c r="F478" s="12"/>
      <c r="G478" s="12"/>
      <c r="H478" s="188"/>
      <c r="I478" s="188"/>
      <c r="J478" s="189"/>
      <c r="K478" s="228"/>
      <c r="L478" s="208" t="n">
        <v>1.95833333333332</v>
      </c>
      <c r="M478" s="209" t="n">
        <v>110</v>
      </c>
      <c r="N478" s="186" t="n">
        <v>54</v>
      </c>
      <c r="O478" s="186" t="n">
        <v>144</v>
      </c>
      <c r="P478" s="186" t="n">
        <v>18.5</v>
      </c>
      <c r="Q478" s="187" t="n">
        <f aca="false">(P478/O478)*100</f>
        <v>12.8472222222222</v>
      </c>
      <c r="R478" s="193" t="n">
        <f aca="false">O478/M478</f>
        <v>1.30909090909091</v>
      </c>
      <c r="S478" s="194" t="n">
        <f aca="false">11500*R478</f>
        <v>15054.5454545455</v>
      </c>
      <c r="T478" s="195"/>
      <c r="U478" s="218"/>
      <c r="V478" s="219"/>
      <c r="W478" s="29"/>
      <c r="X478" s="29"/>
      <c r="Y478" s="29"/>
      <c r="Z478" s="29"/>
      <c r="AA478" s="29"/>
      <c r="AB478" s="29"/>
      <c r="AC478" s="29"/>
      <c r="AD478" s="199"/>
      <c r="AE478" s="200"/>
      <c r="AF478" s="201" t="n">
        <v>4.04166666666687</v>
      </c>
      <c r="AG478" s="186"/>
      <c r="AH478" s="186"/>
      <c r="AI478" s="186"/>
      <c r="AJ478" s="186"/>
      <c r="AK478" s="187"/>
      <c r="AL478" s="193"/>
      <c r="AM478" s="194"/>
      <c r="AN478" s="199"/>
      <c r="AO478" s="202"/>
      <c r="AP478" s="201" t="n">
        <v>4.54166666666691</v>
      </c>
      <c r="AQ478" s="186" t="n">
        <v>100</v>
      </c>
      <c r="AR478" s="186" t="n">
        <v>50</v>
      </c>
      <c r="AS478" s="186" t="n">
        <v>176</v>
      </c>
      <c r="AT478" s="186" t="n">
        <v>37</v>
      </c>
      <c r="AU478" s="187" t="n">
        <f aca="false">(AT478/AS478)*100</f>
        <v>21.0227272727273</v>
      </c>
      <c r="AV478" s="193" t="n">
        <f aca="false">AS478/AQ478</f>
        <v>1.76</v>
      </c>
      <c r="AW478" s="194" t="n">
        <f aca="false">11500*AV478</f>
        <v>20240</v>
      </c>
      <c r="AX478" s="199"/>
      <c r="AY478" s="199"/>
      <c r="AZ478" s="199"/>
      <c r="BA478" s="199"/>
      <c r="BB478" s="199"/>
      <c r="BC478" s="199"/>
      <c r="BD478" s="199"/>
      <c r="BE478" s="199"/>
      <c r="BF478" s="199"/>
      <c r="BG478" s="202"/>
      <c r="BH478" s="201" t="n">
        <v>5.04166666666695</v>
      </c>
      <c r="BI478" s="186" t="n">
        <v>110</v>
      </c>
      <c r="BJ478" s="186" t="n">
        <v>46</v>
      </c>
      <c r="BK478" s="186" t="n">
        <v>176</v>
      </c>
      <c r="BL478" s="186" t="n">
        <v>18.5</v>
      </c>
      <c r="BM478" s="187" t="n">
        <f aca="false">(BL478/BK478)*100</f>
        <v>10.5113636363636</v>
      </c>
      <c r="BN478" s="193" t="n">
        <f aca="false">BK478/BI478</f>
        <v>1.6</v>
      </c>
      <c r="BO478" s="194" t="n">
        <f aca="false">11500*BN478</f>
        <v>18400</v>
      </c>
      <c r="BP478" s="199"/>
      <c r="BQ478" s="199"/>
      <c r="BR478" s="199"/>
      <c r="BS478" s="199"/>
      <c r="BT478" s="199"/>
      <c r="BU478" s="199"/>
      <c r="BV478" s="199"/>
      <c r="BW478" s="199"/>
      <c r="BX478" s="199"/>
      <c r="BY478" s="199"/>
      <c r="BZ478" s="199"/>
      <c r="CA478" s="199"/>
    </row>
    <row r="479" customFormat="false" ht="23.25" hidden="false" customHeight="false" outlineLevel="0" collapsed="false">
      <c r="A479" s="245"/>
      <c r="B479" s="246"/>
      <c r="C479" s="12"/>
      <c r="D479" s="12"/>
      <c r="E479" s="12"/>
      <c r="F479" s="12"/>
      <c r="G479" s="12"/>
      <c r="H479" s="188"/>
      <c r="I479" s="188"/>
      <c r="J479" s="189"/>
      <c r="K479" s="228"/>
      <c r="L479" s="208" t="n">
        <v>1.99999999999999</v>
      </c>
      <c r="M479" s="209" t="n">
        <v>110</v>
      </c>
      <c r="N479" s="186" t="n">
        <v>54</v>
      </c>
      <c r="O479" s="186" t="n">
        <v>144</v>
      </c>
      <c r="P479" s="186" t="n">
        <v>18.5</v>
      </c>
      <c r="Q479" s="187" t="n">
        <f aca="false">(P479/O479)*100</f>
        <v>12.8472222222222</v>
      </c>
      <c r="R479" s="193" t="n">
        <f aca="false">O479/M479</f>
        <v>1.30909090909091</v>
      </c>
      <c r="S479" s="194" t="n">
        <f aca="false">11500*R479</f>
        <v>15054.5454545455</v>
      </c>
      <c r="T479" s="195"/>
      <c r="U479" s="218"/>
      <c r="V479" s="219"/>
      <c r="W479" s="29"/>
      <c r="X479" s="29"/>
      <c r="Y479" s="29"/>
      <c r="Z479" s="29"/>
      <c r="AA479" s="29"/>
      <c r="AB479" s="29"/>
      <c r="AC479" s="29"/>
      <c r="AD479" s="199"/>
      <c r="AE479" s="200"/>
      <c r="AF479" s="201" t="n">
        <v>4.08333333333354</v>
      </c>
      <c r="AG479" s="186"/>
      <c r="AH479" s="186"/>
      <c r="AI479" s="186"/>
      <c r="AJ479" s="186"/>
      <c r="AK479" s="187"/>
      <c r="AL479" s="193"/>
      <c r="AM479" s="194"/>
      <c r="AN479" s="199"/>
      <c r="AO479" s="202"/>
      <c r="AP479" s="201" t="n">
        <v>4.58333333333358</v>
      </c>
      <c r="AQ479" s="186" t="n">
        <v>100</v>
      </c>
      <c r="AR479" s="186" t="n">
        <v>52</v>
      </c>
      <c r="AS479" s="186" t="n">
        <v>176</v>
      </c>
      <c r="AT479" s="186" t="n">
        <v>18.5</v>
      </c>
      <c r="AU479" s="187" t="n">
        <f aca="false">(AT479/AS479)*100</f>
        <v>10.5113636363636</v>
      </c>
      <c r="AV479" s="193" t="n">
        <f aca="false">AS479/AQ479</f>
        <v>1.76</v>
      </c>
      <c r="AW479" s="194" t="n">
        <f aca="false">11500*AV479</f>
        <v>20240</v>
      </c>
      <c r="AX479" s="199"/>
      <c r="AY479" s="199"/>
      <c r="AZ479" s="199"/>
      <c r="BA479" s="199"/>
      <c r="BB479" s="199"/>
      <c r="BC479" s="199"/>
      <c r="BD479" s="199"/>
      <c r="BE479" s="199"/>
      <c r="BF479" s="199"/>
      <c r="BG479" s="202"/>
      <c r="BH479" s="201" t="n">
        <v>5.08333333333362</v>
      </c>
      <c r="BI479" s="186" t="n">
        <v>100</v>
      </c>
      <c r="BJ479" s="186" t="n">
        <v>42</v>
      </c>
      <c r="BK479" s="186" t="n">
        <v>176</v>
      </c>
      <c r="BL479" s="186" t="n">
        <v>18.5</v>
      </c>
      <c r="BM479" s="187" t="n">
        <f aca="false">(BL479/BK479)*100</f>
        <v>10.5113636363636</v>
      </c>
      <c r="BN479" s="193" t="n">
        <f aca="false">BK479/BI479</f>
        <v>1.76</v>
      </c>
      <c r="BO479" s="194" t="n">
        <f aca="false">11500*BN479</f>
        <v>20240</v>
      </c>
      <c r="BP479" s="199"/>
      <c r="BQ479" s="199"/>
      <c r="BR479" s="199"/>
      <c r="BS479" s="199"/>
      <c r="BT479" s="199"/>
      <c r="BU479" s="199"/>
      <c r="BV479" s="199"/>
      <c r="BW479" s="199"/>
      <c r="BX479" s="199"/>
      <c r="BY479" s="199"/>
      <c r="BZ479" s="199"/>
      <c r="CA479" s="199"/>
    </row>
    <row r="480" customFormat="false" ht="23.25" hidden="false" customHeight="false" outlineLevel="0" collapsed="false">
      <c r="A480" s="245"/>
      <c r="B480" s="246"/>
      <c r="C480" s="12"/>
      <c r="D480" s="12"/>
      <c r="E480" s="12"/>
      <c r="F480" s="12"/>
      <c r="G480" s="12"/>
      <c r="H480" s="188"/>
      <c r="I480" s="188"/>
      <c r="J480" s="189"/>
      <c r="K480" s="228"/>
      <c r="L480" s="208" t="n">
        <v>2.04166666666665</v>
      </c>
      <c r="M480" s="209" t="n">
        <v>100</v>
      </c>
      <c r="N480" s="186" t="n">
        <v>53</v>
      </c>
      <c r="O480" s="186" t="n">
        <v>144</v>
      </c>
      <c r="P480" s="186" t="n">
        <v>18.5</v>
      </c>
      <c r="Q480" s="187" t="n">
        <f aca="false">(P480/O480)*100</f>
        <v>12.8472222222222</v>
      </c>
      <c r="R480" s="193" t="n">
        <f aca="false">O480/M480</f>
        <v>1.44</v>
      </c>
      <c r="S480" s="194" t="n">
        <f aca="false">11500*R480</f>
        <v>16560</v>
      </c>
      <c r="T480" s="195"/>
      <c r="U480" s="218"/>
      <c r="V480" s="219"/>
      <c r="W480" s="29"/>
      <c r="X480" s="29"/>
      <c r="Y480" s="29"/>
      <c r="Z480" s="29"/>
      <c r="AA480" s="29"/>
      <c r="AB480" s="29"/>
      <c r="AC480" s="29"/>
      <c r="AD480" s="199"/>
      <c r="AE480" s="200"/>
      <c r="AF480" s="201" t="n">
        <v>4.12500000000021</v>
      </c>
      <c r="AG480" s="186"/>
      <c r="AH480" s="186"/>
      <c r="AI480" s="186"/>
      <c r="AJ480" s="186"/>
      <c r="AK480" s="187"/>
      <c r="AL480" s="193"/>
      <c r="AM480" s="194"/>
      <c r="AN480" s="199"/>
      <c r="AO480" s="202"/>
      <c r="AP480" s="201" t="n">
        <v>4.62500000000025</v>
      </c>
      <c r="AQ480" s="186" t="n">
        <v>80</v>
      </c>
      <c r="AR480" s="186" t="n">
        <v>55</v>
      </c>
      <c r="AS480" s="186" t="n">
        <v>176</v>
      </c>
      <c r="AT480" s="186" t="n">
        <v>18.5</v>
      </c>
      <c r="AU480" s="187" t="n">
        <f aca="false">(AT480/AS480)*100</f>
        <v>10.5113636363636</v>
      </c>
      <c r="AV480" s="193" t="n">
        <f aca="false">AS480/AQ480</f>
        <v>2.2</v>
      </c>
      <c r="AW480" s="194" t="n">
        <f aca="false">11500*AV480</f>
        <v>25300</v>
      </c>
      <c r="AX480" s="199"/>
      <c r="AY480" s="199"/>
      <c r="AZ480" s="199"/>
      <c r="BA480" s="199"/>
      <c r="BB480" s="199"/>
      <c r="BC480" s="199"/>
      <c r="BD480" s="199"/>
      <c r="BE480" s="199"/>
      <c r="BF480" s="199"/>
      <c r="BG480" s="202"/>
      <c r="BH480" s="201" t="n">
        <v>5.12500000000029</v>
      </c>
      <c r="BI480" s="186" t="n">
        <v>100</v>
      </c>
      <c r="BJ480" s="186" t="n">
        <v>41</v>
      </c>
      <c r="BK480" s="186" t="n">
        <v>176</v>
      </c>
      <c r="BL480" s="186" t="n">
        <v>18.5</v>
      </c>
      <c r="BM480" s="187" t="n">
        <f aca="false">(BL480/BK480)*100</f>
        <v>10.5113636363636</v>
      </c>
      <c r="BN480" s="193" t="n">
        <f aca="false">BK480/BI480</f>
        <v>1.76</v>
      </c>
      <c r="BO480" s="194" t="n">
        <f aca="false">11500*BN480</f>
        <v>20240</v>
      </c>
      <c r="BP480" s="199"/>
      <c r="BQ480" s="199"/>
      <c r="BR480" s="199"/>
      <c r="BS480" s="199"/>
      <c r="BT480" s="199"/>
      <c r="BU480" s="199"/>
      <c r="BV480" s="199"/>
      <c r="BW480" s="199"/>
      <c r="BX480" s="199"/>
      <c r="BY480" s="199"/>
      <c r="BZ480" s="199"/>
      <c r="CA480" s="199"/>
    </row>
    <row r="481" customFormat="false" ht="23.25" hidden="false" customHeight="false" outlineLevel="0" collapsed="false">
      <c r="A481" s="245"/>
      <c r="B481" s="246"/>
      <c r="C481" s="12"/>
      <c r="D481" s="12"/>
      <c r="E481" s="12"/>
      <c r="F481" s="12"/>
      <c r="G481" s="12"/>
      <c r="H481" s="188"/>
      <c r="I481" s="188"/>
      <c r="J481" s="189"/>
      <c r="K481" s="228"/>
      <c r="L481" s="208" t="n">
        <v>2.08333333333332</v>
      </c>
      <c r="M481" s="209" t="n">
        <v>110</v>
      </c>
      <c r="N481" s="186" t="n">
        <v>53</v>
      </c>
      <c r="O481" s="186" t="n">
        <v>144</v>
      </c>
      <c r="P481" s="186" t="n">
        <v>18.5</v>
      </c>
      <c r="Q481" s="187" t="n">
        <f aca="false">(P481/O481)*100</f>
        <v>12.8472222222222</v>
      </c>
      <c r="R481" s="193" t="n">
        <f aca="false">O481/M481</f>
        <v>1.30909090909091</v>
      </c>
      <c r="S481" s="194" t="n">
        <f aca="false">11500*R481</f>
        <v>15054.5454545455</v>
      </c>
      <c r="T481" s="195"/>
      <c r="U481" s="218"/>
      <c r="V481" s="219"/>
      <c r="W481" s="29"/>
      <c r="X481" s="29"/>
      <c r="Y481" s="29"/>
      <c r="Z481" s="29"/>
      <c r="AA481" s="29"/>
      <c r="AB481" s="29"/>
      <c r="AC481" s="29"/>
      <c r="AD481" s="199"/>
      <c r="AE481" s="200"/>
      <c r="AF481" s="201" t="n">
        <v>4.16666666666688</v>
      </c>
      <c r="AG481" s="186"/>
      <c r="AH481" s="186"/>
      <c r="AI481" s="186"/>
      <c r="AJ481" s="186"/>
      <c r="AK481" s="187"/>
      <c r="AL481" s="193"/>
      <c r="AM481" s="194"/>
      <c r="AN481" s="199"/>
      <c r="AO481" s="202"/>
      <c r="AP481" s="201" t="n">
        <v>4.66666666666692</v>
      </c>
      <c r="AQ481" s="186" t="n">
        <v>100</v>
      </c>
      <c r="AR481" s="186" t="n">
        <v>54</v>
      </c>
      <c r="AS481" s="186" t="n">
        <v>176</v>
      </c>
      <c r="AT481" s="186" t="n">
        <v>18.5</v>
      </c>
      <c r="AU481" s="187" t="n">
        <f aca="false">(AT481/AS481)*100</f>
        <v>10.5113636363636</v>
      </c>
      <c r="AV481" s="193" t="n">
        <f aca="false">AS481/AQ481</f>
        <v>1.76</v>
      </c>
      <c r="AW481" s="194" t="n">
        <f aca="false">11500*AV481</f>
        <v>20240</v>
      </c>
      <c r="AX481" s="199"/>
      <c r="AY481" s="199"/>
      <c r="AZ481" s="199"/>
      <c r="BA481" s="199"/>
      <c r="BB481" s="199"/>
      <c r="BC481" s="199"/>
      <c r="BD481" s="199"/>
      <c r="BE481" s="199"/>
      <c r="BF481" s="199"/>
      <c r="BG481" s="202"/>
      <c r="BH481" s="201" t="n">
        <v>5.16666666666696</v>
      </c>
      <c r="BI481" s="186" t="n">
        <v>100</v>
      </c>
      <c r="BJ481" s="186" t="n">
        <v>41</v>
      </c>
      <c r="BK481" s="186" t="n">
        <v>198</v>
      </c>
      <c r="BL481" s="186" t="n">
        <v>18.5</v>
      </c>
      <c r="BM481" s="187" t="n">
        <f aca="false">(BL481/BK481)*100</f>
        <v>9.34343434343434</v>
      </c>
      <c r="BN481" s="193" t="n">
        <f aca="false">BK481/BI481</f>
        <v>1.98</v>
      </c>
      <c r="BO481" s="194" t="n">
        <f aca="false">11500*BN481</f>
        <v>22770</v>
      </c>
      <c r="BP481" s="199"/>
      <c r="BQ481" s="199"/>
      <c r="BR481" s="199"/>
      <c r="BS481" s="199"/>
      <c r="BT481" s="199"/>
      <c r="BU481" s="199"/>
      <c r="BV481" s="199"/>
      <c r="BW481" s="199"/>
      <c r="BX481" s="199"/>
      <c r="BY481" s="199"/>
      <c r="BZ481" s="199"/>
      <c r="CA481" s="199"/>
    </row>
    <row r="482" customFormat="false" ht="23.25" hidden="false" customHeight="false" outlineLevel="0" collapsed="false">
      <c r="A482" s="245"/>
      <c r="B482" s="246"/>
      <c r="C482" s="12"/>
      <c r="D482" s="12"/>
      <c r="E482" s="12"/>
      <c r="F482" s="12"/>
      <c r="G482" s="12"/>
      <c r="H482" s="188"/>
      <c r="I482" s="188"/>
      <c r="J482" s="189"/>
      <c r="K482" s="228"/>
      <c r="L482" s="208" t="n">
        <v>2.12499999999999</v>
      </c>
      <c r="M482" s="209" t="n">
        <v>100</v>
      </c>
      <c r="N482" s="186" t="n">
        <v>54</v>
      </c>
      <c r="O482" s="186" t="n">
        <v>144</v>
      </c>
      <c r="P482" s="186" t="n">
        <v>18.5</v>
      </c>
      <c r="Q482" s="187" t="n">
        <f aca="false">(P482/O482)*100</f>
        <v>12.8472222222222</v>
      </c>
      <c r="R482" s="193" t="n">
        <f aca="false">O482/M482</f>
        <v>1.44</v>
      </c>
      <c r="S482" s="194" t="n">
        <f aca="false">11500*R482</f>
        <v>16560</v>
      </c>
      <c r="T482" s="195"/>
      <c r="U482" s="218"/>
      <c r="V482" s="219"/>
      <c r="W482" s="29"/>
      <c r="X482" s="29"/>
      <c r="Y482" s="29"/>
      <c r="Z482" s="29"/>
      <c r="AA482" s="29"/>
      <c r="AB482" s="29"/>
      <c r="AC482" s="29"/>
      <c r="AD482" s="199"/>
      <c r="AE482" s="200"/>
      <c r="AF482" s="201" t="n">
        <v>4.20833333333355</v>
      </c>
      <c r="AG482" s="186"/>
      <c r="AH482" s="186"/>
      <c r="AI482" s="186"/>
      <c r="AJ482" s="186"/>
      <c r="AK482" s="187"/>
      <c r="AL482" s="193"/>
      <c r="AM482" s="194"/>
      <c r="AN482" s="199"/>
      <c r="AO482" s="202"/>
      <c r="AP482" s="201" t="n">
        <v>4.70833333333359</v>
      </c>
      <c r="AQ482" s="186" t="n">
        <v>100</v>
      </c>
      <c r="AR482" s="186" t="n">
        <v>50</v>
      </c>
      <c r="AS482" s="186" t="n">
        <v>176</v>
      </c>
      <c r="AT482" s="186" t="n">
        <v>18.5</v>
      </c>
      <c r="AU482" s="187" t="n">
        <f aca="false">(AT482/AS482)*100</f>
        <v>10.5113636363636</v>
      </c>
      <c r="AV482" s="193" t="n">
        <f aca="false">AS482/AQ482</f>
        <v>1.76</v>
      </c>
      <c r="AW482" s="194" t="n">
        <f aca="false">11500*AV482</f>
        <v>20240</v>
      </c>
      <c r="AX482" s="199"/>
      <c r="AY482" s="199"/>
      <c r="AZ482" s="199"/>
      <c r="BA482" s="199"/>
      <c r="BB482" s="199"/>
      <c r="BC482" s="199"/>
      <c r="BD482" s="199"/>
      <c r="BE482" s="199"/>
      <c r="BF482" s="199"/>
      <c r="BG482" s="202"/>
      <c r="BH482" s="201" t="n">
        <v>5.20833333333363</v>
      </c>
      <c r="BI482" s="186" t="n">
        <v>100</v>
      </c>
      <c r="BJ482" s="186" t="n">
        <v>41</v>
      </c>
      <c r="BK482" s="186" t="n">
        <v>176</v>
      </c>
      <c r="BL482" s="186" t="n">
        <v>18.5</v>
      </c>
      <c r="BM482" s="187" t="n">
        <f aca="false">(BL482/BK482)*100</f>
        <v>10.5113636363636</v>
      </c>
      <c r="BN482" s="193" t="n">
        <f aca="false">BK482/BI482</f>
        <v>1.76</v>
      </c>
      <c r="BO482" s="194" t="n">
        <f aca="false">11500*BN482</f>
        <v>20240</v>
      </c>
      <c r="BP482" s="199"/>
      <c r="BQ482" s="199"/>
      <c r="BR482" s="199"/>
      <c r="BS482" s="199"/>
      <c r="BT482" s="199"/>
      <c r="BU482" s="199"/>
      <c r="BV482" s="199"/>
      <c r="BW482" s="199"/>
      <c r="BX482" s="199"/>
      <c r="BY482" s="199"/>
      <c r="BZ482" s="199"/>
      <c r="CA482" s="199"/>
    </row>
    <row r="483" customFormat="false" ht="23.25" hidden="false" customHeight="false" outlineLevel="0" collapsed="false">
      <c r="A483" s="245"/>
      <c r="B483" s="246"/>
      <c r="C483" s="12"/>
      <c r="D483" s="12"/>
      <c r="E483" s="12"/>
      <c r="F483" s="12"/>
      <c r="G483" s="12"/>
      <c r="H483" s="188"/>
      <c r="I483" s="188"/>
      <c r="J483" s="189"/>
      <c r="K483" s="228"/>
      <c r="L483" s="208" t="n">
        <v>2.16666666666665</v>
      </c>
      <c r="M483" s="209" t="n">
        <v>110</v>
      </c>
      <c r="N483" s="186" t="n">
        <v>53</v>
      </c>
      <c r="O483" s="186" t="n">
        <v>144</v>
      </c>
      <c r="P483" s="186" t="n">
        <v>18.5</v>
      </c>
      <c r="Q483" s="187" t="n">
        <f aca="false">(P483/O483)*100</f>
        <v>12.8472222222222</v>
      </c>
      <c r="R483" s="193" t="n">
        <f aca="false">O483/M483</f>
        <v>1.30909090909091</v>
      </c>
      <c r="S483" s="194" t="n">
        <f aca="false">11500*R483</f>
        <v>15054.5454545455</v>
      </c>
      <c r="T483" s="195"/>
      <c r="U483" s="218"/>
      <c r="V483" s="219"/>
      <c r="W483" s="29"/>
      <c r="X483" s="29"/>
      <c r="Y483" s="29"/>
      <c r="Z483" s="29"/>
      <c r="AA483" s="29"/>
      <c r="AB483" s="29"/>
      <c r="AC483" s="29"/>
      <c r="AD483" s="199"/>
      <c r="AE483" s="200"/>
      <c r="AF483" s="201" t="n">
        <v>4.25000000000022</v>
      </c>
      <c r="AG483" s="186"/>
      <c r="AH483" s="186"/>
      <c r="AI483" s="186"/>
      <c r="AJ483" s="186"/>
      <c r="AK483" s="187"/>
      <c r="AL483" s="193"/>
      <c r="AM483" s="194"/>
      <c r="AN483" s="199"/>
      <c r="AO483" s="202"/>
      <c r="AP483" s="201" t="n">
        <v>4.75000000000026</v>
      </c>
      <c r="AQ483" s="186" t="n">
        <v>90</v>
      </c>
      <c r="AR483" s="186" t="n">
        <v>52</v>
      </c>
      <c r="AS483" s="186" t="n">
        <v>176</v>
      </c>
      <c r="AT483" s="186" t="n">
        <v>18.5</v>
      </c>
      <c r="AU483" s="187" t="n">
        <f aca="false">(AT483/AS483)*100</f>
        <v>10.5113636363636</v>
      </c>
      <c r="AV483" s="193" t="n">
        <f aca="false">AS483/AQ483</f>
        <v>1.95555555555556</v>
      </c>
      <c r="AW483" s="194" t="n">
        <f aca="false">11500*AV483</f>
        <v>22488.8888888889</v>
      </c>
      <c r="AX483" s="199"/>
      <c r="AY483" s="199"/>
      <c r="AZ483" s="199"/>
      <c r="BA483" s="199"/>
      <c r="BB483" s="199"/>
      <c r="BC483" s="199"/>
      <c r="BD483" s="199"/>
      <c r="BE483" s="199"/>
      <c r="BF483" s="199"/>
      <c r="BG483" s="202"/>
      <c r="BH483" s="201" t="n">
        <v>5.2500000000003</v>
      </c>
      <c r="BI483" s="186" t="n">
        <v>110</v>
      </c>
      <c r="BJ483" s="186" t="n">
        <v>41</v>
      </c>
      <c r="BK483" s="186" t="n">
        <v>176</v>
      </c>
      <c r="BL483" s="186" t="n">
        <v>18.5</v>
      </c>
      <c r="BM483" s="187" t="n">
        <f aca="false">(BL483/BK483)*100</f>
        <v>10.5113636363636</v>
      </c>
      <c r="BN483" s="193" t="n">
        <f aca="false">BK483/BI483</f>
        <v>1.6</v>
      </c>
      <c r="BO483" s="194" t="n">
        <f aca="false">11500*BN483</f>
        <v>18400</v>
      </c>
      <c r="BP483" s="199"/>
      <c r="BQ483" s="199"/>
      <c r="BR483" s="199"/>
      <c r="BS483" s="199"/>
      <c r="BT483" s="199"/>
      <c r="BU483" s="199"/>
      <c r="BV483" s="199"/>
      <c r="BW483" s="199"/>
      <c r="BX483" s="199"/>
      <c r="BY483" s="199"/>
      <c r="BZ483" s="199"/>
      <c r="CA483" s="199"/>
    </row>
    <row r="484" customFormat="false" ht="23.25" hidden="false" customHeight="true" outlineLevel="0" collapsed="false">
      <c r="A484" s="245"/>
      <c r="B484" s="246"/>
      <c r="C484" s="12"/>
      <c r="D484" s="12"/>
      <c r="E484" s="12"/>
      <c r="F484" s="12"/>
      <c r="G484" s="12"/>
      <c r="H484" s="188"/>
      <c r="I484" s="188"/>
      <c r="J484" s="189"/>
      <c r="K484" s="228"/>
      <c r="L484" s="208" t="n">
        <v>2.20833333333332</v>
      </c>
      <c r="M484" s="209" t="n">
        <v>110</v>
      </c>
      <c r="N484" s="186" t="n">
        <v>55</v>
      </c>
      <c r="O484" s="186" t="n">
        <v>144</v>
      </c>
      <c r="P484" s="186" t="n">
        <v>18.5</v>
      </c>
      <c r="Q484" s="187" t="n">
        <f aca="false">(P484/O484)*100</f>
        <v>12.8472222222222</v>
      </c>
      <c r="R484" s="193" t="n">
        <f aca="false">O484/M484</f>
        <v>1.30909090909091</v>
      </c>
      <c r="S484" s="194" t="n">
        <f aca="false">11500*R484</f>
        <v>15054.5454545455</v>
      </c>
      <c r="T484" s="195"/>
      <c r="U484" s="218"/>
      <c r="V484" s="219"/>
      <c r="W484" s="29"/>
      <c r="X484" s="29"/>
      <c r="Y484" s="29"/>
      <c r="Z484" s="29"/>
      <c r="AA484" s="29"/>
      <c r="AB484" s="29"/>
      <c r="AC484" s="29"/>
      <c r="AD484" s="199"/>
      <c r="AE484" s="200" t="n">
        <v>41272</v>
      </c>
      <c r="AF484" s="201" t="n">
        <v>4.29166666666689</v>
      </c>
      <c r="AG484" s="186" t="n">
        <v>110</v>
      </c>
      <c r="AH484" s="186" t="n">
        <v>43</v>
      </c>
      <c r="AI484" s="186" t="n">
        <v>176</v>
      </c>
      <c r="AJ484" s="186" t="n">
        <v>18.5</v>
      </c>
      <c r="AK484" s="187" t="n">
        <f aca="false">(AJ484/AI484)*100</f>
        <v>10.5113636363636</v>
      </c>
      <c r="AL484" s="193" t="n">
        <f aca="false">AI484/AG484</f>
        <v>1.6</v>
      </c>
      <c r="AM484" s="194" t="n">
        <f aca="false">11500*AL484</f>
        <v>18400</v>
      </c>
      <c r="AN484" s="199"/>
      <c r="AO484" s="202"/>
      <c r="AP484" s="201" t="n">
        <v>4.79166666666693</v>
      </c>
      <c r="AQ484" s="186" t="n">
        <v>90</v>
      </c>
      <c r="AR484" s="186" t="n">
        <v>48</v>
      </c>
      <c r="AS484" s="186" t="n">
        <v>176</v>
      </c>
      <c r="AT484" s="186" t="n">
        <v>18.5</v>
      </c>
      <c r="AU484" s="187" t="n">
        <f aca="false">(AT484/AS484)*100</f>
        <v>10.5113636363636</v>
      </c>
      <c r="AV484" s="193" t="n">
        <f aca="false">AS484/AQ484</f>
        <v>1.95555555555556</v>
      </c>
      <c r="AW484" s="194" t="n">
        <f aca="false">11500*AV484</f>
        <v>22488.8888888889</v>
      </c>
      <c r="AX484" s="199"/>
      <c r="AY484" s="199"/>
      <c r="AZ484" s="199"/>
      <c r="BA484" s="199"/>
      <c r="BB484" s="199"/>
      <c r="BC484" s="199"/>
      <c r="BD484" s="199"/>
      <c r="BE484" s="199"/>
      <c r="BF484" s="199"/>
      <c r="BG484" s="202" t="n">
        <v>41359</v>
      </c>
      <c r="BH484" s="201" t="n">
        <v>4.29166666666689</v>
      </c>
      <c r="BI484" s="186" t="n">
        <v>100</v>
      </c>
      <c r="BJ484" s="186" t="n">
        <v>38</v>
      </c>
      <c r="BK484" s="186" t="n">
        <v>176</v>
      </c>
      <c r="BL484" s="186" t="n">
        <v>18.5</v>
      </c>
      <c r="BM484" s="187" t="n">
        <f aca="false">(BL484/BK484)*100</f>
        <v>10.5113636363636</v>
      </c>
      <c r="BN484" s="193" t="n">
        <f aca="false">BK484/BI484</f>
        <v>1.76</v>
      </c>
      <c r="BO484" s="194" t="n">
        <f aca="false">11500*BN484</f>
        <v>20240</v>
      </c>
      <c r="BP484" s="199"/>
      <c r="BQ484" s="199"/>
      <c r="BR484" s="199"/>
      <c r="BS484" s="199"/>
      <c r="BT484" s="199"/>
      <c r="BU484" s="199"/>
      <c r="BV484" s="199"/>
      <c r="BW484" s="199"/>
      <c r="BX484" s="199"/>
      <c r="BY484" s="199"/>
      <c r="BZ484" s="199"/>
      <c r="CA484" s="199"/>
    </row>
    <row r="485" customFormat="false" ht="23.25" hidden="false" customHeight="false" outlineLevel="0" collapsed="false">
      <c r="A485" s="245"/>
      <c r="B485" s="246"/>
      <c r="C485" s="12"/>
      <c r="D485" s="12"/>
      <c r="E485" s="12"/>
      <c r="F485" s="12"/>
      <c r="G485" s="12"/>
      <c r="H485" s="188"/>
      <c r="I485" s="188"/>
      <c r="J485" s="189"/>
      <c r="K485" s="228"/>
      <c r="L485" s="208" t="n">
        <v>2.24999999999999</v>
      </c>
      <c r="M485" s="209" t="n">
        <v>100</v>
      </c>
      <c r="N485" s="186" t="n">
        <v>54</v>
      </c>
      <c r="O485" s="186" t="n">
        <v>144</v>
      </c>
      <c r="P485" s="186" t="n">
        <v>18.5</v>
      </c>
      <c r="Q485" s="187" t="n">
        <f aca="false">(P485/O485)*100</f>
        <v>12.8472222222222</v>
      </c>
      <c r="R485" s="193" t="n">
        <f aca="false">O485/M485</f>
        <v>1.44</v>
      </c>
      <c r="S485" s="194" t="n">
        <f aca="false">11500*R485</f>
        <v>16560</v>
      </c>
      <c r="T485" s="195"/>
      <c r="U485" s="218"/>
      <c r="V485" s="219"/>
      <c r="W485" s="29"/>
      <c r="X485" s="29"/>
      <c r="Y485" s="29"/>
      <c r="Z485" s="29"/>
      <c r="AA485" s="29"/>
      <c r="AB485" s="29"/>
      <c r="AC485" s="29"/>
      <c r="AD485" s="199"/>
      <c r="AE485" s="200"/>
      <c r="AF485" s="201" t="n">
        <v>4.33333333333356</v>
      </c>
      <c r="AG485" s="186" t="n">
        <v>100</v>
      </c>
      <c r="AH485" s="186" t="n">
        <v>41</v>
      </c>
      <c r="AI485" s="186" t="n">
        <v>176</v>
      </c>
      <c r="AJ485" s="186" t="n">
        <v>18.5</v>
      </c>
      <c r="AK485" s="187" t="n">
        <f aca="false">(AJ485/AI485)*100</f>
        <v>10.5113636363636</v>
      </c>
      <c r="AL485" s="193" t="n">
        <f aca="false">AI485/AG485</f>
        <v>1.76</v>
      </c>
      <c r="AM485" s="194" t="n">
        <f aca="false">11500*AL485</f>
        <v>20240</v>
      </c>
      <c r="AN485" s="199"/>
      <c r="AO485" s="202"/>
      <c r="AP485" s="201" t="n">
        <v>4.8333333333336</v>
      </c>
      <c r="AQ485" s="186" t="n">
        <v>100</v>
      </c>
      <c r="AR485" s="186" t="n">
        <v>50</v>
      </c>
      <c r="AS485" s="186" t="n">
        <v>176</v>
      </c>
      <c r="AT485" s="186" t="n">
        <v>18.5</v>
      </c>
      <c r="AU485" s="187" t="n">
        <f aca="false">(AT485/AS485)*100</f>
        <v>10.5113636363636</v>
      </c>
      <c r="AV485" s="193" t="n">
        <f aca="false">AS485/AQ485</f>
        <v>1.76</v>
      </c>
      <c r="AW485" s="194" t="n">
        <f aca="false">11500*AV485</f>
        <v>20240</v>
      </c>
      <c r="AX485" s="199"/>
      <c r="AY485" s="199"/>
      <c r="AZ485" s="199"/>
      <c r="BA485" s="199"/>
      <c r="BB485" s="199"/>
      <c r="BC485" s="199"/>
      <c r="BD485" s="199"/>
      <c r="BE485" s="199"/>
      <c r="BF485" s="199"/>
      <c r="BG485" s="202"/>
      <c r="BH485" s="201" t="n">
        <v>4.33333333333356</v>
      </c>
      <c r="BI485" s="186" t="n">
        <v>100</v>
      </c>
      <c r="BJ485" s="186" t="n">
        <v>40</v>
      </c>
      <c r="BK485" s="186" t="n">
        <v>176</v>
      </c>
      <c r="BL485" s="186" t="n">
        <v>18.5</v>
      </c>
      <c r="BM485" s="187" t="n">
        <f aca="false">(BL485/BK485)*100</f>
        <v>10.5113636363636</v>
      </c>
      <c r="BN485" s="193" t="n">
        <f aca="false">BK485/BI485</f>
        <v>1.76</v>
      </c>
      <c r="BO485" s="194" t="n">
        <f aca="false">11500*BN485</f>
        <v>20240</v>
      </c>
      <c r="BP485" s="199"/>
      <c r="BQ485" s="199"/>
      <c r="BR485" s="199"/>
      <c r="BS485" s="199"/>
      <c r="BT485" s="199"/>
      <c r="BU485" s="199"/>
      <c r="BV485" s="199"/>
      <c r="BW485" s="199"/>
      <c r="BX485" s="199"/>
      <c r="BY485" s="199"/>
      <c r="BZ485" s="199"/>
      <c r="CA485" s="199"/>
    </row>
    <row r="486" customFormat="false" ht="23.25" hidden="false" customHeight="true" outlineLevel="0" collapsed="false">
      <c r="A486" s="245"/>
      <c r="B486" s="246"/>
      <c r="C486" s="12"/>
      <c r="D486" s="12"/>
      <c r="E486" s="12"/>
      <c r="F486" s="12"/>
      <c r="G486" s="12"/>
      <c r="H486" s="188"/>
      <c r="I486" s="188"/>
      <c r="J486" s="189"/>
      <c r="K486" s="228" t="s">
        <v>111</v>
      </c>
      <c r="L486" s="208" t="n">
        <v>1.29166666666666</v>
      </c>
      <c r="M486" s="209" t="n">
        <v>105</v>
      </c>
      <c r="N486" s="186" t="n">
        <v>55</v>
      </c>
      <c r="O486" s="186" t="n">
        <v>144</v>
      </c>
      <c r="P486" s="186"/>
      <c r="Q486" s="187"/>
      <c r="R486" s="193" t="n">
        <f aca="false">O486/M486</f>
        <v>1.37142857142857</v>
      </c>
      <c r="S486" s="194" t="n">
        <f aca="false">11500*R486</f>
        <v>15771.4285714286</v>
      </c>
      <c r="T486" s="195"/>
      <c r="U486" s="218"/>
      <c r="V486" s="219"/>
      <c r="W486" s="29"/>
      <c r="X486" s="29"/>
      <c r="Y486" s="29"/>
      <c r="Z486" s="29"/>
      <c r="AA486" s="29"/>
      <c r="AB486" s="29"/>
      <c r="AC486" s="29"/>
      <c r="AD486" s="199"/>
      <c r="AE486" s="200"/>
      <c r="AF486" s="201" t="n">
        <v>4.37500000000023</v>
      </c>
      <c r="AG486" s="186" t="n">
        <v>100</v>
      </c>
      <c r="AH486" s="214" t="n">
        <v>42</v>
      </c>
      <c r="AI486" s="186" t="n">
        <v>176</v>
      </c>
      <c r="AJ486" s="186" t="n">
        <v>18.5</v>
      </c>
      <c r="AK486" s="187" t="n">
        <f aca="false">(AJ486/AI486)*100</f>
        <v>10.5113636363636</v>
      </c>
      <c r="AL486" s="193" t="n">
        <f aca="false">AI486/AG486</f>
        <v>1.76</v>
      </c>
      <c r="AM486" s="194" t="n">
        <f aca="false">11500*AL486</f>
        <v>20240</v>
      </c>
      <c r="AN486" s="199"/>
      <c r="AO486" s="202"/>
      <c r="AP486" s="201" t="n">
        <v>4.87500000000027</v>
      </c>
      <c r="AQ486" s="186" t="n">
        <v>100</v>
      </c>
      <c r="AR486" s="186" t="n">
        <v>44</v>
      </c>
      <c r="AS486" s="186" t="n">
        <v>176</v>
      </c>
      <c r="AT486" s="186" t="n">
        <v>18.5</v>
      </c>
      <c r="AU486" s="187" t="n">
        <f aca="false">(AT486/AS486)*100</f>
        <v>10.5113636363636</v>
      </c>
      <c r="AV486" s="193" t="n">
        <f aca="false">AS486/AQ486</f>
        <v>1.76</v>
      </c>
      <c r="AW486" s="194" t="n">
        <f aca="false">11500*AV486</f>
        <v>20240</v>
      </c>
      <c r="AX486" s="199"/>
      <c r="AY486" s="199"/>
      <c r="AZ486" s="199"/>
      <c r="BA486" s="199"/>
      <c r="BB486" s="199"/>
      <c r="BC486" s="199"/>
      <c r="BD486" s="199"/>
      <c r="BE486" s="199"/>
      <c r="BF486" s="199"/>
      <c r="BG486" s="202"/>
      <c r="BH486" s="201" t="n">
        <v>4.37500000000023</v>
      </c>
      <c r="BI486" s="186" t="n">
        <v>110</v>
      </c>
      <c r="BJ486" s="214" t="n">
        <v>46</v>
      </c>
      <c r="BK486" s="186" t="n">
        <v>176</v>
      </c>
      <c r="BL486" s="186" t="n">
        <v>18.5</v>
      </c>
      <c r="BM486" s="187" t="n">
        <f aca="false">(BL486/BK486)*100</f>
        <v>10.5113636363636</v>
      </c>
      <c r="BN486" s="193" t="n">
        <f aca="false">BK486/BI486</f>
        <v>1.6</v>
      </c>
      <c r="BO486" s="194" t="n">
        <f aca="false">11500*BN486</f>
        <v>18400</v>
      </c>
      <c r="BP486" s="199"/>
      <c r="BQ486" s="199"/>
      <c r="BR486" s="199"/>
      <c r="BS486" s="199"/>
      <c r="BT486" s="199"/>
      <c r="BU486" s="199"/>
      <c r="BV486" s="199"/>
      <c r="BW486" s="199"/>
      <c r="BX486" s="199"/>
      <c r="BY486" s="199"/>
      <c r="BZ486" s="199"/>
      <c r="CA486" s="199"/>
    </row>
    <row r="487" customFormat="false" ht="23.25" hidden="false" customHeight="false" outlineLevel="0" collapsed="false">
      <c r="A487" s="245"/>
      <c r="B487" s="246"/>
      <c r="C487" s="12"/>
      <c r="D487" s="12"/>
      <c r="E487" s="12"/>
      <c r="F487" s="12"/>
      <c r="G487" s="12"/>
      <c r="H487" s="188"/>
      <c r="I487" s="188"/>
      <c r="J487" s="189"/>
      <c r="K487" s="228"/>
      <c r="L487" s="208" t="n">
        <v>1.33333333333333</v>
      </c>
      <c r="M487" s="209" t="n">
        <v>110</v>
      </c>
      <c r="N487" s="186" t="n">
        <v>51</v>
      </c>
      <c r="O487" s="186" t="n">
        <v>144</v>
      </c>
      <c r="P487" s="186"/>
      <c r="Q487" s="187"/>
      <c r="R487" s="193" t="n">
        <f aca="false">O487/M487</f>
        <v>1.30909090909091</v>
      </c>
      <c r="S487" s="194" t="n">
        <f aca="false">11500*R487</f>
        <v>15054.5454545455</v>
      </c>
      <c r="T487" s="195"/>
      <c r="U487" s="218"/>
      <c r="V487" s="219"/>
      <c r="W487" s="29"/>
      <c r="X487" s="29"/>
      <c r="Y487" s="29"/>
      <c r="Z487" s="29"/>
      <c r="AA487" s="29"/>
      <c r="AB487" s="29"/>
      <c r="AC487" s="29"/>
      <c r="AD487" s="199"/>
      <c r="AE487" s="200"/>
      <c r="AF487" s="201" t="n">
        <v>4.4166666666669</v>
      </c>
      <c r="AG487" s="186" t="n">
        <v>100</v>
      </c>
      <c r="AH487" s="186" t="n">
        <v>43</v>
      </c>
      <c r="AI487" s="186" t="n">
        <v>176</v>
      </c>
      <c r="AJ487" s="186" t="n">
        <v>18.5</v>
      </c>
      <c r="AK487" s="187" t="n">
        <f aca="false">(AJ487/AI487)*100</f>
        <v>10.5113636363636</v>
      </c>
      <c r="AL487" s="193" t="n">
        <f aca="false">AI487/AG487</f>
        <v>1.76</v>
      </c>
      <c r="AM487" s="194" t="n">
        <f aca="false">11500*AL487</f>
        <v>20240</v>
      </c>
      <c r="AN487" s="199"/>
      <c r="AO487" s="202"/>
      <c r="AP487" s="201" t="n">
        <v>4.91666666666694</v>
      </c>
      <c r="AQ487" s="186" t="n">
        <v>100</v>
      </c>
      <c r="AR487" s="186" t="n">
        <v>43</v>
      </c>
      <c r="AS487" s="186" t="n">
        <v>176</v>
      </c>
      <c r="AT487" s="186" t="n">
        <v>18.5</v>
      </c>
      <c r="AU487" s="187" t="n">
        <f aca="false">(AT487/AS487)*100</f>
        <v>10.5113636363636</v>
      </c>
      <c r="AV487" s="193" t="n">
        <f aca="false">AS487/AQ487</f>
        <v>1.76</v>
      </c>
      <c r="AW487" s="194" t="n">
        <f aca="false">11500*AV487</f>
        <v>20240</v>
      </c>
      <c r="AX487" s="199"/>
      <c r="AY487" s="199"/>
      <c r="AZ487" s="199"/>
      <c r="BA487" s="199"/>
      <c r="BB487" s="199"/>
      <c r="BC487" s="199"/>
      <c r="BD487" s="199"/>
      <c r="BE487" s="199"/>
      <c r="BF487" s="199"/>
      <c r="BG487" s="202"/>
      <c r="BH487" s="201" t="n">
        <v>4.4166666666669</v>
      </c>
      <c r="BI487" s="186" t="n">
        <v>100</v>
      </c>
      <c r="BJ487" s="186" t="n">
        <v>49</v>
      </c>
      <c r="BK487" s="186" t="n">
        <v>198</v>
      </c>
      <c r="BL487" s="186" t="n">
        <v>18.5</v>
      </c>
      <c r="BM487" s="187" t="n">
        <f aca="false">(BL487/BK487)*100</f>
        <v>9.34343434343434</v>
      </c>
      <c r="BN487" s="193" t="n">
        <f aca="false">BK487/BI487</f>
        <v>1.98</v>
      </c>
      <c r="BO487" s="194" t="n">
        <f aca="false">11500*BN487</f>
        <v>22770</v>
      </c>
      <c r="BP487" s="199"/>
      <c r="BQ487" s="199"/>
      <c r="BR487" s="199"/>
      <c r="BS487" s="199"/>
      <c r="BT487" s="199"/>
      <c r="BU487" s="199"/>
      <c r="BV487" s="199"/>
      <c r="BW487" s="199"/>
      <c r="BX487" s="199"/>
      <c r="BY487" s="199"/>
      <c r="BZ487" s="199"/>
      <c r="CA487" s="199"/>
    </row>
    <row r="488" customFormat="false" ht="23.25" hidden="false" customHeight="false" outlineLevel="0" collapsed="false">
      <c r="A488" s="245"/>
      <c r="B488" s="246"/>
      <c r="C488" s="12"/>
      <c r="D488" s="12"/>
      <c r="E488" s="12"/>
      <c r="F488" s="12"/>
      <c r="G488" s="12"/>
      <c r="H488" s="188"/>
      <c r="I488" s="188"/>
      <c r="J488" s="189"/>
      <c r="K488" s="228"/>
      <c r="L488" s="208" t="n">
        <v>1.37499999999999</v>
      </c>
      <c r="M488" s="209" t="n">
        <v>110</v>
      </c>
      <c r="N488" s="214" t="n">
        <v>54</v>
      </c>
      <c r="O488" s="186" t="n">
        <v>126</v>
      </c>
      <c r="P488" s="186" t="n">
        <v>18.5</v>
      </c>
      <c r="Q488" s="187" t="n">
        <f aca="false">(P488/O488)*100</f>
        <v>14.6825396825397</v>
      </c>
      <c r="R488" s="193" t="n">
        <f aca="false">O488/M488</f>
        <v>1.14545454545455</v>
      </c>
      <c r="S488" s="194" t="n">
        <f aca="false">11500*R488</f>
        <v>13172.7272727273</v>
      </c>
      <c r="T488" s="195"/>
      <c r="U488" s="218"/>
      <c r="V488" s="219"/>
      <c r="W488" s="29"/>
      <c r="X488" s="29"/>
      <c r="Y488" s="29"/>
      <c r="Z488" s="29"/>
      <c r="AA488" s="29"/>
      <c r="AB488" s="29"/>
      <c r="AC488" s="29"/>
      <c r="AD488" s="199"/>
      <c r="AE488" s="200"/>
      <c r="AF488" s="201" t="n">
        <v>4.45833333333357</v>
      </c>
      <c r="AG488" s="186" t="n">
        <v>110</v>
      </c>
      <c r="AH488" s="186" t="n">
        <v>43</v>
      </c>
      <c r="AI488" s="186" t="n">
        <v>176</v>
      </c>
      <c r="AJ488" s="186" t="n">
        <v>18.5</v>
      </c>
      <c r="AK488" s="187" t="n">
        <f aca="false">(AJ488/AI488)*100</f>
        <v>10.5113636363636</v>
      </c>
      <c r="AL488" s="193" t="n">
        <f aca="false">AI488/AG488</f>
        <v>1.6</v>
      </c>
      <c r="AM488" s="194" t="n">
        <f aca="false">11500*AL488</f>
        <v>18400</v>
      </c>
      <c r="AN488" s="199"/>
      <c r="AO488" s="202"/>
      <c r="AP488" s="201" t="n">
        <v>4.95833333333361</v>
      </c>
      <c r="AQ488" s="186" t="n">
        <v>90</v>
      </c>
      <c r="AR488" s="186" t="n">
        <v>40</v>
      </c>
      <c r="AS488" s="186" t="n">
        <v>176</v>
      </c>
      <c r="AT488" s="186" t="n">
        <v>18.5</v>
      </c>
      <c r="AU488" s="187" t="n">
        <f aca="false">(AT488/AS488)*100</f>
        <v>10.5113636363636</v>
      </c>
      <c r="AV488" s="193" t="n">
        <f aca="false">AS488/AQ488</f>
        <v>1.95555555555556</v>
      </c>
      <c r="AW488" s="194" t="n">
        <f aca="false">11500*AV488</f>
        <v>22488.8888888889</v>
      </c>
      <c r="AX488" s="199"/>
      <c r="AY488" s="199"/>
      <c r="AZ488" s="199"/>
      <c r="BA488" s="199"/>
      <c r="BB488" s="199"/>
      <c r="BC488" s="199"/>
      <c r="BD488" s="199"/>
      <c r="BE488" s="199"/>
      <c r="BF488" s="199"/>
      <c r="BG488" s="202"/>
      <c r="BH488" s="201" t="n">
        <v>4.45833333333357</v>
      </c>
      <c r="BI488" s="186" t="n">
        <v>110</v>
      </c>
      <c r="BJ488" s="186" t="n">
        <v>48</v>
      </c>
      <c r="BK488" s="186" t="n">
        <v>220</v>
      </c>
      <c r="BL488" s="186" t="n">
        <v>18.5</v>
      </c>
      <c r="BM488" s="187" t="n">
        <f aca="false">(BL488/BK488)*100</f>
        <v>8.40909090909091</v>
      </c>
      <c r="BN488" s="193" t="n">
        <f aca="false">BK488/BI488</f>
        <v>2</v>
      </c>
      <c r="BO488" s="194" t="n">
        <f aca="false">11500*BN488</f>
        <v>23000</v>
      </c>
      <c r="BP488" s="199"/>
      <c r="BQ488" s="199"/>
      <c r="BR488" s="199"/>
      <c r="BS488" s="199"/>
      <c r="BT488" s="199"/>
      <c r="BU488" s="199"/>
      <c r="BV488" s="199"/>
      <c r="BW488" s="199"/>
      <c r="BX488" s="199"/>
      <c r="BY488" s="199"/>
      <c r="BZ488" s="199"/>
      <c r="CA488" s="199"/>
    </row>
    <row r="489" customFormat="false" ht="23.25" hidden="false" customHeight="false" outlineLevel="0" collapsed="false">
      <c r="A489" s="245"/>
      <c r="B489" s="246"/>
      <c r="C489" s="12"/>
      <c r="D489" s="12"/>
      <c r="E489" s="12"/>
      <c r="F489" s="12"/>
      <c r="G489" s="12"/>
      <c r="H489" s="188"/>
      <c r="I489" s="188"/>
      <c r="J489" s="189"/>
      <c r="K489" s="228"/>
      <c r="L489" s="208" t="n">
        <v>1.41666666666666</v>
      </c>
      <c r="M489" s="209" t="n">
        <v>100</v>
      </c>
      <c r="N489" s="186" t="n">
        <v>54</v>
      </c>
      <c r="O489" s="186" t="n">
        <v>144</v>
      </c>
      <c r="P489" s="186" t="n">
        <v>18.5</v>
      </c>
      <c r="Q489" s="187" t="n">
        <f aca="false">(P489/O489)*100</f>
        <v>12.8472222222222</v>
      </c>
      <c r="R489" s="193" t="n">
        <f aca="false">O489/M489</f>
        <v>1.44</v>
      </c>
      <c r="S489" s="194" t="n">
        <f aca="false">11500*R489</f>
        <v>16560</v>
      </c>
      <c r="T489" s="195"/>
      <c r="U489" s="218"/>
      <c r="V489" s="219"/>
      <c r="W489" s="29"/>
      <c r="X489" s="29"/>
      <c r="Y489" s="29"/>
      <c r="Z489" s="29"/>
      <c r="AA489" s="29"/>
      <c r="AB489" s="29"/>
      <c r="AC489" s="29"/>
      <c r="AD489" s="199"/>
      <c r="AE489" s="200"/>
      <c r="AF489" s="201" t="n">
        <v>4.50000000000024</v>
      </c>
      <c r="AG489" s="186" t="n">
        <v>100</v>
      </c>
      <c r="AH489" s="186" t="n">
        <v>45</v>
      </c>
      <c r="AI489" s="186" t="n">
        <v>176</v>
      </c>
      <c r="AJ489" s="186" t="n">
        <v>18.5</v>
      </c>
      <c r="AK489" s="187" t="n">
        <f aca="false">(AJ489/AI489)*100</f>
        <v>10.5113636363636</v>
      </c>
      <c r="AL489" s="193" t="n">
        <f aca="false">AI489/AG489</f>
        <v>1.76</v>
      </c>
      <c r="AM489" s="194" t="n">
        <f aca="false">11500*AL489</f>
        <v>20240</v>
      </c>
      <c r="AN489" s="199"/>
      <c r="AO489" s="202"/>
      <c r="AP489" s="201" t="n">
        <v>5.00000000000028</v>
      </c>
      <c r="AQ489" s="186" t="n">
        <v>90</v>
      </c>
      <c r="AR489" s="186" t="n">
        <v>42</v>
      </c>
      <c r="AS489" s="186" t="n">
        <v>176</v>
      </c>
      <c r="AT489" s="186" t="n">
        <v>37</v>
      </c>
      <c r="AU489" s="187" t="n">
        <f aca="false">(AT489/AS489)*100</f>
        <v>21.0227272727273</v>
      </c>
      <c r="AV489" s="193" t="n">
        <f aca="false">AS489/AQ489</f>
        <v>1.95555555555556</v>
      </c>
      <c r="AW489" s="194" t="n">
        <f aca="false">11500*AV489</f>
        <v>22488.8888888889</v>
      </c>
      <c r="AX489" s="199"/>
      <c r="AY489" s="199"/>
      <c r="AZ489" s="199"/>
      <c r="BA489" s="199"/>
      <c r="BB489" s="199"/>
      <c r="BC489" s="199"/>
      <c r="BD489" s="199"/>
      <c r="BE489" s="199"/>
      <c r="BF489" s="199"/>
      <c r="BG489" s="202"/>
      <c r="BH489" s="201" t="n">
        <v>4.50000000000024</v>
      </c>
      <c r="BI489" s="186" t="n">
        <v>100</v>
      </c>
      <c r="BJ489" s="186" t="n">
        <v>50</v>
      </c>
      <c r="BK489" s="186" t="n">
        <v>176</v>
      </c>
      <c r="BL489" s="186" t="n">
        <v>37</v>
      </c>
      <c r="BM489" s="187" t="n">
        <f aca="false">(BL489/BK489)*100</f>
        <v>21.0227272727273</v>
      </c>
      <c r="BN489" s="193" t="n">
        <f aca="false">BK489/BI489</f>
        <v>1.76</v>
      </c>
      <c r="BO489" s="194" t="n">
        <f aca="false">11500*BN489</f>
        <v>20240</v>
      </c>
      <c r="BP489" s="199"/>
      <c r="BQ489" s="199"/>
      <c r="BR489" s="199"/>
      <c r="BS489" s="199"/>
      <c r="BT489" s="199"/>
      <c r="BU489" s="199"/>
      <c r="BV489" s="199"/>
      <c r="BW489" s="199"/>
      <c r="BX489" s="199"/>
      <c r="BY489" s="199"/>
      <c r="BZ489" s="199"/>
      <c r="CA489" s="199"/>
    </row>
    <row r="490" customFormat="false" ht="23.25" hidden="false" customHeight="false" outlineLevel="0" collapsed="false">
      <c r="A490" s="245"/>
      <c r="B490" s="246"/>
      <c r="C490" s="12"/>
      <c r="D490" s="12"/>
      <c r="E490" s="12"/>
      <c r="F490" s="12"/>
      <c r="G490" s="12"/>
      <c r="H490" s="188"/>
      <c r="I490" s="188"/>
      <c r="J490" s="189"/>
      <c r="K490" s="228"/>
      <c r="L490" s="208" t="n">
        <v>1.45833333333333</v>
      </c>
      <c r="M490" s="209" t="n">
        <v>105</v>
      </c>
      <c r="N490" s="186" t="n">
        <v>57</v>
      </c>
      <c r="O490" s="186" t="n">
        <v>162</v>
      </c>
      <c r="P490" s="186" t="n">
        <v>18.5</v>
      </c>
      <c r="Q490" s="187" t="n">
        <f aca="false">(P490/O490)*100</f>
        <v>11.4197530864198</v>
      </c>
      <c r="R490" s="193" t="n">
        <f aca="false">O490/M490</f>
        <v>1.54285714285714</v>
      </c>
      <c r="S490" s="194" t="n">
        <f aca="false">11500*R490</f>
        <v>17742.8571428571</v>
      </c>
      <c r="T490" s="195"/>
      <c r="U490" s="218"/>
      <c r="V490" s="219"/>
      <c r="W490" s="29"/>
      <c r="X490" s="29"/>
      <c r="Y490" s="29"/>
      <c r="Z490" s="29"/>
      <c r="AA490" s="29"/>
      <c r="AB490" s="29"/>
      <c r="AC490" s="29"/>
      <c r="AD490" s="199"/>
      <c r="AE490" s="200"/>
      <c r="AF490" s="201" t="n">
        <v>4.54166666666691</v>
      </c>
      <c r="AG490" s="186" t="n">
        <v>110</v>
      </c>
      <c r="AH490" s="186" t="n">
        <v>46</v>
      </c>
      <c r="AI490" s="186" t="n">
        <v>88</v>
      </c>
      <c r="AJ490" s="186" t="n">
        <v>18.5</v>
      </c>
      <c r="AK490" s="187" t="n">
        <f aca="false">(AJ490/AI490)*100</f>
        <v>21.0227272727273</v>
      </c>
      <c r="AL490" s="193" t="n">
        <f aca="false">AI490/AG490</f>
        <v>0.8</v>
      </c>
      <c r="AM490" s="194" t="n">
        <f aca="false">11500*AL490</f>
        <v>9200</v>
      </c>
      <c r="AN490" s="199"/>
      <c r="AO490" s="202"/>
      <c r="AP490" s="201" t="n">
        <v>5.04166666666695</v>
      </c>
      <c r="AQ490" s="186" t="n">
        <v>100</v>
      </c>
      <c r="AR490" s="186" t="n">
        <v>40</v>
      </c>
      <c r="AS490" s="186" t="n">
        <v>198</v>
      </c>
      <c r="AT490" s="186" t="n">
        <v>18.5</v>
      </c>
      <c r="AU490" s="187" t="n">
        <f aca="false">(AT490/AS490)*100</f>
        <v>9.34343434343434</v>
      </c>
      <c r="AV490" s="193" t="n">
        <f aca="false">AS490/AQ490</f>
        <v>1.98</v>
      </c>
      <c r="AW490" s="194" t="n">
        <f aca="false">11500*AV490</f>
        <v>22770</v>
      </c>
      <c r="AX490" s="199"/>
      <c r="AY490" s="199"/>
      <c r="AZ490" s="199"/>
      <c r="BA490" s="199"/>
      <c r="BB490" s="199"/>
      <c r="BC490" s="199"/>
      <c r="BD490" s="199"/>
      <c r="BE490" s="199"/>
      <c r="BF490" s="199"/>
      <c r="BG490" s="202"/>
      <c r="BH490" s="201" t="n">
        <v>4.54166666666691</v>
      </c>
      <c r="BI490" s="186" t="n">
        <v>100</v>
      </c>
      <c r="BJ490" s="186" t="n">
        <v>51</v>
      </c>
      <c r="BK490" s="186" t="n">
        <v>176</v>
      </c>
      <c r="BL490" s="186" t="n">
        <v>18.5</v>
      </c>
      <c r="BM490" s="187" t="n">
        <f aca="false">(BL490/BK490)*100</f>
        <v>10.5113636363636</v>
      </c>
      <c r="BN490" s="193" t="n">
        <f aca="false">BK490/BI490</f>
        <v>1.76</v>
      </c>
      <c r="BO490" s="194" t="n">
        <f aca="false">11500*BN490</f>
        <v>20240</v>
      </c>
      <c r="BP490" s="199"/>
      <c r="BQ490" s="199"/>
      <c r="BR490" s="199"/>
      <c r="BS490" s="199"/>
      <c r="BT490" s="199"/>
      <c r="BU490" s="199"/>
      <c r="BV490" s="199"/>
      <c r="BW490" s="199"/>
      <c r="BX490" s="199"/>
      <c r="BY490" s="199"/>
      <c r="BZ490" s="199"/>
      <c r="CA490" s="199"/>
    </row>
    <row r="491" customFormat="false" ht="23.25" hidden="false" customHeight="false" outlineLevel="0" collapsed="false">
      <c r="A491" s="245"/>
      <c r="B491" s="246"/>
      <c r="C491" s="12"/>
      <c r="D491" s="12"/>
      <c r="E491" s="12"/>
      <c r="F491" s="12"/>
      <c r="G491" s="12"/>
      <c r="H491" s="188"/>
      <c r="I491" s="188"/>
      <c r="J491" s="189"/>
      <c r="K491" s="228"/>
      <c r="L491" s="208" t="n">
        <v>1.49999999999999</v>
      </c>
      <c r="M491" s="209" t="n">
        <v>110</v>
      </c>
      <c r="N491" s="186" t="n">
        <v>57</v>
      </c>
      <c r="O491" s="186" t="n">
        <v>144</v>
      </c>
      <c r="P491" s="186" t="n">
        <v>18.5</v>
      </c>
      <c r="Q491" s="187" t="n">
        <f aca="false">(P491/O491)*100</f>
        <v>12.8472222222222</v>
      </c>
      <c r="R491" s="193" t="n">
        <f aca="false">O491/M491</f>
        <v>1.30909090909091</v>
      </c>
      <c r="S491" s="194" t="n">
        <f aca="false">11500*R491</f>
        <v>15054.5454545455</v>
      </c>
      <c r="T491" s="195"/>
      <c r="U491" s="218"/>
      <c r="V491" s="219"/>
      <c r="W491" s="29"/>
      <c r="X491" s="29"/>
      <c r="Y491" s="29"/>
      <c r="Z491" s="29"/>
      <c r="AA491" s="29"/>
      <c r="AB491" s="29"/>
      <c r="AC491" s="29"/>
      <c r="AD491" s="199"/>
      <c r="AE491" s="200"/>
      <c r="AF491" s="201" t="n">
        <v>4.58333333333358</v>
      </c>
      <c r="AG491" s="186"/>
      <c r="AH491" s="186"/>
      <c r="AI491" s="186"/>
      <c r="AJ491" s="186"/>
      <c r="AK491" s="187"/>
      <c r="AL491" s="193"/>
      <c r="AM491" s="194"/>
      <c r="AN491" s="199"/>
      <c r="AO491" s="202"/>
      <c r="AP491" s="201" t="n">
        <v>5.08333333333362</v>
      </c>
      <c r="AQ491" s="186" t="n">
        <v>80</v>
      </c>
      <c r="AR491" s="186" t="n">
        <v>40</v>
      </c>
      <c r="AS491" s="186" t="n">
        <v>176</v>
      </c>
      <c r="AT491" s="186" t="n">
        <v>37</v>
      </c>
      <c r="AU491" s="187" t="n">
        <f aca="false">(AT491/AS491)*100</f>
        <v>21.0227272727273</v>
      </c>
      <c r="AV491" s="193" t="n">
        <f aca="false">AS491/AQ491</f>
        <v>2.2</v>
      </c>
      <c r="AW491" s="194" t="n">
        <f aca="false">11500*AV491</f>
        <v>25300</v>
      </c>
      <c r="AX491" s="199"/>
      <c r="AY491" s="199"/>
      <c r="AZ491" s="199"/>
      <c r="BA491" s="199"/>
      <c r="BB491" s="199"/>
      <c r="BC491" s="199"/>
      <c r="BD491" s="199"/>
      <c r="BE491" s="199"/>
      <c r="BF491" s="199"/>
      <c r="BG491" s="202"/>
      <c r="BH491" s="201" t="n">
        <v>4.58333333333358</v>
      </c>
      <c r="BI491" s="186" t="n">
        <v>110</v>
      </c>
      <c r="BJ491" s="186" t="n">
        <v>50</v>
      </c>
      <c r="BK491" s="186" t="n">
        <v>176</v>
      </c>
      <c r="BL491" s="186" t="n">
        <v>18.5</v>
      </c>
      <c r="BM491" s="187" t="n">
        <f aca="false">(BL491/BK491)*100</f>
        <v>10.5113636363636</v>
      </c>
      <c r="BN491" s="193" t="n">
        <f aca="false">BK491/BI491</f>
        <v>1.6</v>
      </c>
      <c r="BO491" s="194" t="n">
        <f aca="false">11500*BN491</f>
        <v>18400</v>
      </c>
      <c r="BP491" s="199"/>
      <c r="BQ491" s="199"/>
      <c r="BR491" s="199"/>
      <c r="BS491" s="199"/>
      <c r="BT491" s="199"/>
      <c r="BU491" s="199"/>
      <c r="BV491" s="199"/>
      <c r="BW491" s="199"/>
      <c r="BX491" s="199"/>
      <c r="BY491" s="199"/>
      <c r="BZ491" s="199"/>
      <c r="CA491" s="199"/>
    </row>
    <row r="492" customFormat="false" ht="23.25" hidden="false" customHeight="false" outlineLevel="0" collapsed="false">
      <c r="A492" s="245"/>
      <c r="B492" s="246"/>
      <c r="C492" s="12"/>
      <c r="D492" s="12"/>
      <c r="E492" s="12"/>
      <c r="F492" s="12"/>
      <c r="G492" s="12"/>
      <c r="H492" s="188"/>
      <c r="I492" s="188"/>
      <c r="J492" s="189"/>
      <c r="K492" s="228"/>
      <c r="L492" s="208" t="n">
        <v>1.54166666666666</v>
      </c>
      <c r="M492" s="209" t="n">
        <v>110</v>
      </c>
      <c r="N492" s="186" t="n">
        <v>59</v>
      </c>
      <c r="O492" s="186" t="n">
        <v>144</v>
      </c>
      <c r="P492" s="186" t="n">
        <v>18.5</v>
      </c>
      <c r="Q492" s="187" t="n">
        <f aca="false">(P492/O492)*100</f>
        <v>12.8472222222222</v>
      </c>
      <c r="R492" s="193" t="n">
        <f aca="false">O492/M492</f>
        <v>1.30909090909091</v>
      </c>
      <c r="S492" s="194" t="n">
        <f aca="false">11500*R492</f>
        <v>15054.5454545455</v>
      </c>
      <c r="T492" s="195"/>
      <c r="U492" s="218"/>
      <c r="V492" s="219"/>
      <c r="W492" s="29"/>
      <c r="X492" s="29"/>
      <c r="Y492" s="29"/>
      <c r="Z492" s="29"/>
      <c r="AA492" s="29"/>
      <c r="AB492" s="29"/>
      <c r="AC492" s="29"/>
      <c r="AD492" s="199"/>
      <c r="AE492" s="200"/>
      <c r="AF492" s="201" t="n">
        <v>4.62500000000025</v>
      </c>
      <c r="AG492" s="186"/>
      <c r="AH492" s="186"/>
      <c r="AI492" s="186"/>
      <c r="AJ492" s="186"/>
      <c r="AK492" s="187"/>
      <c r="AL492" s="193"/>
      <c r="AM492" s="194"/>
      <c r="AN492" s="199"/>
      <c r="AO492" s="202"/>
      <c r="AP492" s="201" t="n">
        <v>5.12500000000029</v>
      </c>
      <c r="AQ492" s="186" t="n">
        <v>90</v>
      </c>
      <c r="AR492" s="186" t="n">
        <v>40</v>
      </c>
      <c r="AS492" s="186" t="n">
        <v>198</v>
      </c>
      <c r="AT492" s="186" t="n">
        <v>18.5</v>
      </c>
      <c r="AU492" s="187" t="n">
        <f aca="false">(AT492/AS492)*100</f>
        <v>9.34343434343434</v>
      </c>
      <c r="AV492" s="193" t="n">
        <f aca="false">AS492/AQ492</f>
        <v>2.2</v>
      </c>
      <c r="AW492" s="194" t="n">
        <f aca="false">11500*AV492</f>
        <v>25300</v>
      </c>
      <c r="AX492" s="199"/>
      <c r="AY492" s="199"/>
      <c r="AZ492" s="199"/>
      <c r="BA492" s="199"/>
      <c r="BB492" s="199"/>
      <c r="BC492" s="199"/>
      <c r="BD492" s="199"/>
      <c r="BE492" s="199"/>
      <c r="BF492" s="199"/>
      <c r="BG492" s="202"/>
      <c r="BH492" s="201" t="n">
        <v>4.62500000000025</v>
      </c>
      <c r="BI492" s="186" t="n">
        <v>110</v>
      </c>
      <c r="BJ492" s="186" t="n">
        <v>56</v>
      </c>
      <c r="BK492" s="186" t="n">
        <v>176</v>
      </c>
      <c r="BL492" s="186" t="n">
        <v>37</v>
      </c>
      <c r="BM492" s="187" t="n">
        <f aca="false">(BL492/BK492)*100</f>
        <v>21.0227272727273</v>
      </c>
      <c r="BN492" s="193" t="n">
        <f aca="false">BK492/BI492</f>
        <v>1.6</v>
      </c>
      <c r="BO492" s="194" t="n">
        <f aca="false">11500*BN492</f>
        <v>18400</v>
      </c>
      <c r="BP492" s="199"/>
      <c r="BQ492" s="199"/>
      <c r="BR492" s="199"/>
      <c r="BS492" s="199"/>
      <c r="BT492" s="199"/>
      <c r="BU492" s="199"/>
      <c r="BV492" s="199"/>
      <c r="BW492" s="199"/>
      <c r="BX492" s="199"/>
      <c r="BY492" s="199"/>
      <c r="BZ492" s="199"/>
      <c r="CA492" s="199"/>
    </row>
    <row r="493" customFormat="false" ht="23.25" hidden="false" customHeight="false" outlineLevel="0" collapsed="false">
      <c r="A493" s="245"/>
      <c r="B493" s="246"/>
      <c r="C493" s="12"/>
      <c r="D493" s="12"/>
      <c r="E493" s="12"/>
      <c r="F493" s="12"/>
      <c r="G493" s="12"/>
      <c r="H493" s="188"/>
      <c r="I493" s="188"/>
      <c r="J493" s="189"/>
      <c r="K493" s="228"/>
      <c r="L493" s="208" t="n">
        <v>1.58333333333333</v>
      </c>
      <c r="M493" s="209" t="n">
        <v>105</v>
      </c>
      <c r="N493" s="186" t="n">
        <v>55</v>
      </c>
      <c r="O493" s="186" t="n">
        <v>144</v>
      </c>
      <c r="P493" s="186" t="n">
        <v>18.5</v>
      </c>
      <c r="Q493" s="187" t="n">
        <f aca="false">(P493/O493)*100</f>
        <v>12.8472222222222</v>
      </c>
      <c r="R493" s="193" t="n">
        <f aca="false">O493/M493</f>
        <v>1.37142857142857</v>
      </c>
      <c r="S493" s="194" t="n">
        <f aca="false">11500*R493</f>
        <v>15771.4285714286</v>
      </c>
      <c r="T493" s="195"/>
      <c r="U493" s="218"/>
      <c r="V493" s="219"/>
      <c r="W493" s="29"/>
      <c r="X493" s="29"/>
      <c r="Y493" s="29"/>
      <c r="Z493" s="29"/>
      <c r="AA493" s="29"/>
      <c r="AB493" s="29"/>
      <c r="AC493" s="29"/>
      <c r="AD493" s="199"/>
      <c r="AE493" s="200"/>
      <c r="AF493" s="201" t="n">
        <v>4.66666666666692</v>
      </c>
      <c r="AG493" s="186"/>
      <c r="AH493" s="186"/>
      <c r="AI493" s="186"/>
      <c r="AJ493" s="186"/>
      <c r="AK493" s="187"/>
      <c r="AL493" s="193"/>
      <c r="AM493" s="194"/>
      <c r="AN493" s="199"/>
      <c r="AO493" s="202"/>
      <c r="AP493" s="201" t="n">
        <v>5.16666666666696</v>
      </c>
      <c r="AQ493" s="186" t="n">
        <v>90</v>
      </c>
      <c r="AR493" s="186" t="n">
        <v>42</v>
      </c>
      <c r="AS493" s="186" t="n">
        <v>198</v>
      </c>
      <c r="AT493" s="186" t="n">
        <v>37</v>
      </c>
      <c r="AU493" s="187" t="n">
        <f aca="false">(AT493/AS493)*100</f>
        <v>18.6868686868687</v>
      </c>
      <c r="AV493" s="193" t="n">
        <f aca="false">AS493/AQ493</f>
        <v>2.2</v>
      </c>
      <c r="AW493" s="194" t="n">
        <f aca="false">11500*AV493</f>
        <v>25300</v>
      </c>
      <c r="AX493" s="199"/>
      <c r="AY493" s="199"/>
      <c r="AZ493" s="199"/>
      <c r="BA493" s="199"/>
      <c r="BB493" s="199"/>
      <c r="BC493" s="199"/>
      <c r="BD493" s="199"/>
      <c r="BE493" s="199"/>
      <c r="BF493" s="199"/>
      <c r="BG493" s="202"/>
      <c r="BH493" s="201" t="n">
        <v>4.66666666666692</v>
      </c>
      <c r="BI493" s="186" t="n">
        <v>100</v>
      </c>
      <c r="BJ493" s="186" t="n">
        <v>56</v>
      </c>
      <c r="BK493" s="186" t="n">
        <v>176</v>
      </c>
      <c r="BL493" s="186" t="n">
        <v>18.5</v>
      </c>
      <c r="BM493" s="187" t="n">
        <f aca="false">(BL493/BK493)*100</f>
        <v>10.5113636363636</v>
      </c>
      <c r="BN493" s="193" t="n">
        <f aca="false">BK493/BI493</f>
        <v>1.76</v>
      </c>
      <c r="BO493" s="194" t="n">
        <f aca="false">11500*BN493</f>
        <v>20240</v>
      </c>
      <c r="BP493" s="199"/>
      <c r="BQ493" s="199"/>
      <c r="BR493" s="199"/>
      <c r="BS493" s="199"/>
      <c r="BT493" s="199"/>
      <c r="BU493" s="199"/>
      <c r="BV493" s="199"/>
      <c r="BW493" s="199"/>
      <c r="BX493" s="199"/>
      <c r="BY493" s="199"/>
      <c r="BZ493" s="199"/>
      <c r="CA493" s="199"/>
    </row>
    <row r="494" customFormat="false" ht="23.25" hidden="false" customHeight="false" outlineLevel="0" collapsed="false">
      <c r="A494" s="245"/>
      <c r="B494" s="246"/>
      <c r="C494" s="12"/>
      <c r="D494" s="12"/>
      <c r="E494" s="12"/>
      <c r="F494" s="12"/>
      <c r="G494" s="12"/>
      <c r="H494" s="188"/>
      <c r="I494" s="188"/>
      <c r="J494" s="189"/>
      <c r="K494" s="228"/>
      <c r="L494" s="208" t="n">
        <v>1.62499999999999</v>
      </c>
      <c r="M494" s="209" t="n">
        <v>110</v>
      </c>
      <c r="N494" s="186" t="n">
        <v>58</v>
      </c>
      <c r="O494" s="186" t="n">
        <v>144</v>
      </c>
      <c r="P494" s="186" t="n">
        <v>18.5</v>
      </c>
      <c r="Q494" s="187" t="n">
        <f aca="false">(P494/O494)*100</f>
        <v>12.8472222222222</v>
      </c>
      <c r="R494" s="193" t="n">
        <f aca="false">O494/M494</f>
        <v>1.30909090909091</v>
      </c>
      <c r="S494" s="194" t="n">
        <f aca="false">11500*R494</f>
        <v>15054.5454545455</v>
      </c>
      <c r="T494" s="195"/>
      <c r="U494" s="218"/>
      <c r="V494" s="219"/>
      <c r="W494" s="29"/>
      <c r="X494" s="29"/>
      <c r="Y494" s="29"/>
      <c r="Z494" s="29"/>
      <c r="AA494" s="29"/>
      <c r="AB494" s="29"/>
      <c r="AC494" s="29"/>
      <c r="AD494" s="199"/>
      <c r="AE494" s="200"/>
      <c r="AF494" s="201" t="n">
        <v>4.70833333333359</v>
      </c>
      <c r="AG494" s="186"/>
      <c r="AH494" s="186"/>
      <c r="AI494" s="186"/>
      <c r="AJ494" s="186"/>
      <c r="AK494" s="187"/>
      <c r="AL494" s="193"/>
      <c r="AM494" s="194"/>
      <c r="AN494" s="199"/>
      <c r="AO494" s="202"/>
      <c r="AP494" s="201" t="n">
        <v>5.20833333333363</v>
      </c>
      <c r="AQ494" s="186" t="n">
        <v>90</v>
      </c>
      <c r="AR494" s="186" t="n">
        <v>40</v>
      </c>
      <c r="AS494" s="186" t="n">
        <v>176</v>
      </c>
      <c r="AT494" s="186" t="n">
        <v>18.5</v>
      </c>
      <c r="AU494" s="187" t="n">
        <f aca="false">(AT494/AS494)*100</f>
        <v>10.5113636363636</v>
      </c>
      <c r="AV494" s="193" t="n">
        <f aca="false">AS494/AQ494</f>
        <v>1.95555555555556</v>
      </c>
      <c r="AW494" s="194" t="n">
        <f aca="false">11500*AV494</f>
        <v>22488.8888888889</v>
      </c>
      <c r="AX494" s="199"/>
      <c r="AY494" s="199"/>
      <c r="AZ494" s="199"/>
      <c r="BA494" s="199"/>
      <c r="BB494" s="199"/>
      <c r="BC494" s="199"/>
      <c r="BD494" s="199"/>
      <c r="BE494" s="199"/>
      <c r="BF494" s="199"/>
      <c r="BG494" s="202"/>
      <c r="BH494" s="201" t="n">
        <v>4.70833333333359</v>
      </c>
      <c r="BI494" s="186" t="n">
        <v>110</v>
      </c>
      <c r="BJ494" s="186" t="n">
        <v>54</v>
      </c>
      <c r="BK494" s="186" t="n">
        <v>176</v>
      </c>
      <c r="BL494" s="186" t="n">
        <v>18.5</v>
      </c>
      <c r="BM494" s="187" t="n">
        <f aca="false">(BL494/BK494)*100</f>
        <v>10.5113636363636</v>
      </c>
      <c r="BN494" s="193" t="n">
        <f aca="false">BK494/BI494</f>
        <v>1.6</v>
      </c>
      <c r="BO494" s="194" t="n">
        <f aca="false">11500*BN494</f>
        <v>18400</v>
      </c>
      <c r="BP494" s="199"/>
      <c r="BQ494" s="199"/>
      <c r="BR494" s="199"/>
      <c r="BS494" s="199"/>
      <c r="BT494" s="199"/>
      <c r="BU494" s="199"/>
      <c r="BV494" s="199"/>
      <c r="BW494" s="199"/>
      <c r="BX494" s="199"/>
      <c r="BY494" s="199"/>
      <c r="BZ494" s="199"/>
      <c r="CA494" s="199"/>
    </row>
    <row r="495" customFormat="false" ht="23.25" hidden="false" customHeight="false" outlineLevel="0" collapsed="false">
      <c r="A495" s="245"/>
      <c r="B495" s="246"/>
      <c r="C495" s="12"/>
      <c r="D495" s="12"/>
      <c r="E495" s="12"/>
      <c r="F495" s="12"/>
      <c r="G495" s="12"/>
      <c r="H495" s="188"/>
      <c r="I495" s="188"/>
      <c r="J495" s="189"/>
      <c r="K495" s="228"/>
      <c r="L495" s="208" t="n">
        <v>1.66666666666666</v>
      </c>
      <c r="M495" s="209" t="n">
        <v>100</v>
      </c>
      <c r="N495" s="186" t="n">
        <v>55</v>
      </c>
      <c r="O495" s="186" t="n">
        <v>144</v>
      </c>
      <c r="P495" s="186" t="n">
        <v>18.5</v>
      </c>
      <c r="Q495" s="187" t="n">
        <f aca="false">(P495/O495)*100</f>
        <v>12.8472222222222</v>
      </c>
      <c r="R495" s="193" t="n">
        <f aca="false">O495/M495</f>
        <v>1.44</v>
      </c>
      <c r="S495" s="194" t="n">
        <f aca="false">11500*R495</f>
        <v>16560</v>
      </c>
      <c r="T495" s="195"/>
      <c r="U495" s="218"/>
      <c r="V495" s="219"/>
      <c r="W495" s="29"/>
      <c r="X495" s="29"/>
      <c r="Y495" s="29"/>
      <c r="Z495" s="29"/>
      <c r="AA495" s="29"/>
      <c r="AB495" s="29"/>
      <c r="AC495" s="29"/>
      <c r="AD495" s="199"/>
      <c r="AE495" s="200"/>
      <c r="AF495" s="201" t="n">
        <v>4.75000000000026</v>
      </c>
      <c r="AG495" s="186"/>
      <c r="AH495" s="186"/>
      <c r="AI495" s="186"/>
      <c r="AJ495" s="186"/>
      <c r="AK495" s="187"/>
      <c r="AL495" s="193"/>
      <c r="AM495" s="194"/>
      <c r="AN495" s="199"/>
      <c r="AO495" s="202"/>
      <c r="AP495" s="201" t="n">
        <v>5.2500000000003</v>
      </c>
      <c r="AQ495" s="186" t="n">
        <v>100</v>
      </c>
      <c r="AR495" s="186" t="n">
        <v>38</v>
      </c>
      <c r="AS495" s="186" t="n">
        <v>176</v>
      </c>
      <c r="AT495" s="186" t="n">
        <v>18.5</v>
      </c>
      <c r="AU495" s="187" t="n">
        <f aca="false">(AT495/AS495)*100</f>
        <v>10.5113636363636</v>
      </c>
      <c r="AV495" s="193" t="n">
        <f aca="false">AS495/AQ495</f>
        <v>1.76</v>
      </c>
      <c r="AW495" s="194" t="n">
        <f aca="false">11500*AV495</f>
        <v>20240</v>
      </c>
      <c r="AX495" s="199"/>
      <c r="AY495" s="199"/>
      <c r="AZ495" s="199"/>
      <c r="BA495" s="199"/>
      <c r="BB495" s="199"/>
      <c r="BC495" s="199"/>
      <c r="BD495" s="199"/>
      <c r="BE495" s="199"/>
      <c r="BF495" s="199"/>
      <c r="BG495" s="202"/>
      <c r="BH495" s="201" t="n">
        <v>4.75000000000026</v>
      </c>
      <c r="BI495" s="186" t="n">
        <v>110</v>
      </c>
      <c r="BJ495" s="186" t="n">
        <v>52</v>
      </c>
      <c r="BK495" s="186" t="n">
        <v>176</v>
      </c>
      <c r="BL495" s="186" t="n">
        <v>18.5</v>
      </c>
      <c r="BM495" s="187" t="n">
        <f aca="false">(BL495/BK495)*100</f>
        <v>10.5113636363636</v>
      </c>
      <c r="BN495" s="193" t="n">
        <f aca="false">BK495/BI495</f>
        <v>1.6</v>
      </c>
      <c r="BO495" s="194" t="n">
        <f aca="false">11500*BN495</f>
        <v>18400</v>
      </c>
      <c r="BP495" s="199"/>
      <c r="BQ495" s="199"/>
      <c r="BR495" s="199"/>
      <c r="BS495" s="199"/>
      <c r="BT495" s="199"/>
      <c r="BU495" s="199"/>
      <c r="BV495" s="199"/>
      <c r="BW495" s="199"/>
      <c r="BX495" s="199"/>
      <c r="BY495" s="199"/>
      <c r="BZ495" s="199"/>
      <c r="CA495" s="199"/>
    </row>
    <row r="496" customFormat="false" ht="23.25" hidden="false" customHeight="true" outlineLevel="0" collapsed="false">
      <c r="A496" s="245"/>
      <c r="B496" s="246"/>
      <c r="C496" s="12"/>
      <c r="D496" s="12"/>
      <c r="E496" s="12"/>
      <c r="F496" s="12"/>
      <c r="G496" s="12"/>
      <c r="H496" s="188"/>
      <c r="I496" s="188"/>
      <c r="J496" s="189"/>
      <c r="K496" s="228"/>
      <c r="L496" s="208" t="n">
        <v>1.70833333333332</v>
      </c>
      <c r="M496" s="209" t="n">
        <v>100</v>
      </c>
      <c r="N496" s="186" t="n">
        <v>57</v>
      </c>
      <c r="O496" s="186" t="n">
        <v>144</v>
      </c>
      <c r="P496" s="186" t="n">
        <v>18.5</v>
      </c>
      <c r="Q496" s="187" t="n">
        <f aca="false">(P496/O496)*100</f>
        <v>12.8472222222222</v>
      </c>
      <c r="R496" s="193" t="n">
        <f aca="false">O496/M496</f>
        <v>1.44</v>
      </c>
      <c r="S496" s="194" t="n">
        <f aca="false">11500*R496</f>
        <v>16560</v>
      </c>
      <c r="T496" s="195"/>
      <c r="U496" s="218"/>
      <c r="V496" s="219"/>
      <c r="W496" s="29"/>
      <c r="X496" s="29"/>
      <c r="Y496" s="29"/>
      <c r="Z496" s="29"/>
      <c r="AA496" s="29"/>
      <c r="AB496" s="29"/>
      <c r="AC496" s="29"/>
      <c r="AD496" s="199"/>
      <c r="AE496" s="200"/>
      <c r="AF496" s="201" t="n">
        <v>4.79166666666693</v>
      </c>
      <c r="AG496" s="186"/>
      <c r="AH496" s="186"/>
      <c r="AI496" s="186"/>
      <c r="AJ496" s="186"/>
      <c r="AK496" s="187"/>
      <c r="AL496" s="193"/>
      <c r="AM496" s="194"/>
      <c r="AN496" s="199"/>
      <c r="AO496" s="202" t="n">
        <v>41299</v>
      </c>
      <c r="AP496" s="201" t="n">
        <v>4.29166666666689</v>
      </c>
      <c r="AQ496" s="186" t="n">
        <v>90</v>
      </c>
      <c r="AR496" s="186" t="n">
        <v>42</v>
      </c>
      <c r="AS496" s="186" t="n">
        <v>176</v>
      </c>
      <c r="AT496" s="186" t="n">
        <v>37</v>
      </c>
      <c r="AU496" s="187" t="n">
        <f aca="false">(AT496/AS496)*100</f>
        <v>21.0227272727273</v>
      </c>
      <c r="AV496" s="193" t="n">
        <f aca="false">AS496/AQ496</f>
        <v>1.95555555555556</v>
      </c>
      <c r="AW496" s="194" t="n">
        <f aca="false">11500*AV496</f>
        <v>22488.8888888889</v>
      </c>
      <c r="AX496" s="199"/>
      <c r="AY496" s="199"/>
      <c r="AZ496" s="199"/>
      <c r="BA496" s="199"/>
      <c r="BB496" s="199"/>
      <c r="BC496" s="199"/>
      <c r="BD496" s="199"/>
      <c r="BE496" s="199"/>
      <c r="BF496" s="199"/>
      <c r="BG496" s="202"/>
      <c r="BH496" s="201" t="n">
        <v>4.79166666666693</v>
      </c>
      <c r="BI496" s="186" t="n">
        <v>100</v>
      </c>
      <c r="BJ496" s="186" t="n">
        <v>51</v>
      </c>
      <c r="BK496" s="186" t="n">
        <v>176</v>
      </c>
      <c r="BL496" s="186" t="n">
        <v>18.5</v>
      </c>
      <c r="BM496" s="187" t="n">
        <f aca="false">(BL496/BK496)*100</f>
        <v>10.5113636363636</v>
      </c>
      <c r="BN496" s="193" t="n">
        <f aca="false">BK496/BI496</f>
        <v>1.76</v>
      </c>
      <c r="BO496" s="194" t="n">
        <f aca="false">11500*BN496</f>
        <v>20240</v>
      </c>
      <c r="BP496" s="199"/>
      <c r="BQ496" s="199"/>
      <c r="BR496" s="199"/>
      <c r="BS496" s="199"/>
      <c r="BT496" s="199"/>
      <c r="BU496" s="199"/>
      <c r="BV496" s="199"/>
      <c r="BW496" s="199"/>
      <c r="BX496" s="199"/>
      <c r="BY496" s="199"/>
      <c r="BZ496" s="199"/>
      <c r="CA496" s="199"/>
    </row>
    <row r="497" customFormat="false" ht="23.25" hidden="false" customHeight="false" outlineLevel="0" collapsed="false">
      <c r="A497" s="245"/>
      <c r="B497" s="246"/>
      <c r="C497" s="12"/>
      <c r="D497" s="12"/>
      <c r="E497" s="12"/>
      <c r="F497" s="12"/>
      <c r="G497" s="12"/>
      <c r="H497" s="188"/>
      <c r="I497" s="188"/>
      <c r="J497" s="189"/>
      <c r="K497" s="228"/>
      <c r="L497" s="208" t="n">
        <v>1.74999999999999</v>
      </c>
      <c r="M497" s="209" t="n">
        <v>105</v>
      </c>
      <c r="N497" s="186" t="n">
        <v>54</v>
      </c>
      <c r="O497" s="186" t="n">
        <v>144</v>
      </c>
      <c r="P497" s="186" t="n">
        <v>18.5</v>
      </c>
      <c r="Q497" s="187" t="n">
        <f aca="false">(P497/O497)*100</f>
        <v>12.8472222222222</v>
      </c>
      <c r="R497" s="193" t="n">
        <f aca="false">O497/M497</f>
        <v>1.37142857142857</v>
      </c>
      <c r="S497" s="194" t="n">
        <f aca="false">11500*R497</f>
        <v>15771.4285714286</v>
      </c>
      <c r="T497" s="195"/>
      <c r="U497" s="218"/>
      <c r="V497" s="219"/>
      <c r="W497" s="29"/>
      <c r="X497" s="29"/>
      <c r="Y497" s="29"/>
      <c r="Z497" s="29"/>
      <c r="AA497" s="29"/>
      <c r="AB497" s="29"/>
      <c r="AC497" s="29"/>
      <c r="AD497" s="199"/>
      <c r="AE497" s="200"/>
      <c r="AF497" s="201" t="n">
        <v>4.8333333333336</v>
      </c>
      <c r="AG497" s="186"/>
      <c r="AH497" s="186"/>
      <c r="AI497" s="186"/>
      <c r="AJ497" s="186"/>
      <c r="AK497" s="187"/>
      <c r="AL497" s="193"/>
      <c r="AM497" s="194"/>
      <c r="AN497" s="199"/>
      <c r="AO497" s="202"/>
      <c r="AP497" s="201" t="n">
        <v>4.33333333333356</v>
      </c>
      <c r="AQ497" s="186" t="n">
        <v>100</v>
      </c>
      <c r="AR497" s="186" t="n">
        <v>45</v>
      </c>
      <c r="AS497" s="186" t="n">
        <v>176</v>
      </c>
      <c r="AT497" s="186" t="n">
        <v>185</v>
      </c>
      <c r="AU497" s="187" t="n">
        <f aca="false">(AT497/AS497)*100</f>
        <v>105.113636363636</v>
      </c>
      <c r="AV497" s="193" t="n">
        <f aca="false">AS497/AQ497</f>
        <v>1.76</v>
      </c>
      <c r="AW497" s="194" t="n">
        <f aca="false">11500*AV497</f>
        <v>20240</v>
      </c>
      <c r="AX497" s="199"/>
      <c r="AY497" s="199"/>
      <c r="AZ497" s="199"/>
      <c r="BA497" s="199"/>
      <c r="BB497" s="199"/>
      <c r="BC497" s="199"/>
      <c r="BD497" s="199"/>
      <c r="BE497" s="199"/>
      <c r="BF497" s="199"/>
      <c r="BG497" s="202"/>
      <c r="BH497" s="201" t="n">
        <v>4.8333333333336</v>
      </c>
      <c r="BI497" s="186" t="n">
        <v>110</v>
      </c>
      <c r="BJ497" s="186" t="n">
        <v>52</v>
      </c>
      <c r="BK497" s="186" t="n">
        <v>176</v>
      </c>
      <c r="BL497" s="186" t="n">
        <v>18.5</v>
      </c>
      <c r="BM497" s="187" t="n">
        <f aca="false">(BL497/BK497)*100</f>
        <v>10.5113636363636</v>
      </c>
      <c r="BN497" s="193" t="n">
        <f aca="false">BK497/BI497</f>
        <v>1.6</v>
      </c>
      <c r="BO497" s="194" t="n">
        <f aca="false">11500*BN497</f>
        <v>18400</v>
      </c>
      <c r="BP497" s="199"/>
      <c r="BQ497" s="199"/>
      <c r="BR497" s="199"/>
      <c r="BS497" s="199"/>
      <c r="BT497" s="199"/>
      <c r="BU497" s="199"/>
      <c r="BV497" s="199"/>
      <c r="BW497" s="199"/>
      <c r="BX497" s="199"/>
      <c r="BY497" s="199"/>
      <c r="BZ497" s="199"/>
      <c r="CA497" s="199"/>
    </row>
    <row r="498" customFormat="false" ht="23.25" hidden="false" customHeight="false" outlineLevel="0" collapsed="false">
      <c r="A498" s="245"/>
      <c r="B498" s="246"/>
      <c r="C498" s="12"/>
      <c r="D498" s="12"/>
      <c r="E498" s="12"/>
      <c r="F498" s="12"/>
      <c r="G498" s="12"/>
      <c r="H498" s="188"/>
      <c r="I498" s="188"/>
      <c r="J498" s="189"/>
      <c r="K498" s="228"/>
      <c r="L498" s="208" t="n">
        <v>1.79166666666666</v>
      </c>
      <c r="M498" s="209" t="n">
        <v>100</v>
      </c>
      <c r="N498" s="186" t="n">
        <v>52</v>
      </c>
      <c r="O498" s="186" t="n">
        <v>144</v>
      </c>
      <c r="P498" s="186" t="n">
        <v>18.5</v>
      </c>
      <c r="Q498" s="187" t="n">
        <f aca="false">(P498/O498)*100</f>
        <v>12.8472222222222</v>
      </c>
      <c r="R498" s="193" t="n">
        <f aca="false">O498/M498</f>
        <v>1.44</v>
      </c>
      <c r="S498" s="194" t="n">
        <f aca="false">11500*R498</f>
        <v>16560</v>
      </c>
      <c r="T498" s="195"/>
      <c r="U498" s="218"/>
      <c r="V498" s="219"/>
      <c r="W498" s="29"/>
      <c r="X498" s="29"/>
      <c r="Y498" s="29"/>
      <c r="Z498" s="29"/>
      <c r="AA498" s="29"/>
      <c r="AB498" s="29"/>
      <c r="AC498" s="29"/>
      <c r="AD498" s="199"/>
      <c r="AE498" s="200"/>
      <c r="AF498" s="201" t="n">
        <v>4.87500000000027</v>
      </c>
      <c r="AG498" s="186"/>
      <c r="AH498" s="186"/>
      <c r="AI498" s="186"/>
      <c r="AJ498" s="186"/>
      <c r="AK498" s="187"/>
      <c r="AL498" s="193"/>
      <c r="AM498" s="194"/>
      <c r="AN498" s="199"/>
      <c r="AO498" s="202"/>
      <c r="AP498" s="201" t="n">
        <v>4.37500000000023</v>
      </c>
      <c r="AQ498" s="186" t="n">
        <v>100</v>
      </c>
      <c r="AR498" s="214" t="n">
        <v>47</v>
      </c>
      <c r="AS498" s="186" t="n">
        <v>198</v>
      </c>
      <c r="AT498" s="186" t="n">
        <v>18.5</v>
      </c>
      <c r="AU498" s="187" t="n">
        <f aca="false">(AT498/AS498)*100</f>
        <v>9.34343434343434</v>
      </c>
      <c r="AV498" s="193" t="n">
        <f aca="false">AS498/AQ498</f>
        <v>1.98</v>
      </c>
      <c r="AW498" s="194" t="n">
        <f aca="false">11500*AV498</f>
        <v>22770</v>
      </c>
      <c r="AX498" s="199"/>
      <c r="AY498" s="199"/>
      <c r="AZ498" s="199"/>
      <c r="BA498" s="199"/>
      <c r="BB498" s="199"/>
      <c r="BC498" s="199"/>
      <c r="BD498" s="199"/>
      <c r="BE498" s="199"/>
      <c r="BF498" s="199"/>
      <c r="BG498" s="202"/>
      <c r="BH498" s="201" t="n">
        <v>4.87500000000027</v>
      </c>
      <c r="BI498" s="186" t="n">
        <v>100</v>
      </c>
      <c r="BJ498" s="186" t="n">
        <v>53</v>
      </c>
      <c r="BK498" s="186" t="n">
        <v>176</v>
      </c>
      <c r="BL498" s="186" t="n">
        <v>18.5</v>
      </c>
      <c r="BM498" s="187" t="n">
        <f aca="false">(BL498/BK498)*100</f>
        <v>10.5113636363636</v>
      </c>
      <c r="BN498" s="193" t="n">
        <f aca="false">BK498/BI498</f>
        <v>1.76</v>
      </c>
      <c r="BO498" s="194" t="n">
        <f aca="false">11500*BN498</f>
        <v>20240</v>
      </c>
      <c r="BP498" s="199"/>
      <c r="BQ498" s="199"/>
      <c r="BR498" s="199"/>
      <c r="BS498" s="199"/>
      <c r="BT498" s="199"/>
      <c r="BU498" s="199"/>
      <c r="BV498" s="199"/>
      <c r="BW498" s="199"/>
      <c r="BX498" s="199"/>
      <c r="BY498" s="199"/>
      <c r="BZ498" s="199"/>
      <c r="CA498" s="199"/>
    </row>
    <row r="499" customFormat="false" ht="23.25" hidden="false" customHeight="false" outlineLevel="0" collapsed="false">
      <c r="A499" s="245"/>
      <c r="B499" s="246"/>
      <c r="C499" s="12"/>
      <c r="D499" s="12"/>
      <c r="E499" s="12"/>
      <c r="F499" s="12"/>
      <c r="G499" s="12"/>
      <c r="H499" s="188"/>
      <c r="I499" s="188"/>
      <c r="J499" s="189"/>
      <c r="K499" s="228"/>
      <c r="L499" s="208" t="n">
        <v>1.83333333333332</v>
      </c>
      <c r="M499" s="209" t="n">
        <v>90</v>
      </c>
      <c r="N499" s="186" t="n">
        <v>52</v>
      </c>
      <c r="O499" s="186" t="n">
        <v>144</v>
      </c>
      <c r="P499" s="186" t="n">
        <v>18.5</v>
      </c>
      <c r="Q499" s="187" t="n">
        <f aca="false">(P499/O499)*100</f>
        <v>12.8472222222222</v>
      </c>
      <c r="R499" s="193" t="n">
        <f aca="false">O499/M499</f>
        <v>1.6</v>
      </c>
      <c r="S499" s="194" t="n">
        <f aca="false">11500*R499</f>
        <v>18400</v>
      </c>
      <c r="T499" s="195"/>
      <c r="U499" s="218"/>
      <c r="V499" s="219"/>
      <c r="W499" s="29"/>
      <c r="X499" s="29"/>
      <c r="Y499" s="29"/>
      <c r="Z499" s="29"/>
      <c r="AA499" s="29"/>
      <c r="AB499" s="29"/>
      <c r="AC499" s="29"/>
      <c r="AD499" s="199"/>
      <c r="AE499" s="200"/>
      <c r="AF499" s="201" t="n">
        <v>4.91666666666694</v>
      </c>
      <c r="AG499" s="186"/>
      <c r="AH499" s="186"/>
      <c r="AI499" s="186"/>
      <c r="AJ499" s="186"/>
      <c r="AK499" s="187"/>
      <c r="AL499" s="193"/>
      <c r="AM499" s="194"/>
      <c r="AN499" s="199"/>
      <c r="AO499" s="202"/>
      <c r="AP499" s="201" t="n">
        <v>4.4166666666669</v>
      </c>
      <c r="AQ499" s="186" t="n">
        <v>100</v>
      </c>
      <c r="AR499" s="186" t="n">
        <v>50</v>
      </c>
      <c r="AS499" s="186" t="n">
        <v>176</v>
      </c>
      <c r="AT499" s="186" t="n">
        <v>37.5</v>
      </c>
      <c r="AU499" s="187" t="n">
        <f aca="false">(AT499/AS499)*100</f>
        <v>21.3068181818182</v>
      </c>
      <c r="AV499" s="193" t="n">
        <f aca="false">AS499/AQ499</f>
        <v>1.76</v>
      </c>
      <c r="AW499" s="194" t="n">
        <f aca="false">11500*AV499</f>
        <v>20240</v>
      </c>
      <c r="AX499" s="199"/>
      <c r="AY499" s="199"/>
      <c r="AZ499" s="199"/>
      <c r="BA499" s="199"/>
      <c r="BB499" s="199"/>
      <c r="BC499" s="199"/>
      <c r="BD499" s="199"/>
      <c r="BE499" s="199"/>
      <c r="BF499" s="199"/>
      <c r="BG499" s="202"/>
      <c r="BH499" s="201" t="n">
        <v>4.91666666666694</v>
      </c>
      <c r="BI499" s="186" t="n">
        <v>110</v>
      </c>
      <c r="BJ499" s="186" t="n">
        <v>52</v>
      </c>
      <c r="BK499" s="186" t="n">
        <v>176</v>
      </c>
      <c r="BL499" s="186" t="n">
        <v>18.5</v>
      </c>
      <c r="BM499" s="187" t="n">
        <f aca="false">(BL499/BK499)*100</f>
        <v>10.5113636363636</v>
      </c>
      <c r="BN499" s="193" t="n">
        <f aca="false">BK499/BI499</f>
        <v>1.6</v>
      </c>
      <c r="BO499" s="194" t="n">
        <f aca="false">11500*BN499</f>
        <v>18400</v>
      </c>
      <c r="BP499" s="199"/>
      <c r="BQ499" s="199"/>
      <c r="BR499" s="199"/>
      <c r="BS499" s="199"/>
      <c r="BT499" s="199"/>
      <c r="BU499" s="199"/>
      <c r="BV499" s="199"/>
      <c r="BW499" s="199"/>
      <c r="BX499" s="199"/>
      <c r="BY499" s="199"/>
      <c r="BZ499" s="199"/>
      <c r="CA499" s="199"/>
    </row>
    <row r="500" customFormat="false" ht="23.25" hidden="false" customHeight="false" outlineLevel="0" collapsed="false">
      <c r="A500" s="245"/>
      <c r="B500" s="246"/>
      <c r="C500" s="12"/>
      <c r="D500" s="12"/>
      <c r="E500" s="12"/>
      <c r="F500" s="12"/>
      <c r="G500" s="12"/>
      <c r="H500" s="188"/>
      <c r="I500" s="188"/>
      <c r="J500" s="189"/>
      <c r="K500" s="228"/>
      <c r="L500" s="208" t="n">
        <v>1.87499999999999</v>
      </c>
      <c r="M500" s="209" t="n">
        <v>100</v>
      </c>
      <c r="N500" s="186" t="n">
        <v>50</v>
      </c>
      <c r="O500" s="186" t="n">
        <v>144</v>
      </c>
      <c r="P500" s="186" t="n">
        <v>18.5</v>
      </c>
      <c r="Q500" s="187" t="n">
        <f aca="false">(P500/O500)*100</f>
        <v>12.8472222222222</v>
      </c>
      <c r="R500" s="193" t="n">
        <f aca="false">O500/M500</f>
        <v>1.44</v>
      </c>
      <c r="S500" s="194" t="n">
        <f aca="false">11500*R500</f>
        <v>16560</v>
      </c>
      <c r="T500" s="195"/>
      <c r="U500" s="218"/>
      <c r="V500" s="219"/>
      <c r="W500" s="29"/>
      <c r="X500" s="29"/>
      <c r="Y500" s="29"/>
      <c r="Z500" s="29"/>
      <c r="AA500" s="29"/>
      <c r="AB500" s="29"/>
      <c r="AC500" s="29"/>
      <c r="AD500" s="199"/>
      <c r="AE500" s="200"/>
      <c r="AF500" s="201" t="n">
        <v>4.95833333333361</v>
      </c>
      <c r="AG500" s="186"/>
      <c r="AH500" s="186"/>
      <c r="AI500" s="186"/>
      <c r="AJ500" s="186"/>
      <c r="AK500" s="187"/>
      <c r="AL500" s="193"/>
      <c r="AM500" s="194"/>
      <c r="AN500" s="199"/>
      <c r="AO500" s="202"/>
      <c r="AP500" s="201" t="n">
        <v>4.45833333333357</v>
      </c>
      <c r="AQ500" s="186" t="n">
        <v>100</v>
      </c>
      <c r="AR500" s="186" t="n">
        <v>57</v>
      </c>
      <c r="AS500" s="186" t="n">
        <v>220</v>
      </c>
      <c r="AT500" s="186" t="n">
        <v>18.5</v>
      </c>
      <c r="AU500" s="187" t="n">
        <f aca="false">(AT500/AS500)*100</f>
        <v>8.40909090909091</v>
      </c>
      <c r="AV500" s="193" t="n">
        <f aca="false">AS500/AQ500</f>
        <v>2.2</v>
      </c>
      <c r="AW500" s="194" t="n">
        <f aca="false">11500*AV500</f>
        <v>25300</v>
      </c>
      <c r="AX500" s="199"/>
      <c r="AY500" s="199"/>
      <c r="AZ500" s="199"/>
      <c r="BA500" s="199"/>
      <c r="BB500" s="199"/>
      <c r="BC500" s="199"/>
      <c r="BD500" s="199"/>
      <c r="BE500" s="199"/>
      <c r="BF500" s="199"/>
      <c r="BG500" s="202"/>
      <c r="BH500" s="201" t="n">
        <v>4.95833333333361</v>
      </c>
      <c r="BI500" s="186" t="n">
        <v>100</v>
      </c>
      <c r="BJ500" s="186" t="n">
        <v>45</v>
      </c>
      <c r="BK500" s="186" t="n">
        <v>176</v>
      </c>
      <c r="BL500" s="186" t="n">
        <v>18.5</v>
      </c>
      <c r="BM500" s="187" t="n">
        <f aca="false">(BL500/BK500)*100</f>
        <v>10.5113636363636</v>
      </c>
      <c r="BN500" s="193" t="n">
        <f aca="false">BK500/BI500</f>
        <v>1.76</v>
      </c>
      <c r="BO500" s="194" t="n">
        <f aca="false">11500*BN500</f>
        <v>20240</v>
      </c>
      <c r="BP500" s="199"/>
      <c r="BQ500" s="199"/>
      <c r="BR500" s="199"/>
      <c r="BS500" s="199"/>
      <c r="BT500" s="199"/>
      <c r="BU500" s="199"/>
      <c r="BV500" s="199"/>
      <c r="BW500" s="199"/>
      <c r="BX500" s="199"/>
      <c r="BY500" s="199"/>
      <c r="BZ500" s="199"/>
      <c r="CA500" s="199"/>
    </row>
    <row r="501" customFormat="false" ht="23.25" hidden="false" customHeight="false" outlineLevel="0" collapsed="false">
      <c r="A501" s="245"/>
      <c r="B501" s="246"/>
      <c r="C501" s="12"/>
      <c r="D501" s="12"/>
      <c r="E501" s="12"/>
      <c r="F501" s="12"/>
      <c r="G501" s="12"/>
      <c r="H501" s="188"/>
      <c r="I501" s="188"/>
      <c r="J501" s="189"/>
      <c r="K501" s="228"/>
      <c r="L501" s="208" t="n">
        <v>1.91666666666666</v>
      </c>
      <c r="M501" s="209" t="n">
        <v>100</v>
      </c>
      <c r="N501" s="186" t="n">
        <v>50</v>
      </c>
      <c r="O501" s="186" t="n">
        <v>144</v>
      </c>
      <c r="P501" s="186" t="n">
        <v>18.5</v>
      </c>
      <c r="Q501" s="187" t="n">
        <f aca="false">(P501/O501)*100</f>
        <v>12.8472222222222</v>
      </c>
      <c r="R501" s="193" t="n">
        <f aca="false">O501/M501</f>
        <v>1.44</v>
      </c>
      <c r="S501" s="194" t="n">
        <f aca="false">11500*R501</f>
        <v>16560</v>
      </c>
      <c r="T501" s="195"/>
      <c r="U501" s="218"/>
      <c r="V501" s="219"/>
      <c r="W501" s="29"/>
      <c r="X501" s="29"/>
      <c r="Y501" s="29"/>
      <c r="Z501" s="29"/>
      <c r="AA501" s="29"/>
      <c r="AB501" s="29"/>
      <c r="AC501" s="29"/>
      <c r="AD501" s="199"/>
      <c r="AE501" s="200"/>
      <c r="AF501" s="201" t="n">
        <v>5.00000000000028</v>
      </c>
      <c r="AG501" s="186"/>
      <c r="AH501" s="186"/>
      <c r="AI501" s="186"/>
      <c r="AJ501" s="186"/>
      <c r="AK501" s="187"/>
      <c r="AL501" s="193"/>
      <c r="AM501" s="194"/>
      <c r="AN501" s="199"/>
      <c r="AO501" s="202"/>
      <c r="AP501" s="201" t="n">
        <v>4.50000000000024</v>
      </c>
      <c r="AQ501" s="186" t="n">
        <v>100</v>
      </c>
      <c r="AR501" s="186" t="n">
        <v>55</v>
      </c>
      <c r="AS501" s="186" t="n">
        <v>176</v>
      </c>
      <c r="AT501" s="186" t="n">
        <v>18.5</v>
      </c>
      <c r="AU501" s="187" t="n">
        <f aca="false">(AT501/AS501)*100</f>
        <v>10.5113636363636</v>
      </c>
      <c r="AV501" s="193" t="n">
        <f aca="false">AS501/AQ501</f>
        <v>1.76</v>
      </c>
      <c r="AW501" s="194" t="n">
        <f aca="false">11500*AV501</f>
        <v>20240</v>
      </c>
      <c r="AX501" s="199"/>
      <c r="AY501" s="199"/>
      <c r="AZ501" s="199"/>
      <c r="BA501" s="199"/>
      <c r="BB501" s="199"/>
      <c r="BC501" s="199"/>
      <c r="BD501" s="199"/>
      <c r="BE501" s="199"/>
      <c r="BF501" s="199"/>
      <c r="BG501" s="202"/>
      <c r="BH501" s="201" t="n">
        <v>5.00000000000028</v>
      </c>
      <c r="BI501" s="186" t="n">
        <v>100</v>
      </c>
      <c r="BJ501" s="186" t="n">
        <v>44</v>
      </c>
      <c r="BK501" s="186" t="n">
        <v>176</v>
      </c>
      <c r="BL501" s="186" t="n">
        <v>18.5</v>
      </c>
      <c r="BM501" s="187" t="n">
        <f aca="false">(BL501/BK501)*100</f>
        <v>10.5113636363636</v>
      </c>
      <c r="BN501" s="193" t="n">
        <f aca="false">BK501/BI501</f>
        <v>1.76</v>
      </c>
      <c r="BO501" s="194" t="n">
        <f aca="false">11500*BN501</f>
        <v>20240</v>
      </c>
      <c r="BP501" s="199"/>
      <c r="BQ501" s="199"/>
      <c r="BR501" s="199"/>
      <c r="BS501" s="199"/>
      <c r="BT501" s="199"/>
      <c r="BU501" s="199"/>
      <c r="BV501" s="199"/>
      <c r="BW501" s="199"/>
      <c r="BX501" s="199"/>
      <c r="BY501" s="199"/>
      <c r="BZ501" s="199"/>
      <c r="CA501" s="199"/>
    </row>
    <row r="502" customFormat="false" ht="23.25" hidden="false" customHeight="false" outlineLevel="0" collapsed="false">
      <c r="A502" s="245"/>
      <c r="B502" s="246"/>
      <c r="C502" s="12"/>
      <c r="D502" s="12"/>
      <c r="E502" s="12"/>
      <c r="F502" s="12"/>
      <c r="G502" s="12"/>
      <c r="H502" s="188"/>
      <c r="I502" s="188"/>
      <c r="J502" s="189"/>
      <c r="K502" s="228"/>
      <c r="L502" s="208" t="n">
        <v>1.95833333333332</v>
      </c>
      <c r="M502" s="209" t="n">
        <v>100</v>
      </c>
      <c r="N502" s="186" t="n">
        <v>50</v>
      </c>
      <c r="O502" s="186" t="n">
        <v>144</v>
      </c>
      <c r="P502" s="186" t="n">
        <v>18.5</v>
      </c>
      <c r="Q502" s="187" t="n">
        <f aca="false">(P502/O502)*100</f>
        <v>12.8472222222222</v>
      </c>
      <c r="R502" s="193" t="n">
        <f aca="false">O502/M502</f>
        <v>1.44</v>
      </c>
      <c r="S502" s="194" t="n">
        <f aca="false">11500*R502</f>
        <v>16560</v>
      </c>
      <c r="T502" s="195"/>
      <c r="U502" s="218"/>
      <c r="V502" s="219"/>
      <c r="W502" s="29"/>
      <c r="X502" s="29"/>
      <c r="Y502" s="29"/>
      <c r="Z502" s="29"/>
      <c r="AA502" s="29"/>
      <c r="AB502" s="29"/>
      <c r="AC502" s="29"/>
      <c r="AD502" s="199"/>
      <c r="AE502" s="200"/>
      <c r="AF502" s="201" t="n">
        <v>5.04166666666695</v>
      </c>
      <c r="AG502" s="186"/>
      <c r="AH502" s="186"/>
      <c r="AI502" s="186"/>
      <c r="AJ502" s="186"/>
      <c r="AK502" s="187"/>
      <c r="AL502" s="193"/>
      <c r="AM502" s="194"/>
      <c r="AN502" s="199"/>
      <c r="AO502" s="202"/>
      <c r="AP502" s="201" t="n">
        <v>4.54166666666691</v>
      </c>
      <c r="AQ502" s="186" t="n">
        <v>100</v>
      </c>
      <c r="AR502" s="186" t="n">
        <v>53</v>
      </c>
      <c r="AS502" s="186" t="n">
        <v>176</v>
      </c>
      <c r="AT502" s="186" t="n">
        <v>18.5</v>
      </c>
      <c r="AU502" s="187" t="n">
        <f aca="false">(AT502/AS502)*100</f>
        <v>10.5113636363636</v>
      </c>
      <c r="AV502" s="193" t="n">
        <f aca="false">AS502/AQ502</f>
        <v>1.76</v>
      </c>
      <c r="AW502" s="194" t="n">
        <f aca="false">11500*AV502</f>
        <v>20240</v>
      </c>
      <c r="AX502" s="199"/>
      <c r="AY502" s="199"/>
      <c r="AZ502" s="199"/>
      <c r="BA502" s="199"/>
      <c r="BB502" s="199"/>
      <c r="BC502" s="199"/>
      <c r="BD502" s="199"/>
      <c r="BE502" s="199"/>
      <c r="BF502" s="199"/>
      <c r="BG502" s="202"/>
      <c r="BH502" s="201" t="n">
        <v>5.04166666666695</v>
      </c>
      <c r="BI502" s="186" t="n">
        <v>110</v>
      </c>
      <c r="BJ502" s="186" t="n">
        <v>46</v>
      </c>
      <c r="BK502" s="186" t="n">
        <v>176</v>
      </c>
      <c r="BL502" s="186" t="n">
        <v>18.5</v>
      </c>
      <c r="BM502" s="187" t="n">
        <f aca="false">(BL502/BK502)*100</f>
        <v>10.5113636363636</v>
      </c>
      <c r="BN502" s="193" t="n">
        <f aca="false">BK502/BI502</f>
        <v>1.6</v>
      </c>
      <c r="BO502" s="194" t="n">
        <f aca="false">11500*BN502</f>
        <v>18400</v>
      </c>
      <c r="BP502" s="199"/>
      <c r="BQ502" s="199"/>
      <c r="BR502" s="199"/>
      <c r="BS502" s="199"/>
      <c r="BT502" s="199"/>
      <c r="BU502" s="199"/>
      <c r="BV502" s="199"/>
      <c r="BW502" s="199"/>
      <c r="BX502" s="199"/>
      <c r="BY502" s="199"/>
      <c r="BZ502" s="199"/>
      <c r="CA502" s="199"/>
    </row>
    <row r="503" customFormat="false" ht="23.25" hidden="false" customHeight="false" outlineLevel="0" collapsed="false">
      <c r="A503" s="245"/>
      <c r="B503" s="246"/>
      <c r="C503" s="12"/>
      <c r="D503" s="12"/>
      <c r="E503" s="12"/>
      <c r="F503" s="12"/>
      <c r="G503" s="12"/>
      <c r="H503" s="188"/>
      <c r="I503" s="188"/>
      <c r="J503" s="189"/>
      <c r="K503" s="228"/>
      <c r="L503" s="208" t="n">
        <v>1.99999999999999</v>
      </c>
      <c r="M503" s="209" t="n">
        <v>110</v>
      </c>
      <c r="N503" s="186" t="n">
        <v>50</v>
      </c>
      <c r="O503" s="186" t="n">
        <v>144</v>
      </c>
      <c r="P503" s="186" t="n">
        <v>37</v>
      </c>
      <c r="Q503" s="187" t="n">
        <f aca="false">(P503/O503)*100</f>
        <v>25.6944444444444</v>
      </c>
      <c r="R503" s="193" t="n">
        <f aca="false">O503/M503</f>
        <v>1.30909090909091</v>
      </c>
      <c r="S503" s="194" t="n">
        <f aca="false">11500*R503</f>
        <v>15054.5454545455</v>
      </c>
      <c r="T503" s="195"/>
      <c r="U503" s="218"/>
      <c r="V503" s="219"/>
      <c r="W503" s="29"/>
      <c r="X503" s="29"/>
      <c r="Y503" s="29"/>
      <c r="Z503" s="29"/>
      <c r="AA503" s="29"/>
      <c r="AB503" s="29"/>
      <c r="AC503" s="29"/>
      <c r="AD503" s="199"/>
      <c r="AE503" s="200"/>
      <c r="AF503" s="201" t="n">
        <v>5.08333333333362</v>
      </c>
      <c r="AG503" s="186"/>
      <c r="AH503" s="186"/>
      <c r="AI503" s="186"/>
      <c r="AJ503" s="186"/>
      <c r="AK503" s="187"/>
      <c r="AL503" s="193"/>
      <c r="AM503" s="194"/>
      <c r="AN503" s="199"/>
      <c r="AO503" s="202"/>
      <c r="AP503" s="201" t="n">
        <v>4.58333333333358</v>
      </c>
      <c r="AQ503" s="186" t="n">
        <v>100</v>
      </c>
      <c r="AR503" s="186" t="n">
        <v>55</v>
      </c>
      <c r="AS503" s="186" t="n">
        <v>176</v>
      </c>
      <c r="AT503" s="186" t="n">
        <v>18.5</v>
      </c>
      <c r="AU503" s="187" t="n">
        <f aca="false">(AT503/AS503)*100</f>
        <v>10.5113636363636</v>
      </c>
      <c r="AV503" s="193" t="n">
        <f aca="false">AS503/AQ503</f>
        <v>1.76</v>
      </c>
      <c r="AW503" s="194" t="n">
        <f aca="false">11500*AV503</f>
        <v>20240</v>
      </c>
      <c r="AX503" s="199"/>
      <c r="AY503" s="199"/>
      <c r="AZ503" s="199"/>
      <c r="BA503" s="199"/>
      <c r="BB503" s="199"/>
      <c r="BC503" s="199"/>
      <c r="BD503" s="199"/>
      <c r="BE503" s="199"/>
      <c r="BF503" s="199"/>
      <c r="BG503" s="202"/>
      <c r="BH503" s="201" t="n">
        <v>5.08333333333362</v>
      </c>
      <c r="BI503" s="186" t="n">
        <v>100</v>
      </c>
      <c r="BJ503" s="186" t="n">
        <v>42</v>
      </c>
      <c r="BK503" s="186" t="n">
        <v>176</v>
      </c>
      <c r="BL503" s="186" t="n">
        <v>18.5</v>
      </c>
      <c r="BM503" s="187" t="n">
        <f aca="false">(BL503/BK503)*100</f>
        <v>10.5113636363636</v>
      </c>
      <c r="BN503" s="193" t="n">
        <f aca="false">BK503/BI503</f>
        <v>1.76</v>
      </c>
      <c r="BO503" s="194" t="n">
        <f aca="false">11500*BN503</f>
        <v>20240</v>
      </c>
      <c r="BP503" s="199"/>
      <c r="BQ503" s="199"/>
      <c r="BR503" s="199"/>
      <c r="BS503" s="199"/>
      <c r="BT503" s="199"/>
      <c r="BU503" s="199"/>
      <c r="BV503" s="199"/>
      <c r="BW503" s="199"/>
      <c r="BX503" s="199"/>
      <c r="BY503" s="199"/>
      <c r="BZ503" s="199"/>
      <c r="CA503" s="199"/>
    </row>
    <row r="504" customFormat="false" ht="23.25" hidden="false" customHeight="false" outlineLevel="0" collapsed="false">
      <c r="A504" s="245"/>
      <c r="B504" s="246"/>
      <c r="C504" s="12"/>
      <c r="D504" s="12"/>
      <c r="E504" s="12"/>
      <c r="F504" s="12"/>
      <c r="G504" s="12"/>
      <c r="H504" s="188"/>
      <c r="I504" s="188"/>
      <c r="J504" s="189"/>
      <c r="K504" s="228"/>
      <c r="L504" s="208" t="n">
        <v>2.04166666666665</v>
      </c>
      <c r="M504" s="209" t="n">
        <v>100</v>
      </c>
      <c r="N504" s="186" t="n">
        <v>50</v>
      </c>
      <c r="O504" s="186" t="n">
        <v>144</v>
      </c>
      <c r="P504" s="186" t="n">
        <v>18.5</v>
      </c>
      <c r="Q504" s="187" t="n">
        <f aca="false">(P504/O504)*100</f>
        <v>12.8472222222222</v>
      </c>
      <c r="R504" s="193" t="n">
        <f aca="false">O504/M504</f>
        <v>1.44</v>
      </c>
      <c r="S504" s="194" t="n">
        <f aca="false">11500*R504</f>
        <v>16560</v>
      </c>
      <c r="T504" s="195"/>
      <c r="U504" s="218"/>
      <c r="V504" s="219"/>
      <c r="W504" s="29"/>
      <c r="X504" s="29"/>
      <c r="Y504" s="29"/>
      <c r="Z504" s="29"/>
      <c r="AA504" s="29"/>
      <c r="AB504" s="29"/>
      <c r="AC504" s="29"/>
      <c r="AD504" s="199"/>
      <c r="AE504" s="200"/>
      <c r="AF504" s="201" t="n">
        <v>5.12500000000029</v>
      </c>
      <c r="AG504" s="186"/>
      <c r="AH504" s="186"/>
      <c r="AI504" s="186"/>
      <c r="AJ504" s="186"/>
      <c r="AK504" s="187"/>
      <c r="AL504" s="193"/>
      <c r="AM504" s="194"/>
      <c r="AN504" s="199"/>
      <c r="AO504" s="202"/>
      <c r="AP504" s="201" t="n">
        <v>4.62500000000025</v>
      </c>
      <c r="AQ504" s="186" t="n">
        <v>100</v>
      </c>
      <c r="AR504" s="186" t="n">
        <v>62</v>
      </c>
      <c r="AS504" s="186" t="n">
        <v>176</v>
      </c>
      <c r="AT504" s="186" t="n">
        <v>18.5</v>
      </c>
      <c r="AU504" s="187" t="n">
        <f aca="false">(AT504/AS504)*100</f>
        <v>10.5113636363636</v>
      </c>
      <c r="AV504" s="193" t="n">
        <f aca="false">AS504/AQ504</f>
        <v>1.76</v>
      </c>
      <c r="AW504" s="194" t="n">
        <f aca="false">11500*AV504</f>
        <v>20240</v>
      </c>
      <c r="AX504" s="199"/>
      <c r="AY504" s="199"/>
      <c r="AZ504" s="199"/>
      <c r="BA504" s="199"/>
      <c r="BB504" s="199"/>
      <c r="BC504" s="199"/>
      <c r="BD504" s="199"/>
      <c r="BE504" s="199"/>
      <c r="BF504" s="199"/>
      <c r="BG504" s="202"/>
      <c r="BH504" s="201" t="n">
        <v>5.12500000000029</v>
      </c>
      <c r="BI504" s="186" t="n">
        <v>100</v>
      </c>
      <c r="BJ504" s="186" t="n">
        <v>41</v>
      </c>
      <c r="BK504" s="186" t="n">
        <v>176</v>
      </c>
      <c r="BL504" s="186" t="n">
        <v>18.5</v>
      </c>
      <c r="BM504" s="187" t="n">
        <f aca="false">(BL504/BK504)*100</f>
        <v>10.5113636363636</v>
      </c>
      <c r="BN504" s="193" t="n">
        <f aca="false">BK504/BI504</f>
        <v>1.76</v>
      </c>
      <c r="BO504" s="194" t="n">
        <f aca="false">11500*BN504</f>
        <v>20240</v>
      </c>
      <c r="BP504" s="199"/>
      <c r="BQ504" s="199"/>
      <c r="BR504" s="199"/>
      <c r="BS504" s="199"/>
      <c r="BT504" s="199"/>
      <c r="BU504" s="199"/>
      <c r="BV504" s="199"/>
      <c r="BW504" s="199"/>
      <c r="BX504" s="199"/>
      <c r="BY504" s="199"/>
      <c r="BZ504" s="199"/>
      <c r="CA504" s="199"/>
    </row>
    <row r="505" customFormat="false" ht="23.25" hidden="false" customHeight="false" outlineLevel="0" collapsed="false">
      <c r="A505" s="245"/>
      <c r="B505" s="246"/>
      <c r="C505" s="12"/>
      <c r="D505" s="12"/>
      <c r="E505" s="12"/>
      <c r="F505" s="12"/>
      <c r="G505" s="12"/>
      <c r="H505" s="188"/>
      <c r="I505" s="188"/>
      <c r="J505" s="189"/>
      <c r="K505" s="228"/>
      <c r="L505" s="208" t="n">
        <v>2.08333333333332</v>
      </c>
      <c r="M505" s="209" t="n">
        <v>100</v>
      </c>
      <c r="N505" s="186" t="n">
        <v>50</v>
      </c>
      <c r="O505" s="186" t="n">
        <v>162</v>
      </c>
      <c r="P505" s="186" t="n">
        <v>18.5</v>
      </c>
      <c r="Q505" s="187" t="n">
        <f aca="false">(P505/O505)*100</f>
        <v>11.4197530864198</v>
      </c>
      <c r="R505" s="193" t="n">
        <f aca="false">O505/M505</f>
        <v>1.62</v>
      </c>
      <c r="S505" s="194" t="n">
        <f aca="false">11500*R505</f>
        <v>18630</v>
      </c>
      <c r="T505" s="195"/>
      <c r="U505" s="218"/>
      <c r="V505" s="219"/>
      <c r="W505" s="29"/>
      <c r="X505" s="29"/>
      <c r="Y505" s="29"/>
      <c r="Z505" s="29"/>
      <c r="AA505" s="29"/>
      <c r="AB505" s="29"/>
      <c r="AC505" s="29"/>
      <c r="AD505" s="199"/>
      <c r="AE505" s="200"/>
      <c r="AF505" s="201" t="n">
        <v>5.16666666666696</v>
      </c>
      <c r="AG505" s="186"/>
      <c r="AH505" s="186"/>
      <c r="AI505" s="186"/>
      <c r="AJ505" s="186"/>
      <c r="AK505" s="187"/>
      <c r="AL505" s="193"/>
      <c r="AM505" s="194"/>
      <c r="AN505" s="199"/>
      <c r="AO505" s="202"/>
      <c r="AP505" s="201" t="n">
        <v>4.66666666666692</v>
      </c>
      <c r="AQ505" s="186" t="n">
        <v>100</v>
      </c>
      <c r="AR505" s="186" t="n">
        <v>59</v>
      </c>
      <c r="AS505" s="186" t="n">
        <v>176</v>
      </c>
      <c r="AT505" s="186" t="n">
        <v>18.5</v>
      </c>
      <c r="AU505" s="187" t="n">
        <f aca="false">(AT505/AS505)*100</f>
        <v>10.5113636363636</v>
      </c>
      <c r="AV505" s="193" t="n">
        <f aca="false">AS505/AQ505</f>
        <v>1.76</v>
      </c>
      <c r="AW505" s="194" t="n">
        <f aca="false">11500*AV505</f>
        <v>20240</v>
      </c>
      <c r="AX505" s="199"/>
      <c r="AY505" s="199"/>
      <c r="AZ505" s="199"/>
      <c r="BA505" s="199"/>
      <c r="BB505" s="199"/>
      <c r="BC505" s="199"/>
      <c r="BD505" s="199"/>
      <c r="BE505" s="199"/>
      <c r="BF505" s="199"/>
      <c r="BG505" s="202"/>
      <c r="BH505" s="201" t="n">
        <v>5.16666666666696</v>
      </c>
      <c r="BI505" s="186" t="n">
        <v>100</v>
      </c>
      <c r="BJ505" s="186" t="n">
        <v>41</v>
      </c>
      <c r="BK505" s="186" t="n">
        <v>198</v>
      </c>
      <c r="BL505" s="186" t="n">
        <v>18.5</v>
      </c>
      <c r="BM505" s="187" t="n">
        <f aca="false">(BL505/BK505)*100</f>
        <v>9.34343434343434</v>
      </c>
      <c r="BN505" s="193" t="n">
        <f aca="false">BK505/BI505</f>
        <v>1.98</v>
      </c>
      <c r="BO505" s="194" t="n">
        <f aca="false">11500*BN505</f>
        <v>22770</v>
      </c>
      <c r="BP505" s="199"/>
      <c r="BQ505" s="199"/>
      <c r="BR505" s="199"/>
      <c r="BS505" s="199"/>
      <c r="BT505" s="199"/>
      <c r="BU505" s="199"/>
      <c r="BV505" s="199"/>
      <c r="BW505" s="199"/>
      <c r="BX505" s="199"/>
      <c r="BY505" s="199"/>
      <c r="BZ505" s="199"/>
      <c r="CA505" s="199"/>
    </row>
    <row r="506" customFormat="false" ht="23.25" hidden="false" customHeight="false" outlineLevel="0" collapsed="false">
      <c r="A506" s="245"/>
      <c r="B506" s="246"/>
      <c r="C506" s="12"/>
      <c r="D506" s="12"/>
      <c r="E506" s="12"/>
      <c r="F506" s="12"/>
      <c r="G506" s="12"/>
      <c r="H506" s="188"/>
      <c r="I506" s="188"/>
      <c r="J506" s="189"/>
      <c r="K506" s="228"/>
      <c r="L506" s="208" t="n">
        <v>2.12499999999999</v>
      </c>
      <c r="M506" s="209" t="n">
        <v>100</v>
      </c>
      <c r="N506" s="186" t="n">
        <v>48</v>
      </c>
      <c r="O506" s="186" t="n">
        <v>144</v>
      </c>
      <c r="P506" s="186" t="n">
        <v>18.5</v>
      </c>
      <c r="Q506" s="187" t="n">
        <f aca="false">(P506/O506)*100</f>
        <v>12.8472222222222</v>
      </c>
      <c r="R506" s="193" t="n">
        <f aca="false">O506/M506</f>
        <v>1.44</v>
      </c>
      <c r="S506" s="194" t="n">
        <f aca="false">11500*R506</f>
        <v>16560</v>
      </c>
      <c r="T506" s="195"/>
      <c r="U506" s="218"/>
      <c r="V506" s="219"/>
      <c r="W506" s="29"/>
      <c r="X506" s="29"/>
      <c r="Y506" s="29"/>
      <c r="Z506" s="29"/>
      <c r="AA506" s="29"/>
      <c r="AB506" s="29"/>
      <c r="AC506" s="29"/>
      <c r="AD506" s="199"/>
      <c r="AE506" s="200"/>
      <c r="AF506" s="201" t="n">
        <v>5.20833333333363</v>
      </c>
      <c r="AG506" s="186"/>
      <c r="AH506" s="186"/>
      <c r="AI506" s="186"/>
      <c r="AJ506" s="186"/>
      <c r="AK506" s="187"/>
      <c r="AL506" s="193"/>
      <c r="AM506" s="194"/>
      <c r="AN506" s="199"/>
      <c r="AO506" s="202"/>
      <c r="AP506" s="201" t="n">
        <v>4.70833333333359</v>
      </c>
      <c r="AQ506" s="186" t="n">
        <v>90</v>
      </c>
      <c r="AR506" s="186" t="n">
        <v>60</v>
      </c>
      <c r="AS506" s="186" t="n">
        <v>176</v>
      </c>
      <c r="AT506" s="186" t="n">
        <v>18.5</v>
      </c>
      <c r="AU506" s="187" t="n">
        <f aca="false">(AT506/AS506)*100</f>
        <v>10.5113636363636</v>
      </c>
      <c r="AV506" s="193" t="n">
        <f aca="false">AS506/AQ506</f>
        <v>1.95555555555556</v>
      </c>
      <c r="AW506" s="194" t="n">
        <f aca="false">11500*AV506</f>
        <v>22488.8888888889</v>
      </c>
      <c r="AX506" s="199"/>
      <c r="AY506" s="199"/>
      <c r="AZ506" s="199"/>
      <c r="BA506" s="199"/>
      <c r="BB506" s="199"/>
      <c r="BC506" s="199"/>
      <c r="BD506" s="199"/>
      <c r="BE506" s="199"/>
      <c r="BF506" s="199"/>
      <c r="BG506" s="202"/>
      <c r="BH506" s="201" t="n">
        <v>5.20833333333363</v>
      </c>
      <c r="BI506" s="186" t="n">
        <v>100</v>
      </c>
      <c r="BJ506" s="186" t="n">
        <v>41</v>
      </c>
      <c r="BK506" s="186" t="n">
        <v>176</v>
      </c>
      <c r="BL506" s="186" t="n">
        <v>18.5</v>
      </c>
      <c r="BM506" s="187" t="n">
        <f aca="false">(BL506/BK506)*100</f>
        <v>10.5113636363636</v>
      </c>
      <c r="BN506" s="193" t="n">
        <f aca="false">BK506/BI506</f>
        <v>1.76</v>
      </c>
      <c r="BO506" s="194" t="n">
        <f aca="false">11500*BN506</f>
        <v>20240</v>
      </c>
      <c r="BP506" s="199"/>
      <c r="BQ506" s="199"/>
      <c r="BR506" s="199"/>
      <c r="BS506" s="199"/>
      <c r="BT506" s="199"/>
      <c r="BU506" s="199"/>
      <c r="BV506" s="199"/>
      <c r="BW506" s="199"/>
      <c r="BX506" s="199"/>
      <c r="BY506" s="199"/>
      <c r="BZ506" s="199"/>
      <c r="CA506" s="199"/>
    </row>
    <row r="507" customFormat="false" ht="23.25" hidden="false" customHeight="false" outlineLevel="0" collapsed="false">
      <c r="A507" s="245"/>
      <c r="B507" s="246"/>
      <c r="C507" s="12"/>
      <c r="D507" s="12"/>
      <c r="E507" s="12"/>
      <c r="F507" s="12"/>
      <c r="G507" s="12"/>
      <c r="H507" s="188"/>
      <c r="I507" s="188"/>
      <c r="J507" s="189"/>
      <c r="K507" s="228"/>
      <c r="L507" s="208" t="n">
        <v>2.16666666666665</v>
      </c>
      <c r="M507" s="209" t="n">
        <v>100</v>
      </c>
      <c r="N507" s="186" t="n">
        <v>48</v>
      </c>
      <c r="O507" s="186" t="n">
        <v>144</v>
      </c>
      <c r="P507" s="186" t="n">
        <v>18.5</v>
      </c>
      <c r="Q507" s="187" t="n">
        <f aca="false">(P507/O507)*100</f>
        <v>12.8472222222222</v>
      </c>
      <c r="R507" s="193" t="n">
        <f aca="false">O507/M507</f>
        <v>1.44</v>
      </c>
      <c r="S507" s="194" t="n">
        <f aca="false">11500*R507</f>
        <v>16560</v>
      </c>
      <c r="T507" s="195"/>
      <c r="U507" s="218"/>
      <c r="V507" s="219"/>
      <c r="W507" s="29"/>
      <c r="X507" s="29"/>
      <c r="Y507" s="29"/>
      <c r="Z507" s="29"/>
      <c r="AA507" s="29"/>
      <c r="AB507" s="29"/>
      <c r="AC507" s="29"/>
      <c r="AD507" s="199"/>
      <c r="AE507" s="200"/>
      <c r="AF507" s="201" t="n">
        <v>5.2500000000003</v>
      </c>
      <c r="AG507" s="186"/>
      <c r="AH507" s="186"/>
      <c r="AI507" s="186"/>
      <c r="AJ507" s="186"/>
      <c r="AK507" s="187"/>
      <c r="AL507" s="193"/>
      <c r="AM507" s="194"/>
      <c r="AN507" s="199"/>
      <c r="AO507" s="202"/>
      <c r="AP507" s="201" t="n">
        <v>4.75000000000026</v>
      </c>
      <c r="AQ507" s="186" t="n">
        <v>100</v>
      </c>
      <c r="AR507" s="186" t="n">
        <v>61</v>
      </c>
      <c r="AS507" s="186" t="n">
        <v>176</v>
      </c>
      <c r="AT507" s="186" t="n">
        <v>18.5</v>
      </c>
      <c r="AU507" s="187" t="n">
        <f aca="false">(AT507/AS507)*100</f>
        <v>10.5113636363636</v>
      </c>
      <c r="AV507" s="193" t="n">
        <f aca="false">AS507/AQ507</f>
        <v>1.76</v>
      </c>
      <c r="AW507" s="194" t="n">
        <f aca="false">11500*AV507</f>
        <v>20240</v>
      </c>
      <c r="AX507" s="199"/>
      <c r="AY507" s="199"/>
      <c r="AZ507" s="199"/>
      <c r="BA507" s="199"/>
      <c r="BB507" s="199"/>
      <c r="BC507" s="199"/>
      <c r="BD507" s="199"/>
      <c r="BE507" s="199"/>
      <c r="BF507" s="199"/>
      <c r="BG507" s="202"/>
      <c r="BH507" s="201" t="n">
        <v>5.2500000000003</v>
      </c>
      <c r="BI507" s="186" t="n">
        <v>110</v>
      </c>
      <c r="BJ507" s="186" t="n">
        <v>41</v>
      </c>
      <c r="BK507" s="186" t="n">
        <v>176</v>
      </c>
      <c r="BL507" s="186" t="n">
        <v>18.5</v>
      </c>
      <c r="BM507" s="187" t="n">
        <f aca="false">(BL507/BK507)*100</f>
        <v>10.5113636363636</v>
      </c>
      <c r="BN507" s="193" t="n">
        <f aca="false">BK507/BI507</f>
        <v>1.6</v>
      </c>
      <c r="BO507" s="194" t="n">
        <f aca="false">11500*BN507</f>
        <v>18400</v>
      </c>
      <c r="BP507" s="199"/>
      <c r="BQ507" s="199"/>
      <c r="BR507" s="199"/>
      <c r="BS507" s="199"/>
      <c r="BT507" s="199"/>
      <c r="BU507" s="199"/>
      <c r="BV507" s="199"/>
      <c r="BW507" s="199"/>
      <c r="BX507" s="199"/>
      <c r="BY507" s="199"/>
      <c r="BZ507" s="199"/>
      <c r="CA507" s="199"/>
    </row>
    <row r="508" customFormat="false" ht="23.25" hidden="false" customHeight="true" outlineLevel="0" collapsed="false">
      <c r="A508" s="245"/>
      <c r="B508" s="246"/>
      <c r="C508" s="12"/>
      <c r="D508" s="12"/>
      <c r="E508" s="12"/>
      <c r="F508" s="12"/>
      <c r="G508" s="12"/>
      <c r="H508" s="188"/>
      <c r="I508" s="188"/>
      <c r="J508" s="189"/>
      <c r="K508" s="228"/>
      <c r="L508" s="208" t="n">
        <v>2.20833333333332</v>
      </c>
      <c r="M508" s="209" t="n">
        <v>100</v>
      </c>
      <c r="N508" s="186" t="n">
        <v>49</v>
      </c>
      <c r="O508" s="186" t="n">
        <v>144</v>
      </c>
      <c r="P508" s="186" t="n">
        <v>18.5</v>
      </c>
      <c r="Q508" s="187" t="n">
        <f aca="false">(P508/O508)*100</f>
        <v>12.8472222222222</v>
      </c>
      <c r="R508" s="193" t="n">
        <f aca="false">O508/M508</f>
        <v>1.44</v>
      </c>
      <c r="S508" s="194" t="n">
        <f aca="false">11500*R508</f>
        <v>16560</v>
      </c>
      <c r="T508" s="195"/>
      <c r="U508" s="218"/>
      <c r="V508" s="219"/>
      <c r="W508" s="29"/>
      <c r="X508" s="29"/>
      <c r="Y508" s="29"/>
      <c r="Z508" s="29"/>
      <c r="AA508" s="29"/>
      <c r="AB508" s="29"/>
      <c r="AC508" s="29"/>
      <c r="AD508" s="199"/>
      <c r="AE508" s="200" t="n">
        <v>41274</v>
      </c>
      <c r="AF508" s="201" t="n">
        <v>4.29166666666689</v>
      </c>
      <c r="AG508" s="186" t="n">
        <v>110</v>
      </c>
      <c r="AH508" s="186" t="n">
        <v>56</v>
      </c>
      <c r="AI508" s="186" t="n">
        <v>176</v>
      </c>
      <c r="AJ508" s="186" t="n">
        <v>18.5</v>
      </c>
      <c r="AK508" s="187" t="n">
        <f aca="false">(AJ508/AI508)*100</f>
        <v>10.5113636363636</v>
      </c>
      <c r="AL508" s="193" t="n">
        <f aca="false">AI508/AG508</f>
        <v>1.6</v>
      </c>
      <c r="AM508" s="194" t="n">
        <f aca="false">11500*AL508</f>
        <v>18400</v>
      </c>
      <c r="AN508" s="199"/>
      <c r="AO508" s="202"/>
      <c r="AP508" s="201" t="n">
        <v>4.79166666666693</v>
      </c>
      <c r="AQ508" s="186" t="n">
        <v>100</v>
      </c>
      <c r="AR508" s="186" t="n">
        <v>65</v>
      </c>
      <c r="AS508" s="186" t="n">
        <v>176</v>
      </c>
      <c r="AT508" s="186" t="n">
        <v>18.5</v>
      </c>
      <c r="AU508" s="187" t="n">
        <f aca="false">(AT508/AS508)*100</f>
        <v>10.5113636363636</v>
      </c>
      <c r="AV508" s="193" t="n">
        <f aca="false">AS508/AQ508</f>
        <v>1.76</v>
      </c>
      <c r="AW508" s="194" t="n">
        <f aca="false">11500*AV508</f>
        <v>20240</v>
      </c>
      <c r="AX508" s="199"/>
      <c r="AY508" s="199"/>
      <c r="AZ508" s="199"/>
      <c r="BA508" s="199"/>
      <c r="BB508" s="199"/>
      <c r="BC508" s="199"/>
      <c r="BD508" s="199"/>
      <c r="BE508" s="199"/>
      <c r="BF508" s="199"/>
      <c r="BG508" s="202" t="n">
        <v>41360</v>
      </c>
      <c r="BH508" s="201" t="n">
        <v>4.29166666666689</v>
      </c>
      <c r="BI508" s="186" t="n">
        <v>100</v>
      </c>
      <c r="BJ508" s="186" t="n">
        <v>38</v>
      </c>
      <c r="BK508" s="186" t="n">
        <v>176</v>
      </c>
      <c r="BL508" s="186" t="n">
        <v>18.5</v>
      </c>
      <c r="BM508" s="187" t="n">
        <f aca="false">(BL508/BK508)*100</f>
        <v>10.5113636363636</v>
      </c>
      <c r="BN508" s="193" t="n">
        <f aca="false">BK508/BI508</f>
        <v>1.76</v>
      </c>
      <c r="BO508" s="194" t="n">
        <f aca="false">11500*BN508</f>
        <v>20240</v>
      </c>
      <c r="BP508" s="199"/>
      <c r="BQ508" s="199"/>
      <c r="BR508" s="199"/>
      <c r="BS508" s="199"/>
      <c r="BT508" s="199"/>
      <c r="BU508" s="199"/>
      <c r="BV508" s="199"/>
      <c r="BW508" s="199"/>
      <c r="BX508" s="199"/>
      <c r="BY508" s="199"/>
      <c r="BZ508" s="199"/>
      <c r="CA508" s="199"/>
    </row>
    <row r="509" customFormat="false" ht="23.25" hidden="false" customHeight="false" outlineLevel="0" collapsed="false">
      <c r="A509" s="245"/>
      <c r="B509" s="246"/>
      <c r="C509" s="12"/>
      <c r="D509" s="12"/>
      <c r="E509" s="12"/>
      <c r="F509" s="12"/>
      <c r="G509" s="12"/>
      <c r="H509" s="188"/>
      <c r="I509" s="188"/>
      <c r="J509" s="189"/>
      <c r="K509" s="228"/>
      <c r="L509" s="208" t="n">
        <v>2.24999999999999</v>
      </c>
      <c r="M509" s="209" t="n">
        <v>90</v>
      </c>
      <c r="N509" s="186" t="n">
        <v>50</v>
      </c>
      <c r="O509" s="186" t="n">
        <v>144</v>
      </c>
      <c r="P509" s="186" t="n">
        <v>18.5</v>
      </c>
      <c r="Q509" s="187" t="n">
        <f aca="false">(P509/O509)*100</f>
        <v>12.8472222222222</v>
      </c>
      <c r="R509" s="193" t="n">
        <f aca="false">O509/M509</f>
        <v>1.6</v>
      </c>
      <c r="S509" s="194" t="n">
        <f aca="false">11500*R509</f>
        <v>18400</v>
      </c>
      <c r="T509" s="195"/>
      <c r="U509" s="218"/>
      <c r="V509" s="219"/>
      <c r="W509" s="29"/>
      <c r="X509" s="29"/>
      <c r="Y509" s="29"/>
      <c r="Z509" s="29"/>
      <c r="AA509" s="29"/>
      <c r="AB509" s="29"/>
      <c r="AC509" s="29"/>
      <c r="AD509" s="199"/>
      <c r="AE509" s="200"/>
      <c r="AF509" s="201" t="n">
        <v>4.33333333333356</v>
      </c>
      <c r="AG509" s="186" t="n">
        <v>110</v>
      </c>
      <c r="AH509" s="186" t="n">
        <v>54</v>
      </c>
      <c r="AI509" s="186" t="n">
        <v>176</v>
      </c>
      <c r="AJ509" s="186" t="n">
        <v>18.5</v>
      </c>
      <c r="AK509" s="187" t="n">
        <f aca="false">(AJ509/AI509)*100</f>
        <v>10.5113636363636</v>
      </c>
      <c r="AL509" s="193" t="n">
        <f aca="false">AI509/AG509</f>
        <v>1.6</v>
      </c>
      <c r="AM509" s="194" t="n">
        <f aca="false">11500*AL509</f>
        <v>18400</v>
      </c>
      <c r="AN509" s="199"/>
      <c r="AO509" s="202"/>
      <c r="AP509" s="201" t="n">
        <v>4.8333333333336</v>
      </c>
      <c r="AQ509" s="186" t="n">
        <v>100</v>
      </c>
      <c r="AR509" s="186" t="n">
        <v>65</v>
      </c>
      <c r="AS509" s="186" t="n">
        <v>176</v>
      </c>
      <c r="AT509" s="186" t="n">
        <v>18.5</v>
      </c>
      <c r="AU509" s="187" t="n">
        <f aca="false">(AT509/AS509)*100</f>
        <v>10.5113636363636</v>
      </c>
      <c r="AV509" s="193" t="n">
        <f aca="false">AS509/AQ509</f>
        <v>1.76</v>
      </c>
      <c r="AW509" s="194" t="n">
        <f aca="false">11500*AV509</f>
        <v>20240</v>
      </c>
      <c r="AX509" s="199"/>
      <c r="AY509" s="199"/>
      <c r="AZ509" s="199"/>
      <c r="BA509" s="199"/>
      <c r="BB509" s="199"/>
      <c r="BC509" s="199"/>
      <c r="BD509" s="199"/>
      <c r="BE509" s="199"/>
      <c r="BF509" s="199"/>
      <c r="BG509" s="202"/>
      <c r="BH509" s="201" t="n">
        <v>4.33333333333356</v>
      </c>
      <c r="BI509" s="186" t="n">
        <v>100</v>
      </c>
      <c r="BJ509" s="186" t="n">
        <v>40</v>
      </c>
      <c r="BK509" s="186" t="n">
        <v>176</v>
      </c>
      <c r="BL509" s="186" t="n">
        <v>18.5</v>
      </c>
      <c r="BM509" s="187" t="n">
        <f aca="false">(BL509/BK509)*100</f>
        <v>10.5113636363636</v>
      </c>
      <c r="BN509" s="193" t="n">
        <f aca="false">BK509/BI509</f>
        <v>1.76</v>
      </c>
      <c r="BO509" s="194" t="n">
        <f aca="false">11500*BN509</f>
        <v>20240</v>
      </c>
      <c r="BP509" s="199"/>
      <c r="BQ509" s="199"/>
      <c r="BR509" s="199"/>
      <c r="BS509" s="199"/>
      <c r="BT509" s="199"/>
      <c r="BU509" s="199"/>
      <c r="BV509" s="199"/>
      <c r="BW509" s="199"/>
      <c r="BX509" s="199"/>
      <c r="BY509" s="199"/>
      <c r="BZ509" s="199"/>
      <c r="CA509" s="199"/>
    </row>
    <row r="510" customFormat="false" ht="23.25" hidden="false" customHeight="true" outlineLevel="0" collapsed="false">
      <c r="A510" s="245"/>
      <c r="B510" s="246"/>
      <c r="C510" s="12"/>
      <c r="D510" s="12"/>
      <c r="E510" s="12"/>
      <c r="F510" s="12"/>
      <c r="G510" s="12"/>
      <c r="H510" s="188"/>
      <c r="I510" s="188"/>
      <c r="J510" s="189"/>
      <c r="K510" s="228" t="s">
        <v>112</v>
      </c>
      <c r="L510" s="208" t="n">
        <v>1.29166666666666</v>
      </c>
      <c r="M510" s="209" t="n">
        <v>100</v>
      </c>
      <c r="N510" s="186" t="n">
        <v>50</v>
      </c>
      <c r="O510" s="186" t="n">
        <v>126</v>
      </c>
      <c r="P510" s="186"/>
      <c r="Q510" s="187"/>
      <c r="R510" s="193" t="n">
        <f aca="false">O510/M510</f>
        <v>1.26</v>
      </c>
      <c r="S510" s="194" t="n">
        <f aca="false">11500*R510</f>
        <v>14490</v>
      </c>
      <c r="T510" s="195"/>
      <c r="U510" s="218"/>
      <c r="V510" s="219"/>
      <c r="W510" s="29"/>
      <c r="X510" s="29"/>
      <c r="Y510" s="29"/>
      <c r="Z510" s="29"/>
      <c r="AA510" s="29"/>
      <c r="AB510" s="29"/>
      <c r="AC510" s="29"/>
      <c r="AD510" s="199"/>
      <c r="AE510" s="200"/>
      <c r="AF510" s="201" t="n">
        <v>4.37500000000023</v>
      </c>
      <c r="AG510" s="186" t="n">
        <v>110</v>
      </c>
      <c r="AH510" s="214" t="n">
        <v>49</v>
      </c>
      <c r="AI510" s="186" t="n">
        <v>176</v>
      </c>
      <c r="AJ510" s="186" t="n">
        <v>18.5</v>
      </c>
      <c r="AK510" s="187" t="n">
        <f aca="false">(AJ510/AI510)*100</f>
        <v>10.5113636363636</v>
      </c>
      <c r="AL510" s="193" t="n">
        <f aca="false">AI510/AG510</f>
        <v>1.6</v>
      </c>
      <c r="AM510" s="194" t="n">
        <f aca="false">11500*AL510</f>
        <v>18400</v>
      </c>
      <c r="AN510" s="199"/>
      <c r="AO510" s="202"/>
      <c r="AP510" s="201" t="n">
        <v>4.87500000000027</v>
      </c>
      <c r="AQ510" s="186" t="n">
        <v>100</v>
      </c>
      <c r="AR510" s="186" t="n">
        <v>60</v>
      </c>
      <c r="AS510" s="186" t="n">
        <v>176</v>
      </c>
      <c r="AT510" s="186" t="n">
        <v>18.5</v>
      </c>
      <c r="AU510" s="187" t="n">
        <f aca="false">(AT510/AS510)*100</f>
        <v>10.5113636363636</v>
      </c>
      <c r="AV510" s="193" t="n">
        <f aca="false">AS510/AQ510</f>
        <v>1.76</v>
      </c>
      <c r="AW510" s="194" t="n">
        <f aca="false">11500*AV510</f>
        <v>20240</v>
      </c>
      <c r="AX510" s="199"/>
      <c r="AY510" s="199"/>
      <c r="AZ510" s="199"/>
      <c r="BA510" s="199"/>
      <c r="BB510" s="199"/>
      <c r="BC510" s="199"/>
      <c r="BD510" s="199"/>
      <c r="BE510" s="199"/>
      <c r="BF510" s="199"/>
      <c r="BG510" s="202"/>
      <c r="BH510" s="201" t="n">
        <v>4.37500000000023</v>
      </c>
      <c r="BI510" s="186" t="n">
        <v>110</v>
      </c>
      <c r="BJ510" s="214" t="n">
        <v>46</v>
      </c>
      <c r="BK510" s="186" t="n">
        <v>176</v>
      </c>
      <c r="BL510" s="186" t="n">
        <v>18.5</v>
      </c>
      <c r="BM510" s="187" t="n">
        <f aca="false">(BL510/BK510)*100</f>
        <v>10.5113636363636</v>
      </c>
      <c r="BN510" s="193" t="n">
        <f aca="false">BK510/BI510</f>
        <v>1.6</v>
      </c>
      <c r="BO510" s="194" t="n">
        <f aca="false">11500*BN510</f>
        <v>18400</v>
      </c>
      <c r="BP510" s="199"/>
      <c r="BQ510" s="199"/>
      <c r="BR510" s="199"/>
      <c r="BS510" s="199"/>
      <c r="BT510" s="199"/>
      <c r="BU510" s="199"/>
      <c r="BV510" s="199"/>
      <c r="BW510" s="199"/>
      <c r="BX510" s="199"/>
      <c r="BY510" s="199"/>
      <c r="BZ510" s="199"/>
      <c r="CA510" s="199"/>
    </row>
    <row r="511" customFormat="false" ht="23.25" hidden="false" customHeight="false" outlineLevel="0" collapsed="false">
      <c r="A511" s="245"/>
      <c r="B511" s="246"/>
      <c r="C511" s="12"/>
      <c r="D511" s="12"/>
      <c r="E511" s="12"/>
      <c r="F511" s="12"/>
      <c r="G511" s="12"/>
      <c r="H511" s="188"/>
      <c r="I511" s="188"/>
      <c r="J511" s="189"/>
      <c r="K511" s="228"/>
      <c r="L511" s="208" t="n">
        <v>1.33333333333333</v>
      </c>
      <c r="M511" s="209" t="n">
        <v>100</v>
      </c>
      <c r="N511" s="186" t="n">
        <v>50</v>
      </c>
      <c r="O511" s="186" t="n">
        <v>144</v>
      </c>
      <c r="P511" s="186" t="n">
        <v>18.5</v>
      </c>
      <c r="Q511" s="187" t="n">
        <f aca="false">(P511/O511)*100</f>
        <v>12.8472222222222</v>
      </c>
      <c r="R511" s="193" t="n">
        <f aca="false">O511/M511</f>
        <v>1.44</v>
      </c>
      <c r="S511" s="194" t="n">
        <f aca="false">11500*R511</f>
        <v>16560</v>
      </c>
      <c r="T511" s="195"/>
      <c r="U511" s="218"/>
      <c r="V511" s="219"/>
      <c r="W511" s="29"/>
      <c r="X511" s="29"/>
      <c r="Y511" s="29"/>
      <c r="Z511" s="29"/>
      <c r="AA511" s="29"/>
      <c r="AB511" s="29"/>
      <c r="AC511" s="29"/>
      <c r="AD511" s="199"/>
      <c r="AE511" s="200"/>
      <c r="AF511" s="201" t="n">
        <v>4.4166666666669</v>
      </c>
      <c r="AG511" s="186" t="n">
        <v>100</v>
      </c>
      <c r="AH511" s="186" t="n">
        <v>47</v>
      </c>
      <c r="AI511" s="186" t="n">
        <v>176</v>
      </c>
      <c r="AJ511" s="186" t="n">
        <v>18.5</v>
      </c>
      <c r="AK511" s="187" t="n">
        <f aca="false">(AJ511/AI511)*100</f>
        <v>10.5113636363636</v>
      </c>
      <c r="AL511" s="193" t="n">
        <f aca="false">AI511/AG511</f>
        <v>1.76</v>
      </c>
      <c r="AM511" s="194" t="n">
        <f aca="false">11500*AL511</f>
        <v>20240</v>
      </c>
      <c r="AN511" s="199"/>
      <c r="AO511" s="202"/>
      <c r="AP511" s="201" t="n">
        <v>4.91666666666694</v>
      </c>
      <c r="AQ511" s="186" t="n">
        <v>100</v>
      </c>
      <c r="AR511" s="186" t="n">
        <v>44</v>
      </c>
      <c r="AS511" s="186" t="n">
        <v>176</v>
      </c>
      <c r="AT511" s="186" t="n">
        <v>18.5</v>
      </c>
      <c r="AU511" s="187" t="n">
        <f aca="false">(AT511/AS511)*100</f>
        <v>10.5113636363636</v>
      </c>
      <c r="AV511" s="193" t="n">
        <f aca="false">AS511/AQ511</f>
        <v>1.76</v>
      </c>
      <c r="AW511" s="194" t="n">
        <f aca="false">11500*AV511</f>
        <v>20240</v>
      </c>
      <c r="AX511" s="199"/>
      <c r="AY511" s="199"/>
      <c r="AZ511" s="199"/>
      <c r="BA511" s="199"/>
      <c r="BB511" s="199"/>
      <c r="BC511" s="199"/>
      <c r="BD511" s="199"/>
      <c r="BE511" s="199"/>
      <c r="BF511" s="199"/>
      <c r="BG511" s="202"/>
      <c r="BH511" s="201" t="n">
        <v>4.4166666666669</v>
      </c>
      <c r="BI511" s="186" t="n">
        <v>100</v>
      </c>
      <c r="BJ511" s="186" t="n">
        <v>49</v>
      </c>
      <c r="BK511" s="186" t="n">
        <v>198</v>
      </c>
      <c r="BL511" s="186" t="n">
        <v>18.5</v>
      </c>
      <c r="BM511" s="187" t="n">
        <f aca="false">(BL511/BK511)*100</f>
        <v>9.34343434343434</v>
      </c>
      <c r="BN511" s="193" t="n">
        <f aca="false">BK511/BI511</f>
        <v>1.98</v>
      </c>
      <c r="BO511" s="194" t="n">
        <f aca="false">11500*BN511</f>
        <v>22770</v>
      </c>
      <c r="BP511" s="199"/>
      <c r="BQ511" s="199"/>
      <c r="BR511" s="199"/>
      <c r="BS511" s="199"/>
      <c r="BT511" s="199"/>
      <c r="BU511" s="199"/>
      <c r="BV511" s="199"/>
      <c r="BW511" s="199"/>
      <c r="BX511" s="199"/>
      <c r="BY511" s="199"/>
      <c r="BZ511" s="199"/>
      <c r="CA511" s="199"/>
    </row>
    <row r="512" customFormat="false" ht="23.25" hidden="false" customHeight="false" outlineLevel="0" collapsed="false">
      <c r="A512" s="245"/>
      <c r="B512" s="246"/>
      <c r="C512" s="12"/>
      <c r="D512" s="12"/>
      <c r="E512" s="12"/>
      <c r="F512" s="12"/>
      <c r="G512" s="12"/>
      <c r="H512" s="188"/>
      <c r="I512" s="188"/>
      <c r="J512" s="189"/>
      <c r="K512" s="228"/>
      <c r="L512" s="208" t="n">
        <v>1.37499999999999</v>
      </c>
      <c r="M512" s="209" t="n">
        <v>105</v>
      </c>
      <c r="N512" s="214" t="n">
        <v>52</v>
      </c>
      <c r="O512" s="186" t="n">
        <v>144</v>
      </c>
      <c r="P512" s="186" t="n">
        <v>37</v>
      </c>
      <c r="Q512" s="187" t="n">
        <f aca="false">(P512/O512)*100</f>
        <v>25.6944444444444</v>
      </c>
      <c r="R512" s="193" t="n">
        <f aca="false">O512/M512</f>
        <v>1.37142857142857</v>
      </c>
      <c r="S512" s="194" t="n">
        <f aca="false">11500*R512</f>
        <v>15771.4285714286</v>
      </c>
      <c r="T512" s="195"/>
      <c r="U512" s="218"/>
      <c r="V512" s="219"/>
      <c r="W512" s="29"/>
      <c r="X512" s="29"/>
      <c r="Y512" s="29"/>
      <c r="Z512" s="29"/>
      <c r="AA512" s="29"/>
      <c r="AB512" s="29"/>
      <c r="AC512" s="29"/>
      <c r="AD512" s="199"/>
      <c r="AE512" s="200"/>
      <c r="AF512" s="201" t="n">
        <v>4.45833333333357</v>
      </c>
      <c r="AG512" s="186" t="n">
        <v>110</v>
      </c>
      <c r="AH512" s="186" t="n">
        <v>50</v>
      </c>
      <c r="AI512" s="186" t="n">
        <v>176</v>
      </c>
      <c r="AJ512" s="186" t="n">
        <v>18.5</v>
      </c>
      <c r="AK512" s="187" t="n">
        <f aca="false">(AJ512/AI512)*100</f>
        <v>10.5113636363636</v>
      </c>
      <c r="AL512" s="193" t="n">
        <f aca="false">AI512/AG512</f>
        <v>1.6</v>
      </c>
      <c r="AM512" s="194" t="n">
        <f aca="false">11500*AL512</f>
        <v>18400</v>
      </c>
      <c r="AN512" s="199"/>
      <c r="AO512" s="202"/>
      <c r="AP512" s="201" t="n">
        <v>4.95833333333361</v>
      </c>
      <c r="AQ512" s="186" t="n">
        <v>90</v>
      </c>
      <c r="AR512" s="186" t="n">
        <v>44</v>
      </c>
      <c r="AS512" s="186" t="n">
        <v>176</v>
      </c>
      <c r="AT512" s="186" t="n">
        <v>18.5</v>
      </c>
      <c r="AU512" s="187" t="n">
        <f aca="false">(AT512/AS512)*100</f>
        <v>10.5113636363636</v>
      </c>
      <c r="AV512" s="193" t="n">
        <f aca="false">AS512/AQ512</f>
        <v>1.95555555555556</v>
      </c>
      <c r="AW512" s="194" t="n">
        <f aca="false">11500*AV512</f>
        <v>22488.8888888889</v>
      </c>
      <c r="AX512" s="199"/>
      <c r="AY512" s="199"/>
      <c r="AZ512" s="199"/>
      <c r="BA512" s="199"/>
      <c r="BB512" s="199"/>
      <c r="BC512" s="199"/>
      <c r="BD512" s="199"/>
      <c r="BE512" s="199"/>
      <c r="BF512" s="199"/>
      <c r="BG512" s="202"/>
      <c r="BH512" s="201" t="n">
        <v>4.45833333333357</v>
      </c>
      <c r="BI512" s="186" t="n">
        <v>110</v>
      </c>
      <c r="BJ512" s="186" t="n">
        <v>48</v>
      </c>
      <c r="BK512" s="186" t="n">
        <v>220</v>
      </c>
      <c r="BL512" s="186" t="n">
        <v>18.5</v>
      </c>
      <c r="BM512" s="187" t="n">
        <f aca="false">(BL512/BK512)*100</f>
        <v>8.40909090909091</v>
      </c>
      <c r="BN512" s="193" t="n">
        <f aca="false">BK512/BI512</f>
        <v>2</v>
      </c>
      <c r="BO512" s="194" t="n">
        <f aca="false">11500*BN512</f>
        <v>23000</v>
      </c>
      <c r="BP512" s="199"/>
      <c r="BQ512" s="199"/>
      <c r="BR512" s="199"/>
      <c r="BS512" s="199"/>
      <c r="BT512" s="199"/>
      <c r="BU512" s="199"/>
      <c r="BV512" s="199"/>
      <c r="BW512" s="199"/>
      <c r="BX512" s="199"/>
      <c r="BY512" s="199"/>
      <c r="BZ512" s="199"/>
      <c r="CA512" s="199"/>
    </row>
    <row r="513" customFormat="false" ht="23.25" hidden="false" customHeight="false" outlineLevel="0" collapsed="false">
      <c r="A513" s="245"/>
      <c r="B513" s="246"/>
      <c r="C513" s="12"/>
      <c r="D513" s="12"/>
      <c r="E513" s="12"/>
      <c r="F513" s="12"/>
      <c r="G513" s="12"/>
      <c r="H513" s="188"/>
      <c r="I513" s="188"/>
      <c r="J513" s="189"/>
      <c r="K513" s="228"/>
      <c r="L513" s="208" t="n">
        <v>1.41666666666666</v>
      </c>
      <c r="M513" s="209" t="n">
        <v>100</v>
      </c>
      <c r="N513" s="186" t="n">
        <v>51</v>
      </c>
      <c r="O513" s="186" t="n">
        <v>144</v>
      </c>
      <c r="P513" s="186" t="n">
        <v>18.5</v>
      </c>
      <c r="Q513" s="187" t="n">
        <f aca="false">(P513/O513)*100</f>
        <v>12.8472222222222</v>
      </c>
      <c r="R513" s="193" t="n">
        <f aca="false">O513/M513</f>
        <v>1.44</v>
      </c>
      <c r="S513" s="194" t="n">
        <f aca="false">11500*R513</f>
        <v>16560</v>
      </c>
      <c r="T513" s="195"/>
      <c r="U513" s="218"/>
      <c r="V513" s="219"/>
      <c r="W513" s="29"/>
      <c r="X513" s="29"/>
      <c r="Y513" s="29"/>
      <c r="Z513" s="29"/>
      <c r="AA513" s="29"/>
      <c r="AB513" s="29"/>
      <c r="AC513" s="29"/>
      <c r="AD513" s="199"/>
      <c r="AE513" s="200"/>
      <c r="AF513" s="201" t="n">
        <v>4.50000000000024</v>
      </c>
      <c r="AG513" s="186" t="n">
        <v>110</v>
      </c>
      <c r="AH513" s="186" t="n">
        <v>52</v>
      </c>
      <c r="AI513" s="186" t="n">
        <v>176</v>
      </c>
      <c r="AJ513" s="186" t="n">
        <v>18.5</v>
      </c>
      <c r="AK513" s="187" t="n">
        <f aca="false">(AJ513/AI513)*100</f>
        <v>10.5113636363636</v>
      </c>
      <c r="AL513" s="193" t="n">
        <f aca="false">AI513/AG513</f>
        <v>1.6</v>
      </c>
      <c r="AM513" s="194" t="n">
        <f aca="false">11500*AL513</f>
        <v>18400</v>
      </c>
      <c r="AN513" s="199"/>
      <c r="AO513" s="202"/>
      <c r="AP513" s="201" t="n">
        <v>5.00000000000028</v>
      </c>
      <c r="AQ513" s="186" t="n">
        <v>80</v>
      </c>
      <c r="AR513" s="186" t="n">
        <v>42</v>
      </c>
      <c r="AS513" s="186" t="n">
        <v>176</v>
      </c>
      <c r="AT513" s="186" t="n">
        <v>37</v>
      </c>
      <c r="AU513" s="187" t="n">
        <f aca="false">(AT513/AS513)*100</f>
        <v>21.0227272727273</v>
      </c>
      <c r="AV513" s="193" t="n">
        <f aca="false">AS513/AQ513</f>
        <v>2.2</v>
      </c>
      <c r="AW513" s="194" t="n">
        <f aca="false">11500*AV513</f>
        <v>25300</v>
      </c>
      <c r="AX513" s="199"/>
      <c r="AY513" s="199"/>
      <c r="AZ513" s="199"/>
      <c r="BA513" s="199"/>
      <c r="BB513" s="199"/>
      <c r="BC513" s="199"/>
      <c r="BD513" s="199"/>
      <c r="BE513" s="199"/>
      <c r="BF513" s="199"/>
      <c r="BG513" s="202"/>
      <c r="BH513" s="201" t="n">
        <v>4.50000000000024</v>
      </c>
      <c r="BI513" s="186" t="n">
        <v>100</v>
      </c>
      <c r="BJ513" s="186" t="n">
        <v>50</v>
      </c>
      <c r="BK513" s="186" t="n">
        <v>176</v>
      </c>
      <c r="BL513" s="186" t="n">
        <v>37</v>
      </c>
      <c r="BM513" s="187" t="n">
        <f aca="false">(BL513/BK513)*100</f>
        <v>21.0227272727273</v>
      </c>
      <c r="BN513" s="193" t="n">
        <f aca="false">BK513/BI513</f>
        <v>1.76</v>
      </c>
      <c r="BO513" s="194" t="n">
        <f aca="false">11500*BN513</f>
        <v>20240</v>
      </c>
      <c r="BP513" s="199"/>
      <c r="BQ513" s="199"/>
      <c r="BR513" s="199"/>
      <c r="BS513" s="199"/>
      <c r="BT513" s="199"/>
      <c r="BU513" s="199"/>
      <c r="BV513" s="199"/>
      <c r="BW513" s="199"/>
      <c r="BX513" s="199"/>
      <c r="BY513" s="199"/>
      <c r="BZ513" s="199"/>
      <c r="CA513" s="199"/>
    </row>
    <row r="514" customFormat="false" ht="23.25" hidden="false" customHeight="false" outlineLevel="0" collapsed="false">
      <c r="A514" s="245"/>
      <c r="B514" s="246"/>
      <c r="C514" s="12"/>
      <c r="D514" s="12"/>
      <c r="E514" s="12"/>
      <c r="F514" s="12"/>
      <c r="G514" s="12"/>
      <c r="H514" s="188"/>
      <c r="I514" s="188"/>
      <c r="J514" s="189"/>
      <c r="K514" s="228"/>
      <c r="L514" s="208" t="n">
        <v>1.45833333333333</v>
      </c>
      <c r="M514" s="209" t="n">
        <v>100</v>
      </c>
      <c r="N514" s="186" t="n">
        <v>56</v>
      </c>
      <c r="O514" s="186" t="n">
        <v>144</v>
      </c>
      <c r="P514" s="186" t="n">
        <v>18.5</v>
      </c>
      <c r="Q514" s="187" t="n">
        <f aca="false">(P514/O514)*100</f>
        <v>12.8472222222222</v>
      </c>
      <c r="R514" s="193" t="n">
        <f aca="false">O514/M514</f>
        <v>1.44</v>
      </c>
      <c r="S514" s="194" t="n">
        <f aca="false">11500*R514</f>
        <v>16560</v>
      </c>
      <c r="T514" s="195"/>
      <c r="U514" s="218"/>
      <c r="V514" s="219"/>
      <c r="W514" s="29"/>
      <c r="X514" s="29"/>
      <c r="Y514" s="29"/>
      <c r="Z514" s="29"/>
      <c r="AA514" s="29"/>
      <c r="AB514" s="29"/>
      <c r="AC514" s="29"/>
      <c r="AD514" s="199"/>
      <c r="AE514" s="200"/>
      <c r="AF514" s="201" t="n">
        <v>4.54166666666691</v>
      </c>
      <c r="AG514" s="186" t="n">
        <v>110</v>
      </c>
      <c r="AH514" s="186" t="n">
        <v>51</v>
      </c>
      <c r="AI514" s="186" t="n">
        <v>176</v>
      </c>
      <c r="AJ514" s="186" t="n">
        <v>18.5</v>
      </c>
      <c r="AK514" s="187" t="n">
        <f aca="false">(AJ514/AI514)*100</f>
        <v>10.5113636363636</v>
      </c>
      <c r="AL514" s="193" t="n">
        <f aca="false">AI514/AG514</f>
        <v>1.6</v>
      </c>
      <c r="AM514" s="194" t="n">
        <f aca="false">11500*AL514</f>
        <v>18400</v>
      </c>
      <c r="AN514" s="199"/>
      <c r="AO514" s="202"/>
      <c r="AP514" s="201" t="n">
        <v>5.04166666666695</v>
      </c>
      <c r="AQ514" s="186" t="n">
        <v>80</v>
      </c>
      <c r="AR514" s="186" t="n">
        <v>40</v>
      </c>
      <c r="AS514" s="186" t="n">
        <v>176</v>
      </c>
      <c r="AT514" s="186" t="n">
        <v>18.5</v>
      </c>
      <c r="AU514" s="187" t="n">
        <f aca="false">(AT514/AS514)*100</f>
        <v>10.5113636363636</v>
      </c>
      <c r="AV514" s="193" t="n">
        <f aca="false">AS514/AQ514</f>
        <v>2.2</v>
      </c>
      <c r="AW514" s="194" t="n">
        <f aca="false">11500*AV514</f>
        <v>25300</v>
      </c>
      <c r="AX514" s="199"/>
      <c r="AY514" s="199"/>
      <c r="AZ514" s="199"/>
      <c r="BA514" s="199"/>
      <c r="BB514" s="199"/>
      <c r="BC514" s="199"/>
      <c r="BD514" s="199"/>
      <c r="BE514" s="199"/>
      <c r="BF514" s="199"/>
      <c r="BG514" s="202"/>
      <c r="BH514" s="201" t="n">
        <v>4.54166666666691</v>
      </c>
      <c r="BI514" s="186" t="n">
        <v>100</v>
      </c>
      <c r="BJ514" s="186" t="n">
        <v>51</v>
      </c>
      <c r="BK514" s="186" t="n">
        <v>176</v>
      </c>
      <c r="BL514" s="186" t="n">
        <v>18.5</v>
      </c>
      <c r="BM514" s="187" t="n">
        <f aca="false">(BL514/BK514)*100</f>
        <v>10.5113636363636</v>
      </c>
      <c r="BN514" s="193" t="n">
        <f aca="false">BK514/BI514</f>
        <v>1.76</v>
      </c>
      <c r="BO514" s="194" t="n">
        <f aca="false">11500*BN514</f>
        <v>20240</v>
      </c>
      <c r="BP514" s="199"/>
      <c r="BQ514" s="199"/>
      <c r="BR514" s="199"/>
      <c r="BS514" s="199"/>
      <c r="BT514" s="199"/>
      <c r="BU514" s="199"/>
      <c r="BV514" s="199"/>
      <c r="BW514" s="199"/>
      <c r="BX514" s="199"/>
      <c r="BY514" s="199"/>
      <c r="BZ514" s="199"/>
      <c r="CA514" s="199"/>
    </row>
    <row r="515" customFormat="false" ht="23.25" hidden="false" customHeight="false" outlineLevel="0" collapsed="false">
      <c r="A515" s="245"/>
      <c r="B515" s="246"/>
      <c r="C515" s="12"/>
      <c r="D515" s="12"/>
      <c r="E515" s="12"/>
      <c r="F515" s="12"/>
      <c r="G515" s="12"/>
      <c r="H515" s="188"/>
      <c r="I515" s="188"/>
      <c r="J515" s="189"/>
      <c r="K515" s="228"/>
      <c r="L515" s="208" t="n">
        <v>1.49999999999999</v>
      </c>
      <c r="M515" s="209" t="n">
        <v>105</v>
      </c>
      <c r="N515" s="186" t="n">
        <v>57</v>
      </c>
      <c r="O515" s="186" t="n">
        <v>180</v>
      </c>
      <c r="P515" s="186" t="n">
        <v>18.5</v>
      </c>
      <c r="Q515" s="187" t="n">
        <f aca="false">(P515/O515)*100</f>
        <v>10.2777777777778</v>
      </c>
      <c r="R515" s="193" t="n">
        <f aca="false">O515/M515</f>
        <v>1.71428571428571</v>
      </c>
      <c r="S515" s="194" t="n">
        <f aca="false">11500*R515</f>
        <v>19714.2857142857</v>
      </c>
      <c r="T515" s="195"/>
      <c r="U515" s="218"/>
      <c r="V515" s="219"/>
      <c r="W515" s="29"/>
      <c r="X515" s="29"/>
      <c r="Y515" s="29"/>
      <c r="Z515" s="29"/>
      <c r="AA515" s="29"/>
      <c r="AB515" s="29"/>
      <c r="AC515" s="29"/>
      <c r="AD515" s="199"/>
      <c r="AE515" s="200"/>
      <c r="AF515" s="201" t="n">
        <v>4.58333333333358</v>
      </c>
      <c r="AG515" s="186" t="n">
        <v>110</v>
      </c>
      <c r="AH515" s="186" t="n">
        <v>52</v>
      </c>
      <c r="AI515" s="186" t="n">
        <v>176</v>
      </c>
      <c r="AJ515" s="186" t="n">
        <v>18.5</v>
      </c>
      <c r="AK515" s="187" t="n">
        <f aca="false">(AJ515/AI515)*100</f>
        <v>10.5113636363636</v>
      </c>
      <c r="AL515" s="193" t="n">
        <f aca="false">AI515/AG515</f>
        <v>1.6</v>
      </c>
      <c r="AM515" s="194" t="n">
        <f aca="false">11500*AL515</f>
        <v>18400</v>
      </c>
      <c r="AN515" s="199"/>
      <c r="AO515" s="202"/>
      <c r="AP515" s="201" t="n">
        <v>5.08333333333362</v>
      </c>
      <c r="AQ515" s="186" t="n">
        <v>70</v>
      </c>
      <c r="AR515" s="186" t="n">
        <v>40</v>
      </c>
      <c r="AS515" s="186" t="n">
        <v>176</v>
      </c>
      <c r="AT515" s="186" t="n">
        <v>37</v>
      </c>
      <c r="AU515" s="187" t="n">
        <f aca="false">(AT515/AS515)*100</f>
        <v>21.0227272727273</v>
      </c>
      <c r="AV515" s="193" t="n">
        <f aca="false">AS515/AQ515</f>
        <v>2.51428571428571</v>
      </c>
      <c r="AW515" s="194" t="n">
        <f aca="false">11500*AV515</f>
        <v>28914.2857142857</v>
      </c>
      <c r="AX515" s="199"/>
      <c r="AY515" s="199"/>
      <c r="AZ515" s="199"/>
      <c r="BA515" s="199"/>
      <c r="BB515" s="199"/>
      <c r="BC515" s="199"/>
      <c r="BD515" s="199"/>
      <c r="BE515" s="199"/>
      <c r="BF515" s="199"/>
      <c r="BG515" s="202"/>
      <c r="BH515" s="201" t="n">
        <v>4.58333333333358</v>
      </c>
      <c r="BI515" s="186" t="n">
        <v>110</v>
      </c>
      <c r="BJ515" s="186" t="n">
        <v>50</v>
      </c>
      <c r="BK515" s="186" t="n">
        <v>176</v>
      </c>
      <c r="BL515" s="186" t="n">
        <v>18.5</v>
      </c>
      <c r="BM515" s="187" t="n">
        <f aca="false">(BL515/BK515)*100</f>
        <v>10.5113636363636</v>
      </c>
      <c r="BN515" s="193" t="n">
        <f aca="false">BK515/BI515</f>
        <v>1.6</v>
      </c>
      <c r="BO515" s="194" t="n">
        <f aca="false">11500*BN515</f>
        <v>18400</v>
      </c>
      <c r="BP515" s="199"/>
      <c r="BQ515" s="199"/>
      <c r="BR515" s="199"/>
      <c r="BS515" s="199"/>
      <c r="BT515" s="199"/>
      <c r="BU515" s="199"/>
      <c r="BV515" s="199"/>
      <c r="BW515" s="199"/>
      <c r="BX515" s="199"/>
      <c r="BY515" s="199"/>
      <c r="BZ515" s="199"/>
      <c r="CA515" s="199"/>
    </row>
    <row r="516" customFormat="false" ht="23.25" hidden="false" customHeight="false" outlineLevel="0" collapsed="false">
      <c r="A516" s="245"/>
      <c r="B516" s="246"/>
      <c r="C516" s="12"/>
      <c r="D516" s="12"/>
      <c r="E516" s="12"/>
      <c r="F516" s="12"/>
      <c r="G516" s="12"/>
      <c r="H516" s="188"/>
      <c r="I516" s="188"/>
      <c r="J516" s="189"/>
      <c r="K516" s="228"/>
      <c r="L516" s="208" t="n">
        <v>1.54166666666666</v>
      </c>
      <c r="M516" s="209" t="n">
        <v>100</v>
      </c>
      <c r="N516" s="186" t="n">
        <v>58</v>
      </c>
      <c r="O516" s="186" t="n">
        <v>144</v>
      </c>
      <c r="P516" s="186" t="n">
        <v>18.5</v>
      </c>
      <c r="Q516" s="187" t="n">
        <f aca="false">(P516/O516)*100</f>
        <v>12.8472222222222</v>
      </c>
      <c r="R516" s="193" t="n">
        <f aca="false">O516/M516</f>
        <v>1.44</v>
      </c>
      <c r="S516" s="194" t="n">
        <f aca="false">11500*R516</f>
        <v>16560</v>
      </c>
      <c r="T516" s="195"/>
      <c r="U516" s="218"/>
      <c r="V516" s="219"/>
      <c r="W516" s="29"/>
      <c r="X516" s="29"/>
      <c r="Y516" s="29"/>
      <c r="Z516" s="29"/>
      <c r="AA516" s="29"/>
      <c r="AB516" s="29"/>
      <c r="AC516" s="29"/>
      <c r="AD516" s="199"/>
      <c r="AE516" s="200"/>
      <c r="AF516" s="201" t="n">
        <v>4.62500000000025</v>
      </c>
      <c r="AG516" s="186" t="n">
        <v>110</v>
      </c>
      <c r="AH516" s="186" t="n">
        <v>53</v>
      </c>
      <c r="AI516" s="186" t="n">
        <v>132</v>
      </c>
      <c r="AJ516" s="186" t="n">
        <v>18.5</v>
      </c>
      <c r="AK516" s="187" t="n">
        <f aca="false">(AJ516/AI516)*100</f>
        <v>14.0151515151515</v>
      </c>
      <c r="AL516" s="193" t="n">
        <f aca="false">AI516/AG516</f>
        <v>1.2</v>
      </c>
      <c r="AM516" s="194" t="n">
        <f aca="false">11500*AL516</f>
        <v>13800</v>
      </c>
      <c r="AN516" s="199"/>
      <c r="AO516" s="202"/>
      <c r="AP516" s="201" t="n">
        <v>5.12500000000029</v>
      </c>
      <c r="AQ516" s="186" t="n">
        <v>85</v>
      </c>
      <c r="AR516" s="186" t="n">
        <v>37</v>
      </c>
      <c r="AS516" s="186" t="n">
        <v>176</v>
      </c>
      <c r="AT516" s="186" t="n">
        <v>37</v>
      </c>
      <c r="AU516" s="187" t="n">
        <f aca="false">(AT516/AS516)*100</f>
        <v>21.0227272727273</v>
      </c>
      <c r="AV516" s="193" t="n">
        <f aca="false">AS516/AQ516</f>
        <v>2.07058823529412</v>
      </c>
      <c r="AW516" s="194" t="n">
        <f aca="false">11500*AV516</f>
        <v>23811.7647058824</v>
      </c>
      <c r="AX516" s="199"/>
      <c r="AY516" s="199"/>
      <c r="AZ516" s="199"/>
      <c r="BA516" s="199"/>
      <c r="BB516" s="199"/>
      <c r="BC516" s="199"/>
      <c r="BD516" s="199"/>
      <c r="BE516" s="199"/>
      <c r="BF516" s="199"/>
      <c r="BG516" s="202"/>
      <c r="BH516" s="201" t="n">
        <v>4.62500000000025</v>
      </c>
      <c r="BI516" s="186" t="n">
        <v>110</v>
      </c>
      <c r="BJ516" s="186" t="n">
        <v>56</v>
      </c>
      <c r="BK516" s="186" t="n">
        <v>176</v>
      </c>
      <c r="BL516" s="186" t="n">
        <v>37</v>
      </c>
      <c r="BM516" s="187" t="n">
        <f aca="false">(BL516/BK516)*100</f>
        <v>21.0227272727273</v>
      </c>
      <c r="BN516" s="193" t="n">
        <f aca="false">BK516/BI516</f>
        <v>1.6</v>
      </c>
      <c r="BO516" s="194" t="n">
        <f aca="false">11500*BN516</f>
        <v>18400</v>
      </c>
      <c r="BP516" s="199"/>
      <c r="BQ516" s="199"/>
      <c r="BR516" s="199"/>
      <c r="BS516" s="199"/>
      <c r="BT516" s="199"/>
      <c r="BU516" s="199"/>
      <c r="BV516" s="199"/>
      <c r="BW516" s="199"/>
      <c r="BX516" s="199"/>
      <c r="BY516" s="199"/>
      <c r="BZ516" s="199"/>
      <c r="CA516" s="199"/>
    </row>
    <row r="517" customFormat="false" ht="23.25" hidden="false" customHeight="false" outlineLevel="0" collapsed="false">
      <c r="A517" s="245"/>
      <c r="B517" s="246"/>
      <c r="C517" s="12"/>
      <c r="D517" s="12"/>
      <c r="E517" s="12"/>
      <c r="F517" s="12"/>
      <c r="G517" s="12"/>
      <c r="H517" s="188"/>
      <c r="I517" s="188"/>
      <c r="J517" s="189"/>
      <c r="K517" s="228"/>
      <c r="L517" s="208" t="n">
        <v>1.58333333333333</v>
      </c>
      <c r="M517" s="209" t="n">
        <v>95</v>
      </c>
      <c r="N517" s="186" t="n">
        <v>60</v>
      </c>
      <c r="O517" s="186" t="n">
        <v>144</v>
      </c>
      <c r="P517" s="186" t="n">
        <v>18.5</v>
      </c>
      <c r="Q517" s="187" t="n">
        <f aca="false">(P517/O517)*100</f>
        <v>12.8472222222222</v>
      </c>
      <c r="R517" s="193" t="n">
        <f aca="false">O517/M517</f>
        <v>1.51578947368421</v>
      </c>
      <c r="S517" s="194" t="n">
        <f aca="false">11500*R517</f>
        <v>17431.5789473684</v>
      </c>
      <c r="T517" s="195"/>
      <c r="U517" s="218"/>
      <c r="V517" s="219"/>
      <c r="W517" s="29"/>
      <c r="X517" s="29"/>
      <c r="Y517" s="29"/>
      <c r="Z517" s="29"/>
      <c r="AA517" s="29"/>
      <c r="AB517" s="29"/>
      <c r="AC517" s="29"/>
      <c r="AD517" s="199"/>
      <c r="AE517" s="200"/>
      <c r="AF517" s="201" t="n">
        <v>4.66666666666692</v>
      </c>
      <c r="AG517" s="186" t="n">
        <v>100</v>
      </c>
      <c r="AH517" s="186" t="n">
        <v>58</v>
      </c>
      <c r="AI517" s="186" t="n">
        <v>132</v>
      </c>
      <c r="AJ517" s="186" t="n">
        <v>18.5</v>
      </c>
      <c r="AK517" s="187" t="n">
        <f aca="false">(AJ517/AI517)*100</f>
        <v>14.0151515151515</v>
      </c>
      <c r="AL517" s="193" t="n">
        <f aca="false">AI517/AG517</f>
        <v>1.32</v>
      </c>
      <c r="AM517" s="194" t="n">
        <f aca="false">11500*AL517</f>
        <v>15180</v>
      </c>
      <c r="AN517" s="199"/>
      <c r="AO517" s="202"/>
      <c r="AP517" s="201" t="n">
        <v>5.16666666666696</v>
      </c>
      <c r="AQ517" s="186" t="n">
        <v>90</v>
      </c>
      <c r="AR517" s="186" t="n">
        <v>40</v>
      </c>
      <c r="AS517" s="186" t="n">
        <v>176</v>
      </c>
      <c r="AT517" s="186" t="n">
        <v>18.5</v>
      </c>
      <c r="AU517" s="187" t="n">
        <f aca="false">(AT517/AS517)*100</f>
        <v>10.5113636363636</v>
      </c>
      <c r="AV517" s="193" t="n">
        <f aca="false">AS517/AQ517</f>
        <v>1.95555555555556</v>
      </c>
      <c r="AW517" s="194" t="n">
        <f aca="false">11500*AV517</f>
        <v>22488.8888888889</v>
      </c>
      <c r="AX517" s="199"/>
      <c r="AY517" s="199"/>
      <c r="AZ517" s="199"/>
      <c r="BA517" s="199"/>
      <c r="BB517" s="199"/>
      <c r="BC517" s="199"/>
      <c r="BD517" s="199"/>
      <c r="BE517" s="199"/>
      <c r="BF517" s="199"/>
      <c r="BG517" s="202"/>
      <c r="BH517" s="201" t="n">
        <v>4.66666666666692</v>
      </c>
      <c r="BI517" s="186" t="n">
        <v>100</v>
      </c>
      <c r="BJ517" s="186" t="n">
        <v>56</v>
      </c>
      <c r="BK517" s="186" t="n">
        <v>176</v>
      </c>
      <c r="BL517" s="186" t="n">
        <v>18.5</v>
      </c>
      <c r="BM517" s="187" t="n">
        <f aca="false">(BL517/BK517)*100</f>
        <v>10.5113636363636</v>
      </c>
      <c r="BN517" s="193" t="n">
        <f aca="false">BK517/BI517</f>
        <v>1.76</v>
      </c>
      <c r="BO517" s="194" t="n">
        <f aca="false">11500*BN517</f>
        <v>20240</v>
      </c>
      <c r="BP517" s="199"/>
      <c r="BQ517" s="199"/>
      <c r="BR517" s="199"/>
      <c r="BS517" s="199"/>
      <c r="BT517" s="199"/>
      <c r="BU517" s="199"/>
      <c r="BV517" s="199"/>
      <c r="BW517" s="199"/>
      <c r="BX517" s="199"/>
      <c r="BY517" s="199"/>
      <c r="BZ517" s="199"/>
      <c r="CA517" s="199"/>
    </row>
    <row r="518" customFormat="false" ht="23.25" hidden="false" customHeight="false" outlineLevel="0" collapsed="false">
      <c r="A518" s="245"/>
      <c r="B518" s="246"/>
      <c r="C518" s="12"/>
      <c r="D518" s="12"/>
      <c r="E518" s="12"/>
      <c r="F518" s="12"/>
      <c r="G518" s="12"/>
      <c r="H518" s="188"/>
      <c r="I518" s="188"/>
      <c r="J518" s="189"/>
      <c r="K518" s="228"/>
      <c r="L518" s="208" t="n">
        <v>1.62499999999999</v>
      </c>
      <c r="M518" s="209" t="n">
        <v>100</v>
      </c>
      <c r="N518" s="186" t="n">
        <v>52</v>
      </c>
      <c r="O518" s="186" t="n">
        <v>144</v>
      </c>
      <c r="P518" s="186" t="n">
        <v>18.5</v>
      </c>
      <c r="Q518" s="187" t="n">
        <f aca="false">(P518/O518)*100</f>
        <v>12.8472222222222</v>
      </c>
      <c r="R518" s="193" t="n">
        <f aca="false">O518/M518</f>
        <v>1.44</v>
      </c>
      <c r="S518" s="194" t="n">
        <f aca="false">11500*R518</f>
        <v>16560</v>
      </c>
      <c r="T518" s="195"/>
      <c r="U518" s="218"/>
      <c r="V518" s="219"/>
      <c r="W518" s="29"/>
      <c r="X518" s="29"/>
      <c r="Y518" s="29"/>
      <c r="Z518" s="29"/>
      <c r="AA518" s="29"/>
      <c r="AB518" s="29"/>
      <c r="AC518" s="29"/>
      <c r="AD518" s="199"/>
      <c r="AE518" s="200"/>
      <c r="AF518" s="201" t="n">
        <v>4.70833333333359</v>
      </c>
      <c r="AG518" s="186" t="n">
        <v>110</v>
      </c>
      <c r="AH518" s="186" t="n">
        <v>58</v>
      </c>
      <c r="AI518" s="186" t="n">
        <v>154</v>
      </c>
      <c r="AJ518" s="186" t="n">
        <v>18.5</v>
      </c>
      <c r="AK518" s="187" t="n">
        <f aca="false">(AJ518/AI518)*100</f>
        <v>12.012987012987</v>
      </c>
      <c r="AL518" s="193" t="n">
        <f aca="false">AI518/AG518</f>
        <v>1.4</v>
      </c>
      <c r="AM518" s="194" t="n">
        <f aca="false">11500*AL518</f>
        <v>16100</v>
      </c>
      <c r="AN518" s="199"/>
      <c r="AO518" s="202"/>
      <c r="AP518" s="201" t="n">
        <v>5.20833333333363</v>
      </c>
      <c r="AQ518" s="186" t="n">
        <v>90</v>
      </c>
      <c r="AR518" s="186" t="n">
        <v>39</v>
      </c>
      <c r="AS518" s="186" t="n">
        <v>176</v>
      </c>
      <c r="AT518" s="186" t="n">
        <v>18.5</v>
      </c>
      <c r="AU518" s="187" t="n">
        <f aca="false">(AT518/AS518)*100</f>
        <v>10.5113636363636</v>
      </c>
      <c r="AV518" s="193" t="n">
        <f aca="false">AS518/AQ518</f>
        <v>1.95555555555556</v>
      </c>
      <c r="AW518" s="194" t="n">
        <f aca="false">11500*AV518</f>
        <v>22488.8888888889</v>
      </c>
      <c r="AX518" s="199"/>
      <c r="AY518" s="199"/>
      <c r="AZ518" s="199"/>
      <c r="BA518" s="199"/>
      <c r="BB518" s="199"/>
      <c r="BC518" s="199"/>
      <c r="BD518" s="199"/>
      <c r="BE518" s="199"/>
      <c r="BF518" s="199"/>
      <c r="BG518" s="202"/>
      <c r="BH518" s="201" t="n">
        <v>4.70833333333359</v>
      </c>
      <c r="BI518" s="186" t="n">
        <v>110</v>
      </c>
      <c r="BJ518" s="186" t="n">
        <v>54</v>
      </c>
      <c r="BK518" s="186" t="n">
        <v>176</v>
      </c>
      <c r="BL518" s="186" t="n">
        <v>18.5</v>
      </c>
      <c r="BM518" s="187" t="n">
        <f aca="false">(BL518/BK518)*100</f>
        <v>10.5113636363636</v>
      </c>
      <c r="BN518" s="193" t="n">
        <f aca="false">BK518/BI518</f>
        <v>1.6</v>
      </c>
      <c r="BO518" s="194" t="n">
        <f aca="false">11500*BN518</f>
        <v>18400</v>
      </c>
      <c r="BP518" s="199"/>
      <c r="BQ518" s="199"/>
      <c r="BR518" s="199"/>
      <c r="BS518" s="199"/>
      <c r="BT518" s="199"/>
      <c r="BU518" s="199"/>
      <c r="BV518" s="199"/>
      <c r="BW518" s="199"/>
      <c r="BX518" s="199"/>
      <c r="BY518" s="199"/>
      <c r="BZ518" s="199"/>
      <c r="CA518" s="199"/>
    </row>
    <row r="519" customFormat="false" ht="23.25" hidden="false" customHeight="false" outlineLevel="0" collapsed="false">
      <c r="A519" s="245"/>
      <c r="B519" s="246"/>
      <c r="C519" s="12"/>
      <c r="D519" s="12"/>
      <c r="E519" s="12"/>
      <c r="F519" s="12"/>
      <c r="G519" s="12"/>
      <c r="H519" s="188"/>
      <c r="I519" s="188"/>
      <c r="J519" s="189"/>
      <c r="K519" s="228"/>
      <c r="L519" s="208" t="n">
        <v>1.66666666666666</v>
      </c>
      <c r="M519" s="209" t="n">
        <v>95</v>
      </c>
      <c r="N519" s="186" t="n">
        <v>51</v>
      </c>
      <c r="O519" s="186" t="n">
        <v>144</v>
      </c>
      <c r="P519" s="186" t="n">
        <v>18.5</v>
      </c>
      <c r="Q519" s="187" t="n">
        <f aca="false">(P519/O519)*100</f>
        <v>12.8472222222222</v>
      </c>
      <c r="R519" s="193" t="n">
        <f aca="false">O519/M519</f>
        <v>1.51578947368421</v>
      </c>
      <c r="S519" s="194" t="n">
        <f aca="false">11500*R519</f>
        <v>17431.5789473684</v>
      </c>
      <c r="T519" s="195"/>
      <c r="U519" s="218"/>
      <c r="V519" s="219"/>
      <c r="W519" s="29"/>
      <c r="X519" s="29"/>
      <c r="Y519" s="29"/>
      <c r="Z519" s="29"/>
      <c r="AA519" s="29"/>
      <c r="AB519" s="29"/>
      <c r="AC519" s="29"/>
      <c r="AD519" s="199"/>
      <c r="AE519" s="200"/>
      <c r="AF519" s="201" t="n">
        <v>4.75000000000026</v>
      </c>
      <c r="AG519" s="186" t="n">
        <v>100</v>
      </c>
      <c r="AH519" s="186" t="n">
        <v>61</v>
      </c>
      <c r="AI519" s="186" t="n">
        <v>154</v>
      </c>
      <c r="AJ519" s="186" t="n">
        <v>18.5</v>
      </c>
      <c r="AK519" s="187" t="n">
        <f aca="false">(AJ519/AI519)*100</f>
        <v>12.012987012987</v>
      </c>
      <c r="AL519" s="193" t="n">
        <f aca="false">AI519/AG519</f>
        <v>1.54</v>
      </c>
      <c r="AM519" s="194" t="n">
        <f aca="false">11500*AL519</f>
        <v>17710</v>
      </c>
      <c r="AN519" s="199"/>
      <c r="AO519" s="202"/>
      <c r="AP519" s="201" t="n">
        <v>5.2500000000003</v>
      </c>
      <c r="AQ519" s="186" t="n">
        <v>100</v>
      </c>
      <c r="AR519" s="186" t="n">
        <v>37</v>
      </c>
      <c r="AS519" s="186" t="n">
        <v>176</v>
      </c>
      <c r="AT519" s="186" t="n">
        <v>18.5</v>
      </c>
      <c r="AU519" s="187" t="n">
        <f aca="false">(AT519/AS519)*100</f>
        <v>10.5113636363636</v>
      </c>
      <c r="AV519" s="193" t="n">
        <f aca="false">AS519/AQ519</f>
        <v>1.76</v>
      </c>
      <c r="AW519" s="194" t="n">
        <f aca="false">11500*AV519</f>
        <v>20240</v>
      </c>
      <c r="AX519" s="199"/>
      <c r="AY519" s="199"/>
      <c r="AZ519" s="199"/>
      <c r="BA519" s="199"/>
      <c r="BB519" s="199"/>
      <c r="BC519" s="199"/>
      <c r="BD519" s="199"/>
      <c r="BE519" s="199"/>
      <c r="BF519" s="199"/>
      <c r="BG519" s="202"/>
      <c r="BH519" s="201" t="n">
        <v>4.75000000000026</v>
      </c>
      <c r="BI519" s="186" t="n">
        <v>110</v>
      </c>
      <c r="BJ519" s="186" t="n">
        <v>52</v>
      </c>
      <c r="BK519" s="186" t="n">
        <v>176</v>
      </c>
      <c r="BL519" s="186" t="n">
        <v>18.5</v>
      </c>
      <c r="BM519" s="187" t="n">
        <f aca="false">(BL519/BK519)*100</f>
        <v>10.5113636363636</v>
      </c>
      <c r="BN519" s="193" t="n">
        <f aca="false">BK519/BI519</f>
        <v>1.6</v>
      </c>
      <c r="BO519" s="194" t="n">
        <f aca="false">11500*BN519</f>
        <v>18400</v>
      </c>
      <c r="BP519" s="199"/>
      <c r="BQ519" s="199"/>
      <c r="BR519" s="199"/>
      <c r="BS519" s="199"/>
      <c r="BT519" s="199"/>
      <c r="BU519" s="199"/>
      <c r="BV519" s="199"/>
      <c r="BW519" s="199"/>
      <c r="BX519" s="199"/>
      <c r="BY519" s="199"/>
      <c r="BZ519" s="199"/>
      <c r="CA519" s="199"/>
    </row>
    <row r="520" customFormat="false" ht="23.25" hidden="false" customHeight="true" outlineLevel="0" collapsed="false">
      <c r="A520" s="245"/>
      <c r="B520" s="246"/>
      <c r="C520" s="12"/>
      <c r="D520" s="12"/>
      <c r="E520" s="12"/>
      <c r="F520" s="12"/>
      <c r="G520" s="12"/>
      <c r="H520" s="188"/>
      <c r="I520" s="188"/>
      <c r="J520" s="189"/>
      <c r="K520" s="228"/>
      <c r="L520" s="208" t="n">
        <v>1.70833333333332</v>
      </c>
      <c r="M520" s="209" t="n">
        <v>100</v>
      </c>
      <c r="N520" s="186" t="n">
        <v>56</v>
      </c>
      <c r="O520" s="186" t="n">
        <v>144</v>
      </c>
      <c r="P520" s="186" t="n">
        <v>18.5</v>
      </c>
      <c r="Q520" s="187" t="n">
        <f aca="false">(P520/O520)*100</f>
        <v>12.8472222222222</v>
      </c>
      <c r="R520" s="193" t="n">
        <f aca="false">O520/M520</f>
        <v>1.44</v>
      </c>
      <c r="S520" s="194" t="n">
        <f aca="false">11500*R520</f>
        <v>16560</v>
      </c>
      <c r="T520" s="195"/>
      <c r="U520" s="218"/>
      <c r="V520" s="219"/>
      <c r="W520" s="29"/>
      <c r="X520" s="29"/>
      <c r="Y520" s="29"/>
      <c r="Z520" s="29"/>
      <c r="AA520" s="29"/>
      <c r="AB520" s="29"/>
      <c r="AC520" s="29"/>
      <c r="AD520" s="199"/>
      <c r="AE520" s="200"/>
      <c r="AF520" s="201" t="n">
        <v>4.79166666666693</v>
      </c>
      <c r="AG520" s="186" t="n">
        <v>110</v>
      </c>
      <c r="AH520" s="186" t="n">
        <v>60</v>
      </c>
      <c r="AI520" s="186" t="n">
        <v>132</v>
      </c>
      <c r="AJ520" s="186" t="n">
        <v>18.5</v>
      </c>
      <c r="AK520" s="187" t="n">
        <f aca="false">(AJ520/AI520)*100</f>
        <v>14.0151515151515</v>
      </c>
      <c r="AL520" s="193" t="n">
        <f aca="false">AI520/AG520</f>
        <v>1.2</v>
      </c>
      <c r="AM520" s="194" t="n">
        <f aca="false">11500*AL520</f>
        <v>13800</v>
      </c>
      <c r="AN520" s="199"/>
      <c r="AO520" s="202" t="n">
        <v>41300</v>
      </c>
      <c r="AP520" s="201" t="n">
        <v>4.29166666666689</v>
      </c>
      <c r="AQ520" s="186" t="n">
        <v>80</v>
      </c>
      <c r="AR520" s="186" t="n">
        <v>38</v>
      </c>
      <c r="AS520" s="186" t="n">
        <v>176</v>
      </c>
      <c r="AT520" s="186" t="n">
        <v>18.5</v>
      </c>
      <c r="AU520" s="187" t="n">
        <f aca="false">(AT520/AS520)*100</f>
        <v>10.5113636363636</v>
      </c>
      <c r="AV520" s="193" t="n">
        <f aca="false">AS520/AQ520</f>
        <v>2.2</v>
      </c>
      <c r="AW520" s="194" t="n">
        <f aca="false">11500*AV520</f>
        <v>25300</v>
      </c>
      <c r="AX520" s="199"/>
      <c r="AY520" s="199"/>
      <c r="AZ520" s="199"/>
      <c r="BA520" s="199"/>
      <c r="BB520" s="199"/>
      <c r="BC520" s="199"/>
      <c r="BD520" s="199"/>
      <c r="BE520" s="199"/>
      <c r="BF520" s="199"/>
      <c r="BG520" s="202"/>
      <c r="BH520" s="201" t="n">
        <v>4.79166666666693</v>
      </c>
      <c r="BI520" s="186" t="n">
        <v>100</v>
      </c>
      <c r="BJ520" s="186" t="n">
        <v>51</v>
      </c>
      <c r="BK520" s="186" t="n">
        <v>176</v>
      </c>
      <c r="BL520" s="186" t="n">
        <v>18.5</v>
      </c>
      <c r="BM520" s="187" t="n">
        <f aca="false">(BL520/BK520)*100</f>
        <v>10.5113636363636</v>
      </c>
      <c r="BN520" s="193" t="n">
        <f aca="false">BK520/BI520</f>
        <v>1.76</v>
      </c>
      <c r="BO520" s="194" t="n">
        <f aca="false">11500*BN520</f>
        <v>20240</v>
      </c>
      <c r="BP520" s="199"/>
      <c r="BQ520" s="199"/>
      <c r="BR520" s="199"/>
      <c r="BS520" s="199"/>
      <c r="BT520" s="199"/>
      <c r="BU520" s="199"/>
      <c r="BV520" s="199"/>
      <c r="BW520" s="199"/>
      <c r="BX520" s="199"/>
      <c r="BY520" s="199"/>
      <c r="BZ520" s="199"/>
      <c r="CA520" s="199"/>
    </row>
    <row r="521" customFormat="false" ht="23.25" hidden="false" customHeight="false" outlineLevel="0" collapsed="false">
      <c r="A521" s="245"/>
      <c r="B521" s="246"/>
      <c r="C521" s="12"/>
      <c r="D521" s="12"/>
      <c r="E521" s="12"/>
      <c r="F521" s="12"/>
      <c r="G521" s="12"/>
      <c r="H521" s="188"/>
      <c r="I521" s="188"/>
      <c r="J521" s="189"/>
      <c r="K521" s="228"/>
      <c r="L521" s="208" t="n">
        <v>1.74999999999999</v>
      </c>
      <c r="M521" s="209" t="n">
        <v>100</v>
      </c>
      <c r="N521" s="186" t="n">
        <v>55</v>
      </c>
      <c r="O521" s="186" t="n">
        <v>162</v>
      </c>
      <c r="P521" s="186" t="n">
        <v>18.5</v>
      </c>
      <c r="Q521" s="187" t="n">
        <f aca="false">(P521/O521)*100</f>
        <v>11.4197530864198</v>
      </c>
      <c r="R521" s="193" t="n">
        <f aca="false">O521/M521</f>
        <v>1.62</v>
      </c>
      <c r="S521" s="194" t="n">
        <f aca="false">11500*R521</f>
        <v>18630</v>
      </c>
      <c r="T521" s="195"/>
      <c r="U521" s="218"/>
      <c r="V521" s="219"/>
      <c r="W521" s="29"/>
      <c r="X521" s="29"/>
      <c r="Y521" s="29"/>
      <c r="Z521" s="29"/>
      <c r="AA521" s="29"/>
      <c r="AB521" s="29"/>
      <c r="AC521" s="29"/>
      <c r="AD521" s="199"/>
      <c r="AE521" s="200"/>
      <c r="AF521" s="201" t="n">
        <v>4.8333333333336</v>
      </c>
      <c r="AG521" s="186" t="n">
        <v>100</v>
      </c>
      <c r="AH521" s="186" t="n">
        <v>62</v>
      </c>
      <c r="AI521" s="186" t="n">
        <v>154</v>
      </c>
      <c r="AJ521" s="186" t="n">
        <v>18.5</v>
      </c>
      <c r="AK521" s="187" t="n">
        <f aca="false">(AJ521/AI521)*100</f>
        <v>12.012987012987</v>
      </c>
      <c r="AL521" s="193" t="n">
        <f aca="false">AI521/AG521</f>
        <v>1.54</v>
      </c>
      <c r="AM521" s="194" t="n">
        <f aca="false">11500*AL521</f>
        <v>17710</v>
      </c>
      <c r="AN521" s="199"/>
      <c r="AO521" s="202"/>
      <c r="AP521" s="201" t="n">
        <v>4.33333333333356</v>
      </c>
      <c r="AQ521" s="186" t="n">
        <v>90</v>
      </c>
      <c r="AR521" s="186" t="n">
        <v>40</v>
      </c>
      <c r="AS521" s="186" t="n">
        <v>176</v>
      </c>
      <c r="AT521" s="186" t="n">
        <v>37</v>
      </c>
      <c r="AU521" s="187" t="n">
        <f aca="false">(AT521/AS521)*100</f>
        <v>21.0227272727273</v>
      </c>
      <c r="AV521" s="193" t="n">
        <f aca="false">AS521/AQ521</f>
        <v>1.95555555555556</v>
      </c>
      <c r="AW521" s="194" t="n">
        <f aca="false">11500*AV521</f>
        <v>22488.8888888889</v>
      </c>
      <c r="AX521" s="199"/>
      <c r="AY521" s="199"/>
      <c r="AZ521" s="199"/>
      <c r="BA521" s="199"/>
      <c r="BB521" s="199"/>
      <c r="BC521" s="199"/>
      <c r="BD521" s="199"/>
      <c r="BE521" s="199"/>
      <c r="BF521" s="199"/>
      <c r="BG521" s="202"/>
      <c r="BH521" s="201" t="n">
        <v>4.8333333333336</v>
      </c>
      <c r="BI521" s="186" t="n">
        <v>110</v>
      </c>
      <c r="BJ521" s="186" t="n">
        <v>52</v>
      </c>
      <c r="BK521" s="186" t="n">
        <v>176</v>
      </c>
      <c r="BL521" s="186" t="n">
        <v>18.5</v>
      </c>
      <c r="BM521" s="187" t="n">
        <f aca="false">(BL521/BK521)*100</f>
        <v>10.5113636363636</v>
      </c>
      <c r="BN521" s="193" t="n">
        <f aca="false">BK521/BI521</f>
        <v>1.6</v>
      </c>
      <c r="BO521" s="194" t="n">
        <f aca="false">11500*BN521</f>
        <v>18400</v>
      </c>
      <c r="BP521" s="199"/>
      <c r="BQ521" s="199"/>
      <c r="BR521" s="199"/>
      <c r="BS521" s="199"/>
      <c r="BT521" s="199"/>
      <c r="BU521" s="199"/>
      <c r="BV521" s="199"/>
      <c r="BW521" s="199"/>
      <c r="BX521" s="199"/>
      <c r="BY521" s="199"/>
      <c r="BZ521" s="199"/>
      <c r="CA521" s="199"/>
    </row>
    <row r="522" customFormat="false" ht="23.25" hidden="false" customHeight="false" outlineLevel="0" collapsed="false">
      <c r="A522" s="245"/>
      <c r="B522" s="246"/>
      <c r="C522" s="12"/>
      <c r="D522" s="12"/>
      <c r="E522" s="12"/>
      <c r="F522" s="12"/>
      <c r="G522" s="12"/>
      <c r="H522" s="188"/>
      <c r="I522" s="188"/>
      <c r="J522" s="189"/>
      <c r="K522" s="228"/>
      <c r="L522" s="208" t="n">
        <v>1.79166666666666</v>
      </c>
      <c r="M522" s="209" t="n">
        <v>110</v>
      </c>
      <c r="N522" s="186" t="n">
        <v>54</v>
      </c>
      <c r="O522" s="186" t="n">
        <v>144</v>
      </c>
      <c r="P522" s="186" t="n">
        <v>18.5</v>
      </c>
      <c r="Q522" s="187" t="n">
        <f aca="false">(P522/O522)*100</f>
        <v>12.8472222222222</v>
      </c>
      <c r="R522" s="193" t="n">
        <f aca="false">O522/M522</f>
        <v>1.30909090909091</v>
      </c>
      <c r="S522" s="194" t="n">
        <f aca="false">11500*R522</f>
        <v>15054.5454545455</v>
      </c>
      <c r="T522" s="195"/>
      <c r="U522" s="218"/>
      <c r="V522" s="219"/>
      <c r="W522" s="29"/>
      <c r="X522" s="29"/>
      <c r="Y522" s="29"/>
      <c r="Z522" s="29"/>
      <c r="AA522" s="29"/>
      <c r="AB522" s="29"/>
      <c r="AC522" s="29"/>
      <c r="AD522" s="199"/>
      <c r="AE522" s="200"/>
      <c r="AF522" s="201" t="n">
        <v>4.87500000000027</v>
      </c>
      <c r="AG522" s="186" t="n">
        <v>110</v>
      </c>
      <c r="AH522" s="186" t="n">
        <v>61</v>
      </c>
      <c r="AI522" s="186" t="n">
        <v>132</v>
      </c>
      <c r="AJ522" s="186" t="n">
        <v>18.5</v>
      </c>
      <c r="AK522" s="187" t="n">
        <f aca="false">(AJ522/AI522)*100</f>
        <v>14.0151515151515</v>
      </c>
      <c r="AL522" s="193" t="n">
        <f aca="false">AI522/AG522</f>
        <v>1.2</v>
      </c>
      <c r="AM522" s="194" t="n">
        <f aca="false">11500*AL522</f>
        <v>13800</v>
      </c>
      <c r="AN522" s="199"/>
      <c r="AO522" s="202"/>
      <c r="AP522" s="201" t="n">
        <v>4.37500000000023</v>
      </c>
      <c r="AQ522" s="186" t="n">
        <v>80</v>
      </c>
      <c r="AR522" s="214" t="n">
        <v>46</v>
      </c>
      <c r="AS522" s="186" t="n">
        <v>198</v>
      </c>
      <c r="AT522" s="186" t="n">
        <v>37</v>
      </c>
      <c r="AU522" s="187" t="n">
        <f aca="false">(AT522/AS522)*100</f>
        <v>18.6868686868687</v>
      </c>
      <c r="AV522" s="193" t="n">
        <f aca="false">AS522/AQ522</f>
        <v>2.475</v>
      </c>
      <c r="AW522" s="194" t="n">
        <f aca="false">11500*AV522</f>
        <v>28462.5</v>
      </c>
      <c r="AX522" s="199"/>
      <c r="AY522" s="199"/>
      <c r="AZ522" s="199"/>
      <c r="BA522" s="199"/>
      <c r="BB522" s="199"/>
      <c r="BC522" s="199"/>
      <c r="BD522" s="199"/>
      <c r="BE522" s="199"/>
      <c r="BF522" s="199"/>
      <c r="BG522" s="202"/>
      <c r="BH522" s="201" t="n">
        <v>4.87500000000027</v>
      </c>
      <c r="BI522" s="186" t="n">
        <v>100</v>
      </c>
      <c r="BJ522" s="186" t="n">
        <v>53</v>
      </c>
      <c r="BK522" s="186" t="n">
        <v>176</v>
      </c>
      <c r="BL522" s="186" t="n">
        <v>18.5</v>
      </c>
      <c r="BM522" s="187" t="n">
        <f aca="false">(BL522/BK522)*100</f>
        <v>10.5113636363636</v>
      </c>
      <c r="BN522" s="193" t="n">
        <f aca="false">BK522/BI522</f>
        <v>1.76</v>
      </c>
      <c r="BO522" s="194" t="n">
        <f aca="false">11500*BN522</f>
        <v>20240</v>
      </c>
      <c r="BP522" s="199"/>
      <c r="BQ522" s="199"/>
      <c r="BR522" s="199"/>
      <c r="BS522" s="199"/>
      <c r="BT522" s="199"/>
      <c r="BU522" s="199"/>
      <c r="BV522" s="199"/>
      <c r="BW522" s="199"/>
      <c r="BX522" s="199"/>
      <c r="BY522" s="199"/>
      <c r="BZ522" s="199"/>
      <c r="CA522" s="199"/>
    </row>
    <row r="523" customFormat="false" ht="23.25" hidden="false" customHeight="false" outlineLevel="0" collapsed="false">
      <c r="A523" s="245"/>
      <c r="B523" s="246"/>
      <c r="C523" s="12"/>
      <c r="D523" s="12"/>
      <c r="E523" s="12"/>
      <c r="F523" s="12"/>
      <c r="G523" s="12"/>
      <c r="H523" s="188"/>
      <c r="I523" s="188"/>
      <c r="J523" s="189"/>
      <c r="K523" s="228"/>
      <c r="L523" s="208" t="n">
        <v>1.83333333333332</v>
      </c>
      <c r="M523" s="209" t="n">
        <v>105</v>
      </c>
      <c r="N523" s="186" t="n">
        <v>54</v>
      </c>
      <c r="O523" s="186" t="n">
        <v>144</v>
      </c>
      <c r="P523" s="186" t="n">
        <v>18.5</v>
      </c>
      <c r="Q523" s="187" t="n">
        <f aca="false">(P523/O523)*100</f>
        <v>12.8472222222222</v>
      </c>
      <c r="R523" s="193" t="n">
        <f aca="false">O523/M523</f>
        <v>1.37142857142857</v>
      </c>
      <c r="S523" s="194" t="n">
        <f aca="false">11500*R523</f>
        <v>15771.4285714286</v>
      </c>
      <c r="T523" s="195"/>
      <c r="U523" s="218"/>
      <c r="V523" s="219"/>
      <c r="W523" s="29"/>
      <c r="X523" s="29"/>
      <c r="Y523" s="29"/>
      <c r="Z523" s="29"/>
      <c r="AA523" s="29"/>
      <c r="AB523" s="29"/>
      <c r="AC523" s="29"/>
      <c r="AD523" s="199"/>
      <c r="AE523" s="200"/>
      <c r="AF523" s="201" t="n">
        <v>4.91666666666694</v>
      </c>
      <c r="AG523" s="186"/>
      <c r="AH523" s="186"/>
      <c r="AI523" s="186"/>
      <c r="AJ523" s="186"/>
      <c r="AK523" s="187"/>
      <c r="AL523" s="193"/>
      <c r="AM523" s="194"/>
      <c r="AN523" s="199"/>
      <c r="AO523" s="202"/>
      <c r="AP523" s="201" t="n">
        <v>4.4166666666669</v>
      </c>
      <c r="AQ523" s="186" t="n">
        <v>90</v>
      </c>
      <c r="AR523" s="186" t="n">
        <v>48</v>
      </c>
      <c r="AS523" s="186" t="n">
        <v>220</v>
      </c>
      <c r="AT523" s="186" t="n">
        <v>18.5</v>
      </c>
      <c r="AU523" s="187" t="n">
        <f aca="false">(AT523/AS523)*100</f>
        <v>8.40909090909091</v>
      </c>
      <c r="AV523" s="193" t="n">
        <f aca="false">AS523/AQ523</f>
        <v>2.44444444444444</v>
      </c>
      <c r="AW523" s="194" t="n">
        <f aca="false">11500*AV523</f>
        <v>28111.1111111111</v>
      </c>
      <c r="AX523" s="199"/>
      <c r="AY523" s="199"/>
      <c r="AZ523" s="199"/>
      <c r="BA523" s="199"/>
      <c r="BB523" s="199"/>
      <c r="BC523" s="199"/>
      <c r="BD523" s="199"/>
      <c r="BE523" s="199"/>
      <c r="BF523" s="199"/>
      <c r="BG523" s="202"/>
      <c r="BH523" s="201" t="n">
        <v>4.91666666666694</v>
      </c>
      <c r="BI523" s="186" t="n">
        <v>110</v>
      </c>
      <c r="BJ523" s="186" t="n">
        <v>52</v>
      </c>
      <c r="BK523" s="186" t="n">
        <v>176</v>
      </c>
      <c r="BL523" s="186" t="n">
        <v>18.5</v>
      </c>
      <c r="BM523" s="187" t="n">
        <f aca="false">(BL523/BK523)*100</f>
        <v>10.5113636363636</v>
      </c>
      <c r="BN523" s="193" t="n">
        <f aca="false">BK523/BI523</f>
        <v>1.6</v>
      </c>
      <c r="BO523" s="194" t="n">
        <f aca="false">11500*BN523</f>
        <v>18400</v>
      </c>
      <c r="BP523" s="199"/>
      <c r="BQ523" s="199"/>
      <c r="BR523" s="199"/>
      <c r="BS523" s="199"/>
      <c r="BT523" s="199"/>
      <c r="BU523" s="199"/>
      <c r="BV523" s="199"/>
      <c r="BW523" s="199"/>
      <c r="BX523" s="199"/>
      <c r="BY523" s="199"/>
      <c r="BZ523" s="199"/>
      <c r="CA523" s="199"/>
    </row>
    <row r="524" customFormat="false" ht="38.25" hidden="false" customHeight="true" outlineLevel="0" collapsed="false">
      <c r="A524" s="245"/>
      <c r="B524" s="246"/>
      <c r="C524" s="12"/>
      <c r="D524" s="12"/>
      <c r="E524" s="12"/>
      <c r="F524" s="12"/>
      <c r="G524" s="12"/>
      <c r="H524" s="188"/>
      <c r="I524" s="188"/>
      <c r="J524" s="189"/>
      <c r="K524" s="228"/>
      <c r="L524" s="208" t="n">
        <v>1.87499999999999</v>
      </c>
      <c r="M524" s="209" t="n">
        <v>100</v>
      </c>
      <c r="N524" s="186" t="n">
        <v>55</v>
      </c>
      <c r="O524" s="186" t="n">
        <v>144</v>
      </c>
      <c r="P524" s="186" t="n">
        <v>18.5</v>
      </c>
      <c r="Q524" s="187" t="n">
        <f aca="false">(P524/O524)*100</f>
        <v>12.8472222222222</v>
      </c>
      <c r="R524" s="193" t="n">
        <f aca="false">O524/M524</f>
        <v>1.44</v>
      </c>
      <c r="S524" s="194" t="n">
        <f aca="false">11500*R524</f>
        <v>16560</v>
      </c>
      <c r="T524" s="195"/>
      <c r="U524" s="218"/>
      <c r="V524" s="219"/>
      <c r="W524" s="29"/>
      <c r="X524" s="29"/>
      <c r="Y524" s="29"/>
      <c r="Z524" s="29"/>
      <c r="AA524" s="29"/>
      <c r="AB524" s="29"/>
      <c r="AC524" s="29"/>
      <c r="AD524" s="199"/>
      <c r="AE524" s="200"/>
      <c r="AF524" s="201" t="n">
        <v>4.95833333333361</v>
      </c>
      <c r="AG524" s="186" t="n">
        <v>110</v>
      </c>
      <c r="AH524" s="186" t="n">
        <v>45</v>
      </c>
      <c r="AI524" s="186" t="n">
        <v>176</v>
      </c>
      <c r="AJ524" s="186" t="n">
        <v>18.5</v>
      </c>
      <c r="AK524" s="187" t="n">
        <f aca="false">(AJ524/AI524)*100</f>
        <v>10.5113636363636</v>
      </c>
      <c r="AL524" s="193" t="n">
        <f aca="false">AI524/AG524</f>
        <v>1.6</v>
      </c>
      <c r="AM524" s="194" t="n">
        <f aca="false">11500*AL524</f>
        <v>18400</v>
      </c>
      <c r="AN524" s="199"/>
      <c r="AO524" s="202"/>
      <c r="AP524" s="201" t="n">
        <v>4.45833333333357</v>
      </c>
      <c r="AQ524" s="186" t="n">
        <v>80</v>
      </c>
      <c r="AR524" s="186" t="n">
        <v>47</v>
      </c>
      <c r="AS524" s="186" t="n">
        <v>198</v>
      </c>
      <c r="AT524" s="186" t="n">
        <v>18.5</v>
      </c>
      <c r="AU524" s="187" t="n">
        <f aca="false">(AT524/AS524)*100</f>
        <v>9.34343434343434</v>
      </c>
      <c r="AV524" s="193" t="n">
        <f aca="false">AS524/AQ524</f>
        <v>2.475</v>
      </c>
      <c r="AW524" s="194" t="n">
        <f aca="false">11500*AV524</f>
        <v>28462.5</v>
      </c>
      <c r="AX524" s="199"/>
      <c r="AY524" s="199"/>
      <c r="AZ524" s="199"/>
      <c r="BA524" s="199"/>
      <c r="BB524" s="199"/>
      <c r="BC524" s="199"/>
      <c r="BD524" s="199"/>
      <c r="BE524" s="199"/>
      <c r="BF524" s="199"/>
      <c r="BG524" s="202"/>
      <c r="BH524" s="201" t="n">
        <v>4.95833333333361</v>
      </c>
      <c r="BI524" s="186" t="n">
        <v>100</v>
      </c>
      <c r="BJ524" s="186" t="n">
        <v>45</v>
      </c>
      <c r="BK524" s="186" t="n">
        <v>176</v>
      </c>
      <c r="BL524" s="186" t="n">
        <v>18.5</v>
      </c>
      <c r="BM524" s="187" t="n">
        <f aca="false">(BL524/BK524)*100</f>
        <v>10.5113636363636</v>
      </c>
      <c r="BN524" s="193" t="n">
        <f aca="false">BK524/BI524</f>
        <v>1.76</v>
      </c>
      <c r="BO524" s="194" t="n">
        <f aca="false">11500*BN524</f>
        <v>20240</v>
      </c>
      <c r="BP524" s="199"/>
      <c r="BQ524" s="199"/>
      <c r="BR524" s="199"/>
      <c r="BS524" s="199"/>
      <c r="BT524" s="199"/>
      <c r="BU524" s="199"/>
      <c r="BV524" s="199"/>
      <c r="BW524" s="199"/>
      <c r="BX524" s="199"/>
      <c r="BY524" s="199"/>
      <c r="BZ524" s="199"/>
      <c r="CA524" s="199"/>
    </row>
    <row r="525" customFormat="false" ht="23.25" hidden="false" customHeight="false" outlineLevel="0" collapsed="false">
      <c r="A525" s="245"/>
      <c r="B525" s="246"/>
      <c r="C525" s="12"/>
      <c r="D525" s="12"/>
      <c r="E525" s="12"/>
      <c r="F525" s="12"/>
      <c r="G525" s="12"/>
      <c r="H525" s="188"/>
      <c r="I525" s="188"/>
      <c r="J525" s="189"/>
      <c r="K525" s="228"/>
      <c r="L525" s="208" t="n">
        <v>1.91666666666666</v>
      </c>
      <c r="M525" s="209" t="n">
        <v>110</v>
      </c>
      <c r="N525" s="186" t="n">
        <v>53</v>
      </c>
      <c r="O525" s="186" t="n">
        <v>144</v>
      </c>
      <c r="P525" s="186" t="n">
        <v>18.5</v>
      </c>
      <c r="Q525" s="187" t="n">
        <f aca="false">(P525/O525)*100</f>
        <v>12.8472222222222</v>
      </c>
      <c r="R525" s="193" t="n">
        <f aca="false">O525/M525</f>
        <v>1.30909090909091</v>
      </c>
      <c r="S525" s="194" t="n">
        <f aca="false">11500*R525</f>
        <v>15054.5454545455</v>
      </c>
      <c r="T525" s="195"/>
      <c r="U525" s="218"/>
      <c r="V525" s="219"/>
      <c r="W525" s="29"/>
      <c r="X525" s="29"/>
      <c r="Y525" s="29"/>
      <c r="Z525" s="29"/>
      <c r="AA525" s="29"/>
      <c r="AB525" s="29"/>
      <c r="AC525" s="29"/>
      <c r="AD525" s="199"/>
      <c r="AE525" s="200"/>
      <c r="AF525" s="201" t="n">
        <v>5.00000000000028</v>
      </c>
      <c r="AG525" s="186" t="n">
        <v>110</v>
      </c>
      <c r="AH525" s="186" t="n">
        <v>40</v>
      </c>
      <c r="AI525" s="186" t="n">
        <v>176</v>
      </c>
      <c r="AJ525" s="186" t="n">
        <v>18.5</v>
      </c>
      <c r="AK525" s="187" t="n">
        <f aca="false">(AJ525/AI525)*100</f>
        <v>10.5113636363636</v>
      </c>
      <c r="AL525" s="193" t="n">
        <f aca="false">AI525/AG525</f>
        <v>1.6</v>
      </c>
      <c r="AM525" s="194" t="n">
        <f aca="false">11500*AL525</f>
        <v>18400</v>
      </c>
      <c r="AN525" s="199"/>
      <c r="AO525" s="202"/>
      <c r="AP525" s="201" t="n">
        <v>4.50000000000024</v>
      </c>
      <c r="AQ525" s="186" t="n">
        <v>70</v>
      </c>
      <c r="AR525" s="186" t="n">
        <v>48</v>
      </c>
      <c r="AS525" s="186" t="n">
        <v>88</v>
      </c>
      <c r="AT525" s="186" t="n">
        <v>18.5</v>
      </c>
      <c r="AU525" s="187" t="n">
        <f aca="false">(AT525/AS525)*100</f>
        <v>21.0227272727273</v>
      </c>
      <c r="AV525" s="193" t="n">
        <f aca="false">AS525/AQ525</f>
        <v>1.25714285714286</v>
      </c>
      <c r="AW525" s="194" t="n">
        <f aca="false">11500*AV525</f>
        <v>14457.1428571429</v>
      </c>
      <c r="AX525" s="199"/>
      <c r="AY525" s="199"/>
      <c r="AZ525" s="199"/>
      <c r="BA525" s="199"/>
      <c r="BB525" s="199"/>
      <c r="BC525" s="199"/>
      <c r="BD525" s="199"/>
      <c r="BE525" s="199"/>
      <c r="BF525" s="199"/>
      <c r="BG525" s="202"/>
      <c r="BH525" s="201" t="n">
        <v>5.00000000000028</v>
      </c>
      <c r="BI525" s="186" t="n">
        <v>100</v>
      </c>
      <c r="BJ525" s="186" t="n">
        <v>44</v>
      </c>
      <c r="BK525" s="186" t="n">
        <v>176</v>
      </c>
      <c r="BL525" s="186" t="n">
        <v>18.5</v>
      </c>
      <c r="BM525" s="187" t="n">
        <f aca="false">(BL525/BK525)*100</f>
        <v>10.5113636363636</v>
      </c>
      <c r="BN525" s="193" t="n">
        <f aca="false">BK525/BI525</f>
        <v>1.76</v>
      </c>
      <c r="BO525" s="194" t="n">
        <f aca="false">11500*BN525</f>
        <v>20240</v>
      </c>
      <c r="BP525" s="199"/>
      <c r="BQ525" s="199"/>
      <c r="BR525" s="199"/>
      <c r="BS525" s="199"/>
      <c r="BT525" s="199"/>
      <c r="BU525" s="199"/>
      <c r="BV525" s="199"/>
      <c r="BW525" s="199"/>
      <c r="BX525" s="199"/>
      <c r="BY525" s="199"/>
      <c r="BZ525" s="199"/>
      <c r="CA525" s="199"/>
    </row>
    <row r="526" customFormat="false" ht="23.25" hidden="false" customHeight="true" outlineLevel="0" collapsed="false">
      <c r="A526" s="245"/>
      <c r="B526" s="246"/>
      <c r="C526" s="12"/>
      <c r="D526" s="12"/>
      <c r="E526" s="12"/>
      <c r="F526" s="12"/>
      <c r="G526" s="12"/>
      <c r="H526" s="188"/>
      <c r="I526" s="188"/>
      <c r="J526" s="189"/>
      <c r="K526" s="228"/>
      <c r="L526" s="208" t="n">
        <v>1.95833333333332</v>
      </c>
      <c r="M526" s="209" t="n">
        <v>100</v>
      </c>
      <c r="N526" s="186" t="n">
        <v>52</v>
      </c>
      <c r="O526" s="186" t="n">
        <v>144</v>
      </c>
      <c r="P526" s="186" t="n">
        <v>18.5</v>
      </c>
      <c r="Q526" s="187" t="n">
        <f aca="false">(P526/O526)*100</f>
        <v>12.8472222222222</v>
      </c>
      <c r="R526" s="193" t="n">
        <f aca="false">O526/M526</f>
        <v>1.44</v>
      </c>
      <c r="S526" s="194" t="n">
        <f aca="false">11500*R526</f>
        <v>16560</v>
      </c>
      <c r="T526" s="195"/>
      <c r="U526" s="218"/>
      <c r="V526" s="219"/>
      <c r="W526" s="29"/>
      <c r="X526" s="29"/>
      <c r="Y526" s="29"/>
      <c r="Z526" s="29"/>
      <c r="AA526" s="29"/>
      <c r="AB526" s="29"/>
      <c r="AC526" s="29"/>
      <c r="AD526" s="199"/>
      <c r="AE526" s="200"/>
      <c r="AF526" s="201" t="n">
        <v>5.04166666666695</v>
      </c>
      <c r="AG526" s="186" t="n">
        <v>110</v>
      </c>
      <c r="AH526" s="186" t="n">
        <v>40</v>
      </c>
      <c r="AI526" s="186" t="n">
        <v>132</v>
      </c>
      <c r="AJ526" s="186" t="n">
        <v>18.5</v>
      </c>
      <c r="AK526" s="187" t="n">
        <f aca="false">(AJ526/AI526)*100</f>
        <v>14.0151515151515</v>
      </c>
      <c r="AL526" s="193" t="n">
        <f aca="false">AI526/AG526</f>
        <v>1.2</v>
      </c>
      <c r="AM526" s="194" t="n">
        <f aca="false">11500*AL526</f>
        <v>13800</v>
      </c>
      <c r="AN526" s="199"/>
      <c r="AO526" s="202" t="n">
        <v>41302</v>
      </c>
      <c r="AP526" s="201" t="n">
        <v>4.29166666666689</v>
      </c>
      <c r="AQ526" s="186" t="n">
        <v>110</v>
      </c>
      <c r="AR526" s="186" t="n">
        <v>58</v>
      </c>
      <c r="AS526" s="186" t="n">
        <v>352</v>
      </c>
      <c r="AT526" s="186" t="n">
        <v>37</v>
      </c>
      <c r="AU526" s="187" t="n">
        <f aca="false">(AT526/AS526)*100</f>
        <v>10.5113636363636</v>
      </c>
      <c r="AV526" s="193" t="n">
        <f aca="false">AS526/AQ526</f>
        <v>3.2</v>
      </c>
      <c r="AW526" s="194" t="n">
        <f aca="false">11500*AV526</f>
        <v>36800</v>
      </c>
      <c r="AX526" s="199"/>
      <c r="AY526" s="199"/>
      <c r="AZ526" s="199"/>
      <c r="BA526" s="199"/>
      <c r="BB526" s="199"/>
      <c r="BC526" s="199"/>
      <c r="BD526" s="199"/>
      <c r="BE526" s="199"/>
      <c r="BF526" s="199"/>
      <c r="BG526" s="202"/>
      <c r="BH526" s="201" t="n">
        <v>5.04166666666695</v>
      </c>
      <c r="BI526" s="186" t="n">
        <v>110</v>
      </c>
      <c r="BJ526" s="186" t="n">
        <v>46</v>
      </c>
      <c r="BK526" s="186" t="n">
        <v>176</v>
      </c>
      <c r="BL526" s="186" t="n">
        <v>18.5</v>
      </c>
      <c r="BM526" s="187" t="n">
        <f aca="false">(BL526/BK526)*100</f>
        <v>10.5113636363636</v>
      </c>
      <c r="BN526" s="193" t="n">
        <f aca="false">BK526/BI526</f>
        <v>1.6</v>
      </c>
      <c r="BO526" s="194" t="n">
        <f aca="false">11500*BN526</f>
        <v>18400</v>
      </c>
      <c r="BP526" s="199"/>
      <c r="BQ526" s="199"/>
      <c r="BR526" s="199"/>
      <c r="BS526" s="199"/>
      <c r="BT526" s="199"/>
      <c r="BU526" s="199"/>
      <c r="BV526" s="199"/>
      <c r="BW526" s="199"/>
      <c r="BX526" s="199"/>
      <c r="BY526" s="199"/>
      <c r="BZ526" s="199"/>
      <c r="CA526" s="199"/>
    </row>
    <row r="527" customFormat="false" ht="23.25" hidden="false" customHeight="false" outlineLevel="0" collapsed="false">
      <c r="A527" s="245"/>
      <c r="B527" s="246"/>
      <c r="C527" s="12"/>
      <c r="D527" s="12"/>
      <c r="E527" s="12"/>
      <c r="F527" s="12"/>
      <c r="G527" s="12"/>
      <c r="H527" s="188"/>
      <c r="I527" s="188"/>
      <c r="J527" s="189"/>
      <c r="K527" s="228"/>
      <c r="L527" s="208" t="n">
        <v>1.99999999999999</v>
      </c>
      <c r="M527" s="209" t="n">
        <v>100</v>
      </c>
      <c r="N527" s="186" t="n">
        <v>54</v>
      </c>
      <c r="O527" s="186" t="n">
        <v>144</v>
      </c>
      <c r="P527" s="186" t="n">
        <v>18.5</v>
      </c>
      <c r="Q527" s="187" t="n">
        <f aca="false">(P527/O527)*100</f>
        <v>12.8472222222222</v>
      </c>
      <c r="R527" s="193" t="n">
        <f aca="false">O527/M527</f>
        <v>1.44</v>
      </c>
      <c r="S527" s="194" t="n">
        <f aca="false">11500*R527</f>
        <v>16560</v>
      </c>
      <c r="T527" s="195"/>
      <c r="U527" s="218"/>
      <c r="V527" s="219"/>
      <c r="W527" s="29"/>
      <c r="X527" s="29"/>
      <c r="Y527" s="29"/>
      <c r="Z527" s="29"/>
      <c r="AA527" s="29"/>
      <c r="AB527" s="29"/>
      <c r="AC527" s="29"/>
      <c r="AD527" s="199"/>
      <c r="AE527" s="200"/>
      <c r="AF527" s="201" t="n">
        <v>5.08333333333362</v>
      </c>
      <c r="AG527" s="186" t="n">
        <v>110</v>
      </c>
      <c r="AH527" s="186" t="n">
        <v>40</v>
      </c>
      <c r="AI527" s="186" t="n">
        <v>116</v>
      </c>
      <c r="AJ527" s="186" t="n">
        <v>18.5</v>
      </c>
      <c r="AK527" s="187" t="n">
        <f aca="false">(AJ527/AI527)*100</f>
        <v>15.948275862069</v>
      </c>
      <c r="AL527" s="193" t="n">
        <f aca="false">AI527/AG527</f>
        <v>1.05454545454545</v>
      </c>
      <c r="AM527" s="194" t="n">
        <f aca="false">11500*AL527</f>
        <v>12127.2727272727</v>
      </c>
      <c r="AN527" s="199"/>
      <c r="AO527" s="202"/>
      <c r="AP527" s="201" t="n">
        <v>4.33333333333356</v>
      </c>
      <c r="AQ527" s="186" t="n">
        <v>100</v>
      </c>
      <c r="AR527" s="186" t="n">
        <v>58</v>
      </c>
      <c r="AS527" s="186" t="n">
        <v>176</v>
      </c>
      <c r="AT527" s="186" t="n">
        <v>37</v>
      </c>
      <c r="AU527" s="187" t="n">
        <f aca="false">(AT527/AS527)*100</f>
        <v>21.0227272727273</v>
      </c>
      <c r="AV527" s="193" t="n">
        <f aca="false">AS527/AQ527</f>
        <v>1.76</v>
      </c>
      <c r="AW527" s="194" t="n">
        <f aca="false">11500*AV527</f>
        <v>20240</v>
      </c>
      <c r="AX527" s="199"/>
      <c r="AY527" s="199"/>
      <c r="AZ527" s="199"/>
      <c r="BA527" s="199"/>
      <c r="BB527" s="199"/>
      <c r="BC527" s="199"/>
      <c r="BD527" s="199"/>
      <c r="BE527" s="199"/>
      <c r="BF527" s="199"/>
      <c r="BG527" s="202"/>
      <c r="BH527" s="201" t="n">
        <v>5.08333333333362</v>
      </c>
      <c r="BI527" s="186" t="n">
        <v>100</v>
      </c>
      <c r="BJ527" s="186" t="n">
        <v>42</v>
      </c>
      <c r="BK527" s="186" t="n">
        <v>176</v>
      </c>
      <c r="BL527" s="186" t="n">
        <v>18.5</v>
      </c>
      <c r="BM527" s="187" t="n">
        <f aca="false">(BL527/BK527)*100</f>
        <v>10.5113636363636</v>
      </c>
      <c r="BN527" s="193" t="n">
        <f aca="false">BK527/BI527</f>
        <v>1.76</v>
      </c>
      <c r="BO527" s="194" t="n">
        <f aca="false">11500*BN527</f>
        <v>20240</v>
      </c>
      <c r="BP527" s="199"/>
      <c r="BQ527" s="199"/>
      <c r="BR527" s="199"/>
      <c r="BS527" s="199"/>
      <c r="BT527" s="199"/>
      <c r="BU527" s="199"/>
      <c r="BV527" s="199"/>
      <c r="BW527" s="199"/>
      <c r="BX527" s="199"/>
      <c r="BY527" s="199"/>
      <c r="BZ527" s="199"/>
      <c r="CA527" s="199"/>
    </row>
    <row r="528" customFormat="false" ht="23.25" hidden="false" customHeight="false" outlineLevel="0" collapsed="false">
      <c r="A528" s="245"/>
      <c r="B528" s="246"/>
      <c r="C528" s="12"/>
      <c r="D528" s="12"/>
      <c r="E528" s="12"/>
      <c r="F528" s="12"/>
      <c r="G528" s="12"/>
      <c r="H528" s="188"/>
      <c r="I528" s="188"/>
      <c r="J528" s="189"/>
      <c r="K528" s="228"/>
      <c r="L528" s="208" t="n">
        <v>2.04166666666665</v>
      </c>
      <c r="M528" s="209" t="n">
        <v>100</v>
      </c>
      <c r="N528" s="186" t="n">
        <v>54</v>
      </c>
      <c r="O528" s="186" t="n">
        <v>144</v>
      </c>
      <c r="P528" s="186" t="n">
        <v>18.5</v>
      </c>
      <c r="Q528" s="187" t="n">
        <f aca="false">(P528/O528)*100</f>
        <v>12.8472222222222</v>
      </c>
      <c r="R528" s="193" t="n">
        <f aca="false">O528/M528</f>
        <v>1.44</v>
      </c>
      <c r="S528" s="194" t="n">
        <f aca="false">11500*R528</f>
        <v>16560</v>
      </c>
      <c r="T528" s="195"/>
      <c r="U528" s="218"/>
      <c r="V528" s="219"/>
      <c r="W528" s="29"/>
      <c r="X528" s="29"/>
      <c r="Y528" s="29"/>
      <c r="Z528" s="29"/>
      <c r="AA528" s="29"/>
      <c r="AB528" s="29"/>
      <c r="AC528" s="29"/>
      <c r="AD528" s="199"/>
      <c r="AE528" s="200"/>
      <c r="AF528" s="201" t="n">
        <v>5.12500000000029</v>
      </c>
      <c r="AG528" s="186" t="n">
        <v>110</v>
      </c>
      <c r="AH528" s="186" t="n">
        <v>40</v>
      </c>
      <c r="AI528" s="186" t="n">
        <v>132</v>
      </c>
      <c r="AJ528" s="186" t="n">
        <v>18.5</v>
      </c>
      <c r="AK528" s="187" t="n">
        <f aca="false">(AJ528/AI528)*100</f>
        <v>14.0151515151515</v>
      </c>
      <c r="AL528" s="193" t="n">
        <f aca="false">AI528/AG528</f>
        <v>1.2</v>
      </c>
      <c r="AM528" s="194" t="n">
        <f aca="false">11500*AL528</f>
        <v>13800</v>
      </c>
      <c r="AN528" s="199"/>
      <c r="AO528" s="202"/>
      <c r="AP528" s="201" t="n">
        <v>4.37500000000023</v>
      </c>
      <c r="AQ528" s="186" t="n">
        <v>100</v>
      </c>
      <c r="AR528" s="214" t="n">
        <v>56</v>
      </c>
      <c r="AS528" s="186" t="n">
        <v>220</v>
      </c>
      <c r="AT528" s="186" t="n">
        <v>18.5</v>
      </c>
      <c r="AU528" s="187" t="n">
        <f aca="false">(AT528/AS528)*100</f>
        <v>8.40909090909091</v>
      </c>
      <c r="AV528" s="193" t="n">
        <f aca="false">AS528/AQ528</f>
        <v>2.2</v>
      </c>
      <c r="AW528" s="194" t="n">
        <f aca="false">11500*AV528</f>
        <v>25300</v>
      </c>
      <c r="AX528" s="199"/>
      <c r="AY528" s="199"/>
      <c r="AZ528" s="199"/>
      <c r="BA528" s="199"/>
      <c r="BB528" s="199"/>
      <c r="BC528" s="199"/>
      <c r="BD528" s="199"/>
      <c r="BE528" s="199"/>
      <c r="BF528" s="199"/>
      <c r="BG528" s="202"/>
      <c r="BH528" s="201" t="n">
        <v>5.12500000000029</v>
      </c>
      <c r="BI528" s="186" t="n">
        <v>100</v>
      </c>
      <c r="BJ528" s="186" t="n">
        <v>41</v>
      </c>
      <c r="BK528" s="186" t="n">
        <v>176</v>
      </c>
      <c r="BL528" s="186" t="n">
        <v>18.5</v>
      </c>
      <c r="BM528" s="187" t="n">
        <f aca="false">(BL528/BK528)*100</f>
        <v>10.5113636363636</v>
      </c>
      <c r="BN528" s="193" t="n">
        <f aca="false">BK528/BI528</f>
        <v>1.76</v>
      </c>
      <c r="BO528" s="194" t="n">
        <f aca="false">11500*BN528</f>
        <v>20240</v>
      </c>
      <c r="BP528" s="199"/>
      <c r="BQ528" s="199"/>
      <c r="BR528" s="199"/>
      <c r="BS528" s="199"/>
      <c r="BT528" s="199"/>
      <c r="BU528" s="199"/>
      <c r="BV528" s="199"/>
      <c r="BW528" s="199"/>
      <c r="BX528" s="199"/>
      <c r="BY528" s="199"/>
      <c r="BZ528" s="199"/>
      <c r="CA528" s="199"/>
    </row>
    <row r="529" customFormat="false" ht="23.25" hidden="false" customHeight="false" outlineLevel="0" collapsed="false">
      <c r="A529" s="245"/>
      <c r="B529" s="246"/>
      <c r="C529" s="12"/>
      <c r="D529" s="12"/>
      <c r="E529" s="12"/>
      <c r="F529" s="12"/>
      <c r="G529" s="12"/>
      <c r="H529" s="188"/>
      <c r="I529" s="188"/>
      <c r="J529" s="189"/>
      <c r="K529" s="228"/>
      <c r="L529" s="208" t="n">
        <v>2.08333333333332</v>
      </c>
      <c r="M529" s="209" t="n">
        <v>95</v>
      </c>
      <c r="N529" s="186" t="n">
        <v>52</v>
      </c>
      <c r="O529" s="186" t="n">
        <v>144</v>
      </c>
      <c r="P529" s="186" t="n">
        <v>18.5</v>
      </c>
      <c r="Q529" s="187" t="n">
        <f aca="false">(P529/O529)*100</f>
        <v>12.8472222222222</v>
      </c>
      <c r="R529" s="193" t="n">
        <f aca="false">O529/M529</f>
        <v>1.51578947368421</v>
      </c>
      <c r="S529" s="194" t="n">
        <f aca="false">11500*R529</f>
        <v>17431.5789473684</v>
      </c>
      <c r="T529" s="195"/>
      <c r="U529" s="218"/>
      <c r="V529" s="219"/>
      <c r="W529" s="29"/>
      <c r="X529" s="29"/>
      <c r="Y529" s="29"/>
      <c r="Z529" s="29"/>
      <c r="AA529" s="29"/>
      <c r="AB529" s="29"/>
      <c r="AC529" s="29"/>
      <c r="AD529" s="199"/>
      <c r="AE529" s="200"/>
      <c r="AF529" s="201" t="n">
        <v>5.16666666666696</v>
      </c>
      <c r="AG529" s="186" t="n">
        <v>100</v>
      </c>
      <c r="AH529" s="186" t="n">
        <v>40</v>
      </c>
      <c r="AI529" s="186" t="n">
        <v>176</v>
      </c>
      <c r="AJ529" s="186" t="n">
        <v>18.5</v>
      </c>
      <c r="AK529" s="187" t="n">
        <f aca="false">(AJ529/AI529)*100</f>
        <v>10.5113636363636</v>
      </c>
      <c r="AL529" s="193" t="n">
        <f aca="false">AI529/AG529</f>
        <v>1.76</v>
      </c>
      <c r="AM529" s="194" t="n">
        <f aca="false">11500*AL529</f>
        <v>20240</v>
      </c>
      <c r="AN529" s="199"/>
      <c r="AO529" s="202"/>
      <c r="AP529" s="201" t="n">
        <v>4.4166666666669</v>
      </c>
      <c r="AQ529" s="186" t="n">
        <v>110</v>
      </c>
      <c r="AR529" s="186" t="n">
        <v>60</v>
      </c>
      <c r="AS529" s="186" t="n">
        <v>176</v>
      </c>
      <c r="AT529" s="186" t="n">
        <v>18.5</v>
      </c>
      <c r="AU529" s="187" t="n">
        <f aca="false">(AT529/AS529)*100</f>
        <v>10.5113636363636</v>
      </c>
      <c r="AV529" s="193" t="n">
        <f aca="false">AS529/AQ529</f>
        <v>1.6</v>
      </c>
      <c r="AW529" s="194" t="n">
        <f aca="false">11500*AV529</f>
        <v>18400</v>
      </c>
      <c r="AX529" s="199"/>
      <c r="AY529" s="199"/>
      <c r="AZ529" s="199"/>
      <c r="BA529" s="199"/>
      <c r="BB529" s="199"/>
      <c r="BC529" s="199"/>
      <c r="BD529" s="199"/>
      <c r="BE529" s="199"/>
      <c r="BF529" s="199"/>
      <c r="BG529" s="202"/>
      <c r="BH529" s="201" t="n">
        <v>5.16666666666696</v>
      </c>
      <c r="BI529" s="186" t="n">
        <v>100</v>
      </c>
      <c r="BJ529" s="186" t="n">
        <v>41</v>
      </c>
      <c r="BK529" s="186" t="n">
        <v>198</v>
      </c>
      <c r="BL529" s="186" t="n">
        <v>18.5</v>
      </c>
      <c r="BM529" s="187" t="n">
        <f aca="false">(BL529/BK529)*100</f>
        <v>9.34343434343434</v>
      </c>
      <c r="BN529" s="193" t="n">
        <f aca="false">BK529/BI529</f>
        <v>1.98</v>
      </c>
      <c r="BO529" s="194" t="n">
        <f aca="false">11500*BN529</f>
        <v>22770</v>
      </c>
      <c r="BP529" s="199"/>
      <c r="BQ529" s="199"/>
      <c r="BR529" s="199"/>
      <c r="BS529" s="199"/>
      <c r="BT529" s="199"/>
      <c r="BU529" s="199"/>
      <c r="BV529" s="199"/>
      <c r="BW529" s="199"/>
      <c r="BX529" s="199"/>
      <c r="BY529" s="199"/>
      <c r="BZ529" s="199"/>
      <c r="CA529" s="199"/>
    </row>
    <row r="530" customFormat="false" ht="23.25" hidden="false" customHeight="false" outlineLevel="0" collapsed="false">
      <c r="A530" s="245"/>
      <c r="B530" s="246"/>
      <c r="C530" s="12"/>
      <c r="D530" s="12"/>
      <c r="E530" s="12"/>
      <c r="F530" s="12"/>
      <c r="G530" s="12"/>
      <c r="H530" s="188"/>
      <c r="I530" s="188"/>
      <c r="J530" s="189"/>
      <c r="K530" s="228"/>
      <c r="L530" s="208" t="n">
        <v>2.12499999999999</v>
      </c>
      <c r="M530" s="209" t="n">
        <v>90</v>
      </c>
      <c r="N530" s="186" t="n">
        <v>53</v>
      </c>
      <c r="O530" s="186" t="n">
        <v>144</v>
      </c>
      <c r="P530" s="186" t="n">
        <v>18.5</v>
      </c>
      <c r="Q530" s="187" t="n">
        <f aca="false">(P530/O530)*100</f>
        <v>12.8472222222222</v>
      </c>
      <c r="R530" s="193" t="n">
        <f aca="false">O530/M530</f>
        <v>1.6</v>
      </c>
      <c r="S530" s="194" t="n">
        <f aca="false">11500*R530</f>
        <v>18400</v>
      </c>
      <c r="T530" s="195"/>
      <c r="U530" s="218"/>
      <c r="V530" s="219"/>
      <c r="W530" s="29"/>
      <c r="X530" s="29"/>
      <c r="Y530" s="29"/>
      <c r="Z530" s="29"/>
      <c r="AA530" s="29"/>
      <c r="AB530" s="29"/>
      <c r="AC530" s="29"/>
      <c r="AD530" s="199"/>
      <c r="AE530" s="200"/>
      <c r="AF530" s="201" t="n">
        <v>5.20833333333363</v>
      </c>
      <c r="AG530" s="186" t="n">
        <v>110</v>
      </c>
      <c r="AH530" s="186" t="n">
        <v>40</v>
      </c>
      <c r="AI530" s="186" t="n">
        <v>154</v>
      </c>
      <c r="AJ530" s="186" t="n">
        <v>18.5</v>
      </c>
      <c r="AK530" s="187" t="n">
        <f aca="false">(AJ530/AI530)*100</f>
        <v>12.012987012987</v>
      </c>
      <c r="AL530" s="193" t="n">
        <f aca="false">AI530/AG530</f>
        <v>1.4</v>
      </c>
      <c r="AM530" s="194" t="n">
        <f aca="false">11500*AL530</f>
        <v>16100</v>
      </c>
      <c r="AN530" s="199"/>
      <c r="AO530" s="202"/>
      <c r="AP530" s="201" t="n">
        <v>4.45833333333357</v>
      </c>
      <c r="AQ530" s="186" t="n">
        <v>110</v>
      </c>
      <c r="AR530" s="186" t="n">
        <v>58</v>
      </c>
      <c r="AS530" s="186" t="n">
        <v>176</v>
      </c>
      <c r="AT530" s="186" t="n">
        <v>18.5</v>
      </c>
      <c r="AU530" s="187" t="n">
        <f aca="false">(AT530/AS530)*100</f>
        <v>10.5113636363636</v>
      </c>
      <c r="AV530" s="193" t="n">
        <f aca="false">AS530/AQ530</f>
        <v>1.6</v>
      </c>
      <c r="AW530" s="194" t="n">
        <f aca="false">11500*AV530</f>
        <v>18400</v>
      </c>
      <c r="AX530" s="199"/>
      <c r="AY530" s="199"/>
      <c r="AZ530" s="199"/>
      <c r="BA530" s="199"/>
      <c r="BB530" s="199"/>
      <c r="BC530" s="199"/>
      <c r="BD530" s="199"/>
      <c r="BE530" s="199"/>
      <c r="BF530" s="199"/>
      <c r="BG530" s="202"/>
      <c r="BH530" s="201" t="n">
        <v>5.20833333333363</v>
      </c>
      <c r="BI530" s="186" t="n">
        <v>100</v>
      </c>
      <c r="BJ530" s="186" t="n">
        <v>41</v>
      </c>
      <c r="BK530" s="186" t="n">
        <v>176</v>
      </c>
      <c r="BL530" s="186" t="n">
        <v>18.5</v>
      </c>
      <c r="BM530" s="187" t="n">
        <f aca="false">(BL530/BK530)*100</f>
        <v>10.5113636363636</v>
      </c>
      <c r="BN530" s="193" t="n">
        <f aca="false">BK530/BI530</f>
        <v>1.76</v>
      </c>
      <c r="BO530" s="194" t="n">
        <f aca="false">11500*BN530</f>
        <v>20240</v>
      </c>
      <c r="BP530" s="199"/>
      <c r="BQ530" s="199"/>
      <c r="BR530" s="199"/>
      <c r="BS530" s="199"/>
      <c r="BT530" s="199"/>
      <c r="BU530" s="199"/>
      <c r="BV530" s="199"/>
      <c r="BW530" s="199"/>
      <c r="BX530" s="199"/>
      <c r="BY530" s="199"/>
      <c r="BZ530" s="199"/>
      <c r="CA530" s="199"/>
    </row>
    <row r="531" customFormat="false" ht="23.25" hidden="false" customHeight="false" outlineLevel="0" collapsed="false">
      <c r="A531" s="245"/>
      <c r="B531" s="246"/>
      <c r="C531" s="12"/>
      <c r="D531" s="12"/>
      <c r="E531" s="12"/>
      <c r="F531" s="12"/>
      <c r="G531" s="12"/>
      <c r="H531" s="188"/>
      <c r="I531" s="188"/>
      <c r="J531" s="189"/>
      <c r="K531" s="228"/>
      <c r="L531" s="208" t="n">
        <v>2.16666666666665</v>
      </c>
      <c r="M531" s="209" t="n">
        <v>90</v>
      </c>
      <c r="N531" s="186" t="n">
        <v>54</v>
      </c>
      <c r="O531" s="186" t="n">
        <v>144</v>
      </c>
      <c r="P531" s="186" t="n">
        <v>18.5</v>
      </c>
      <c r="Q531" s="187" t="n">
        <f aca="false">(P531/O531)*100</f>
        <v>12.8472222222222</v>
      </c>
      <c r="R531" s="193" t="n">
        <f aca="false">O531/M531</f>
        <v>1.6</v>
      </c>
      <c r="S531" s="194" t="n">
        <f aca="false">11500*R531</f>
        <v>18400</v>
      </c>
      <c r="T531" s="195"/>
      <c r="U531" s="218"/>
      <c r="V531" s="219"/>
      <c r="W531" s="29"/>
      <c r="X531" s="29"/>
      <c r="Y531" s="29"/>
      <c r="Z531" s="29"/>
      <c r="AA531" s="29"/>
      <c r="AB531" s="29"/>
      <c r="AC531" s="29"/>
      <c r="AD531" s="199"/>
      <c r="AE531" s="200"/>
      <c r="AF531" s="201" t="n">
        <v>5.2500000000003</v>
      </c>
      <c r="AG531" s="186" t="n">
        <v>110</v>
      </c>
      <c r="AH531" s="186" t="n">
        <v>41</v>
      </c>
      <c r="AI531" s="186" t="n">
        <v>132</v>
      </c>
      <c r="AJ531" s="186" t="n">
        <v>18.5</v>
      </c>
      <c r="AK531" s="187" t="n">
        <f aca="false">(AJ531/AI531)*100</f>
        <v>14.0151515151515</v>
      </c>
      <c r="AL531" s="193" t="n">
        <f aca="false">AI531/AG531</f>
        <v>1.2</v>
      </c>
      <c r="AM531" s="194" t="n">
        <f aca="false">11500*AL531</f>
        <v>13800</v>
      </c>
      <c r="AN531" s="199"/>
      <c r="AO531" s="202"/>
      <c r="AP531" s="201" t="n">
        <v>4.50000000000024</v>
      </c>
      <c r="AQ531" s="186" t="n">
        <v>110</v>
      </c>
      <c r="AR531" s="186" t="n">
        <v>58</v>
      </c>
      <c r="AS531" s="186" t="n">
        <v>220</v>
      </c>
      <c r="AT531" s="186" t="n">
        <v>37</v>
      </c>
      <c r="AU531" s="187" t="n">
        <f aca="false">(AT531/AS531)*100</f>
        <v>16.8181818181818</v>
      </c>
      <c r="AV531" s="193" t="n">
        <f aca="false">AS531/AQ531</f>
        <v>2</v>
      </c>
      <c r="AW531" s="194" t="n">
        <f aca="false">11500*AV531</f>
        <v>23000</v>
      </c>
      <c r="AX531" s="199"/>
      <c r="AY531" s="199"/>
      <c r="AZ531" s="199"/>
      <c r="BA531" s="199"/>
      <c r="BB531" s="199"/>
      <c r="BC531" s="199"/>
      <c r="BD531" s="199"/>
      <c r="BE531" s="199"/>
      <c r="BF531" s="199"/>
      <c r="BG531" s="202"/>
      <c r="BH531" s="201" t="n">
        <v>5.2500000000003</v>
      </c>
      <c r="BI531" s="186" t="n">
        <v>110</v>
      </c>
      <c r="BJ531" s="186" t="n">
        <v>41</v>
      </c>
      <c r="BK531" s="186" t="n">
        <v>176</v>
      </c>
      <c r="BL531" s="186" t="n">
        <v>18.5</v>
      </c>
      <c r="BM531" s="187" t="n">
        <f aca="false">(BL531/BK531)*100</f>
        <v>10.5113636363636</v>
      </c>
      <c r="BN531" s="193" t="n">
        <f aca="false">BK531/BI531</f>
        <v>1.6</v>
      </c>
      <c r="BO531" s="194" t="n">
        <f aca="false">11500*BN531</f>
        <v>18400</v>
      </c>
      <c r="BP531" s="199"/>
      <c r="BQ531" s="199"/>
      <c r="BR531" s="199"/>
      <c r="BS531" s="199"/>
      <c r="BT531" s="199"/>
      <c r="BU531" s="199"/>
      <c r="BV531" s="199"/>
      <c r="BW531" s="199"/>
      <c r="BX531" s="199"/>
      <c r="BY531" s="199"/>
      <c r="BZ531" s="199"/>
      <c r="CA531" s="199"/>
    </row>
    <row r="532" customFormat="false" ht="23.25" hidden="false" customHeight="true" outlineLevel="0" collapsed="false">
      <c r="A532" s="245"/>
      <c r="B532" s="246"/>
      <c r="C532" s="12"/>
      <c r="D532" s="12"/>
      <c r="E532" s="12"/>
      <c r="F532" s="12"/>
      <c r="G532" s="12"/>
      <c r="H532" s="188"/>
      <c r="I532" s="188"/>
      <c r="J532" s="189"/>
      <c r="K532" s="228"/>
      <c r="L532" s="208" t="n">
        <v>2.20833333333332</v>
      </c>
      <c r="M532" s="209" t="n">
        <v>90</v>
      </c>
      <c r="N532" s="186" t="n">
        <v>55</v>
      </c>
      <c r="O532" s="186" t="n">
        <v>144</v>
      </c>
      <c r="P532" s="186" t="n">
        <v>18.5</v>
      </c>
      <c r="Q532" s="187" t="n">
        <f aca="false">(P532/O532)*100</f>
        <v>12.8472222222222</v>
      </c>
      <c r="R532" s="193" t="n">
        <f aca="false">O532/M532</f>
        <v>1.6</v>
      </c>
      <c r="S532" s="194" t="n">
        <f aca="false">11500*R532</f>
        <v>18400</v>
      </c>
      <c r="T532" s="195"/>
      <c r="U532" s="218"/>
      <c r="V532" s="219"/>
      <c r="W532" s="29"/>
      <c r="X532" s="29"/>
      <c r="Y532" s="29"/>
      <c r="Z532" s="29"/>
      <c r="AA532" s="29"/>
      <c r="AB532" s="29"/>
      <c r="AC532" s="29"/>
      <c r="AD532" s="199"/>
      <c r="AE532" s="184"/>
      <c r="AF532" s="247"/>
      <c r="AG532" s="248"/>
      <c r="AH532" s="248"/>
      <c r="AI532" s="248"/>
      <c r="AJ532" s="248"/>
      <c r="AK532" s="249"/>
      <c r="AL532" s="250"/>
      <c r="AM532" s="195"/>
      <c r="AN532" s="199"/>
      <c r="AO532" s="202"/>
      <c r="AP532" s="201" t="n">
        <v>4.54166666666691</v>
      </c>
      <c r="AQ532" s="186" t="n">
        <v>100</v>
      </c>
      <c r="AR532" s="186" t="n">
        <v>51</v>
      </c>
      <c r="AS532" s="186" t="n">
        <v>176</v>
      </c>
      <c r="AT532" s="186" t="n">
        <v>18.5</v>
      </c>
      <c r="AU532" s="187" t="n">
        <f aca="false">(AT532/AS532)*100</f>
        <v>10.5113636363636</v>
      </c>
      <c r="AV532" s="193" t="n">
        <f aca="false">AS532/AQ532</f>
        <v>1.76</v>
      </c>
      <c r="AW532" s="194" t="n">
        <f aca="false">11500*AV532</f>
        <v>20240</v>
      </c>
      <c r="AX532" s="199"/>
      <c r="AY532" s="199"/>
      <c r="AZ532" s="199"/>
      <c r="BA532" s="199"/>
      <c r="BB532" s="199"/>
      <c r="BC532" s="199"/>
      <c r="BD532" s="199"/>
      <c r="BE532" s="199"/>
      <c r="BF532" s="199"/>
      <c r="BG532" s="202" t="n">
        <v>41361</v>
      </c>
      <c r="BH532" s="201" t="n">
        <v>4.29166666666689</v>
      </c>
      <c r="BI532" s="186" t="n">
        <v>100</v>
      </c>
      <c r="BJ532" s="186" t="n">
        <v>38</v>
      </c>
      <c r="BK532" s="186" t="n">
        <v>176</v>
      </c>
      <c r="BL532" s="186" t="n">
        <v>18.5</v>
      </c>
      <c r="BM532" s="187" t="n">
        <f aca="false">(BL532/BK532)*100</f>
        <v>10.5113636363636</v>
      </c>
      <c r="BN532" s="193" t="n">
        <f aca="false">BK532/BI532</f>
        <v>1.76</v>
      </c>
      <c r="BO532" s="194" t="n">
        <f aca="false">11500*BN532</f>
        <v>20240</v>
      </c>
      <c r="BP532" s="199"/>
      <c r="BQ532" s="199"/>
      <c r="BR532" s="199"/>
      <c r="BS532" s="199"/>
      <c r="BT532" s="199"/>
      <c r="BU532" s="199"/>
      <c r="BV532" s="199"/>
      <c r="BW532" s="199"/>
      <c r="BX532" s="199"/>
      <c r="BY532" s="199"/>
      <c r="BZ532" s="199"/>
      <c r="CA532" s="199"/>
    </row>
    <row r="533" customFormat="false" ht="23.25" hidden="false" customHeight="false" outlineLevel="0" collapsed="false">
      <c r="A533" s="245"/>
      <c r="B533" s="246"/>
      <c r="C533" s="12"/>
      <c r="D533" s="12"/>
      <c r="E533" s="12"/>
      <c r="F533" s="12"/>
      <c r="G533" s="12"/>
      <c r="H533" s="188"/>
      <c r="I533" s="188"/>
      <c r="J533" s="189"/>
      <c r="K533" s="228"/>
      <c r="L533" s="208" t="n">
        <v>2.24999999999999</v>
      </c>
      <c r="M533" s="209" t="n">
        <v>85</v>
      </c>
      <c r="N533" s="186" t="n">
        <v>55</v>
      </c>
      <c r="O533" s="186" t="n">
        <v>144</v>
      </c>
      <c r="P533" s="186" t="n">
        <v>37</v>
      </c>
      <c r="Q533" s="187" t="n">
        <f aca="false">(P533/O533)*100</f>
        <v>25.6944444444444</v>
      </c>
      <c r="R533" s="193" t="n">
        <f aca="false">O533/M533</f>
        <v>1.69411764705882</v>
      </c>
      <c r="S533" s="194" t="n">
        <f aca="false">11500*R533</f>
        <v>19482.3529411765</v>
      </c>
      <c r="T533" s="195"/>
      <c r="U533" s="218"/>
      <c r="V533" s="219"/>
      <c r="W533" s="29"/>
      <c r="X533" s="29"/>
      <c r="Y533" s="29"/>
      <c r="Z533" s="29"/>
      <c r="AA533" s="29"/>
      <c r="AB533" s="29"/>
      <c r="AC533" s="29"/>
      <c r="AD533" s="199"/>
      <c r="AE533" s="184"/>
      <c r="AF533" s="247"/>
      <c r="AG533" s="248"/>
      <c r="AH533" s="248"/>
      <c r="AI533" s="248"/>
      <c r="AJ533" s="248"/>
      <c r="AK533" s="249"/>
      <c r="AL533" s="250"/>
      <c r="AM533" s="195"/>
      <c r="AN533" s="199"/>
      <c r="AO533" s="202"/>
      <c r="AP533" s="201" t="n">
        <v>4.58333333333358</v>
      </c>
      <c r="AQ533" s="186" t="n">
        <v>100</v>
      </c>
      <c r="AR533" s="186" t="n">
        <v>57</v>
      </c>
      <c r="AS533" s="186" t="n">
        <v>176</v>
      </c>
      <c r="AT533" s="186" t="n">
        <v>18.5</v>
      </c>
      <c r="AU533" s="187" t="n">
        <f aca="false">(AT533/AS533)*100</f>
        <v>10.5113636363636</v>
      </c>
      <c r="AV533" s="193" t="n">
        <f aca="false">AS533/AQ533</f>
        <v>1.76</v>
      </c>
      <c r="AW533" s="194" t="n">
        <f aca="false">11500*AV533</f>
        <v>20240</v>
      </c>
      <c r="AX533" s="199"/>
      <c r="AY533" s="199"/>
      <c r="AZ533" s="199"/>
      <c r="BA533" s="199"/>
      <c r="BB533" s="199"/>
      <c r="BC533" s="199"/>
      <c r="BD533" s="199"/>
      <c r="BE533" s="199"/>
      <c r="BF533" s="199"/>
      <c r="BG533" s="202"/>
      <c r="BH533" s="201" t="n">
        <v>4.33333333333356</v>
      </c>
      <c r="BI533" s="186" t="n">
        <v>100</v>
      </c>
      <c r="BJ533" s="186" t="n">
        <v>40</v>
      </c>
      <c r="BK533" s="186" t="n">
        <v>176</v>
      </c>
      <c r="BL533" s="186" t="n">
        <v>18.5</v>
      </c>
      <c r="BM533" s="187" t="n">
        <f aca="false">(BL533/BK533)*100</f>
        <v>10.5113636363636</v>
      </c>
      <c r="BN533" s="193" t="n">
        <f aca="false">BK533/BI533</f>
        <v>1.76</v>
      </c>
      <c r="BO533" s="194" t="n">
        <f aca="false">11500*BN533</f>
        <v>20240</v>
      </c>
      <c r="BP533" s="199"/>
      <c r="BQ533" s="199"/>
      <c r="BR533" s="199"/>
      <c r="BS533" s="199"/>
      <c r="BT533" s="199"/>
      <c r="BU533" s="199"/>
      <c r="BV533" s="199"/>
      <c r="BW533" s="199"/>
      <c r="BX533" s="199"/>
      <c r="BY533" s="199"/>
      <c r="BZ533" s="199"/>
      <c r="CA533" s="199"/>
    </row>
    <row r="534" customFormat="false" ht="23.25" hidden="false" customHeight="false" outlineLevel="0" collapsed="false">
      <c r="A534" s="245"/>
      <c r="B534" s="246"/>
      <c r="C534" s="12"/>
      <c r="D534" s="12"/>
      <c r="E534" s="12"/>
      <c r="F534" s="12"/>
      <c r="G534" s="12"/>
      <c r="H534" s="188"/>
      <c r="I534" s="188"/>
      <c r="J534" s="189"/>
      <c r="K534" s="228"/>
      <c r="L534" s="208"/>
      <c r="M534" s="209"/>
      <c r="N534" s="186"/>
      <c r="O534" s="186"/>
      <c r="P534" s="186"/>
      <c r="Q534" s="187"/>
      <c r="R534" s="193"/>
      <c r="S534" s="194"/>
      <c r="T534" s="195"/>
      <c r="U534" s="218"/>
      <c r="V534" s="219"/>
      <c r="W534" s="29"/>
      <c r="X534" s="29"/>
      <c r="Y534" s="29"/>
      <c r="Z534" s="29"/>
      <c r="AA534" s="29"/>
      <c r="AB534" s="29"/>
      <c r="AC534" s="29"/>
      <c r="AD534" s="199"/>
      <c r="AE534" s="184"/>
      <c r="AF534" s="247"/>
      <c r="AG534" s="248"/>
      <c r="AH534" s="248"/>
      <c r="AI534" s="248"/>
      <c r="AJ534" s="248"/>
      <c r="AK534" s="249"/>
      <c r="AL534" s="250"/>
      <c r="AM534" s="195"/>
      <c r="AN534" s="199"/>
      <c r="AO534" s="202"/>
      <c r="AP534" s="201" t="n">
        <v>4.62500000000025</v>
      </c>
      <c r="AQ534" s="186" t="n">
        <v>100</v>
      </c>
      <c r="AR534" s="186" t="n">
        <v>58</v>
      </c>
      <c r="AS534" s="186" t="n">
        <v>176</v>
      </c>
      <c r="AT534" s="186" t="n">
        <v>18.5</v>
      </c>
      <c r="AU534" s="187" t="n">
        <f aca="false">(AT534/AS534)*100</f>
        <v>10.5113636363636</v>
      </c>
      <c r="AV534" s="193" t="n">
        <f aca="false">AS534/AQ534</f>
        <v>1.76</v>
      </c>
      <c r="AW534" s="194" t="n">
        <f aca="false">11500*AV534</f>
        <v>20240</v>
      </c>
      <c r="AX534" s="199"/>
      <c r="AY534" s="199"/>
      <c r="AZ534" s="199"/>
      <c r="BA534" s="199"/>
      <c r="BB534" s="199"/>
      <c r="BC534" s="199"/>
      <c r="BD534" s="199"/>
      <c r="BE534" s="199"/>
      <c r="BF534" s="199"/>
      <c r="BG534" s="202"/>
      <c r="BH534" s="201" t="n">
        <v>4.37500000000023</v>
      </c>
      <c r="BI534" s="186" t="n">
        <v>110</v>
      </c>
      <c r="BJ534" s="214" t="n">
        <v>46</v>
      </c>
      <c r="BK534" s="186" t="n">
        <v>176</v>
      </c>
      <c r="BL534" s="186" t="n">
        <v>18.5</v>
      </c>
      <c r="BM534" s="187" t="n">
        <f aca="false">(BL534/BK534)*100</f>
        <v>10.5113636363636</v>
      </c>
      <c r="BN534" s="193" t="n">
        <f aca="false">BK534/BI534</f>
        <v>1.6</v>
      </c>
      <c r="BO534" s="194" t="n">
        <f aca="false">11500*BN534</f>
        <v>18400</v>
      </c>
      <c r="BP534" s="199"/>
      <c r="BQ534" s="199"/>
      <c r="BR534" s="199"/>
      <c r="BS534" s="199"/>
      <c r="BT534" s="199"/>
      <c r="BU534" s="199"/>
      <c r="BV534" s="199"/>
      <c r="BW534" s="199"/>
      <c r="BX534" s="199"/>
      <c r="BY534" s="199"/>
      <c r="BZ534" s="199"/>
      <c r="CA534" s="199"/>
    </row>
    <row r="535" customFormat="false" ht="23.25" hidden="false" customHeight="false" outlineLevel="0" collapsed="false">
      <c r="A535" s="245"/>
      <c r="B535" s="246"/>
      <c r="C535" s="12"/>
      <c r="D535" s="12"/>
      <c r="E535" s="12"/>
      <c r="F535" s="12"/>
      <c r="G535" s="12"/>
      <c r="H535" s="188"/>
      <c r="I535" s="188"/>
      <c r="J535" s="189"/>
      <c r="K535" s="228"/>
      <c r="L535" s="208"/>
      <c r="M535" s="209"/>
      <c r="N535" s="186"/>
      <c r="O535" s="186"/>
      <c r="P535" s="186"/>
      <c r="Q535" s="187"/>
      <c r="R535" s="193"/>
      <c r="S535" s="194"/>
      <c r="T535" s="195"/>
      <c r="U535" s="218"/>
      <c r="V535" s="219"/>
      <c r="W535" s="29"/>
      <c r="X535" s="29"/>
      <c r="Y535" s="29"/>
      <c r="Z535" s="29"/>
      <c r="AA535" s="29"/>
      <c r="AB535" s="29"/>
      <c r="AC535" s="29"/>
      <c r="AD535" s="199"/>
      <c r="AE535" s="184"/>
      <c r="AF535" s="247"/>
      <c r="AG535" s="248"/>
      <c r="AH535" s="248"/>
      <c r="AI535" s="248"/>
      <c r="AJ535" s="248"/>
      <c r="AK535" s="249"/>
      <c r="AL535" s="250"/>
      <c r="AM535" s="195"/>
      <c r="AN535" s="199"/>
      <c r="AO535" s="202"/>
      <c r="AP535" s="201" t="n">
        <v>4.66666666666692</v>
      </c>
      <c r="AQ535" s="186" t="n">
        <v>110</v>
      </c>
      <c r="AR535" s="186" t="n">
        <v>56</v>
      </c>
      <c r="AS535" s="186" t="n">
        <v>176</v>
      </c>
      <c r="AT535" s="186" t="n">
        <v>18.5</v>
      </c>
      <c r="AU535" s="187" t="n">
        <f aca="false">(AT535/AS535)*100</f>
        <v>10.5113636363636</v>
      </c>
      <c r="AV535" s="193" t="n">
        <f aca="false">AS535/AQ535</f>
        <v>1.6</v>
      </c>
      <c r="AW535" s="194" t="n">
        <f aca="false">11500*AV535</f>
        <v>18400</v>
      </c>
      <c r="AX535" s="199"/>
      <c r="AY535" s="199"/>
      <c r="AZ535" s="199"/>
      <c r="BA535" s="199"/>
      <c r="BB535" s="199"/>
      <c r="BC535" s="199"/>
      <c r="BD535" s="199"/>
      <c r="BE535" s="199"/>
      <c r="BF535" s="199"/>
      <c r="BG535" s="202"/>
      <c r="BH535" s="201" t="n">
        <v>4.4166666666669</v>
      </c>
      <c r="BI535" s="186" t="n">
        <v>100</v>
      </c>
      <c r="BJ535" s="186" t="n">
        <v>49</v>
      </c>
      <c r="BK535" s="186" t="n">
        <v>198</v>
      </c>
      <c r="BL535" s="186" t="n">
        <v>18.5</v>
      </c>
      <c r="BM535" s="187" t="n">
        <f aca="false">(BL535/BK535)*100</f>
        <v>9.34343434343434</v>
      </c>
      <c r="BN535" s="193" t="n">
        <f aca="false">BK535/BI535</f>
        <v>1.98</v>
      </c>
      <c r="BO535" s="194" t="n">
        <f aca="false">11500*BN535</f>
        <v>22770</v>
      </c>
      <c r="BP535" s="199"/>
      <c r="BQ535" s="199"/>
      <c r="BR535" s="199"/>
      <c r="BS535" s="199"/>
      <c r="BT535" s="199"/>
      <c r="BU535" s="199"/>
      <c r="BV535" s="199"/>
      <c r="BW535" s="199"/>
      <c r="BX535" s="199"/>
      <c r="BY535" s="199"/>
      <c r="BZ535" s="199"/>
      <c r="CA535" s="199"/>
    </row>
    <row r="536" customFormat="false" ht="23.25" hidden="false" customHeight="false" outlineLevel="0" collapsed="false">
      <c r="A536" s="245"/>
      <c r="B536" s="246"/>
      <c r="C536" s="12"/>
      <c r="D536" s="12"/>
      <c r="E536" s="12"/>
      <c r="F536" s="12"/>
      <c r="G536" s="12"/>
      <c r="H536" s="188"/>
      <c r="I536" s="188"/>
      <c r="J536" s="189"/>
      <c r="K536" s="228"/>
      <c r="L536" s="208"/>
      <c r="M536" s="209"/>
      <c r="N536" s="186"/>
      <c r="O536" s="186"/>
      <c r="P536" s="186"/>
      <c r="Q536" s="187"/>
      <c r="R536" s="193"/>
      <c r="S536" s="194"/>
      <c r="T536" s="195"/>
      <c r="U536" s="218"/>
      <c r="V536" s="219"/>
      <c r="W536" s="29"/>
      <c r="X536" s="29"/>
      <c r="Y536" s="29"/>
      <c r="Z536" s="29"/>
      <c r="AA536" s="29"/>
      <c r="AB536" s="29"/>
      <c r="AC536" s="29"/>
      <c r="AD536" s="199"/>
      <c r="AE536" s="184"/>
      <c r="AF536" s="247"/>
      <c r="AG536" s="248"/>
      <c r="AH536" s="248"/>
      <c r="AI536" s="248"/>
      <c r="AJ536" s="248"/>
      <c r="AK536" s="249"/>
      <c r="AL536" s="250"/>
      <c r="AM536" s="195"/>
      <c r="AN536" s="199"/>
      <c r="AO536" s="202"/>
      <c r="AP536" s="201" t="n">
        <v>4.70833333333359</v>
      </c>
      <c r="AQ536" s="186" t="n">
        <v>100</v>
      </c>
      <c r="AR536" s="186" t="n">
        <v>49</v>
      </c>
      <c r="AS536" s="186" t="n">
        <v>176</v>
      </c>
      <c r="AT536" s="186" t="n">
        <v>18.5</v>
      </c>
      <c r="AU536" s="187" t="n">
        <f aca="false">(AT536/AS536)*100</f>
        <v>10.5113636363636</v>
      </c>
      <c r="AV536" s="193" t="n">
        <f aca="false">AS536/AQ536</f>
        <v>1.76</v>
      </c>
      <c r="AW536" s="194" t="n">
        <f aca="false">11500*AV536</f>
        <v>20240</v>
      </c>
      <c r="AX536" s="199"/>
      <c r="AY536" s="199"/>
      <c r="AZ536" s="199"/>
      <c r="BA536" s="199"/>
      <c r="BB536" s="199"/>
      <c r="BC536" s="199"/>
      <c r="BD536" s="199"/>
      <c r="BE536" s="199"/>
      <c r="BF536" s="199"/>
      <c r="BG536" s="202"/>
      <c r="BH536" s="201" t="n">
        <v>4.45833333333357</v>
      </c>
      <c r="BI536" s="186" t="n">
        <v>110</v>
      </c>
      <c r="BJ536" s="186" t="n">
        <v>48</v>
      </c>
      <c r="BK536" s="186" t="n">
        <v>220</v>
      </c>
      <c r="BL536" s="186" t="n">
        <v>18.5</v>
      </c>
      <c r="BM536" s="187" t="n">
        <f aca="false">(BL536/BK536)*100</f>
        <v>8.40909090909091</v>
      </c>
      <c r="BN536" s="193" t="n">
        <f aca="false">BK536/BI536</f>
        <v>2</v>
      </c>
      <c r="BO536" s="194" t="n">
        <f aca="false">11500*BN536</f>
        <v>23000</v>
      </c>
      <c r="BP536" s="199"/>
      <c r="BQ536" s="199"/>
      <c r="BR536" s="199"/>
      <c r="BS536" s="199"/>
      <c r="BT536" s="199"/>
      <c r="BU536" s="199"/>
      <c r="BV536" s="199"/>
      <c r="BW536" s="199"/>
      <c r="BX536" s="199"/>
      <c r="BY536" s="199"/>
      <c r="BZ536" s="199"/>
      <c r="CA536" s="199"/>
    </row>
    <row r="537" customFormat="false" ht="23.25" hidden="false" customHeight="false" outlineLevel="0" collapsed="false">
      <c r="A537" s="245"/>
      <c r="B537" s="246"/>
      <c r="C537" s="12"/>
      <c r="D537" s="12"/>
      <c r="E537" s="12"/>
      <c r="F537" s="12"/>
      <c r="G537" s="12"/>
      <c r="H537" s="188"/>
      <c r="I537" s="188"/>
      <c r="J537" s="189"/>
      <c r="K537" s="228"/>
      <c r="L537" s="208"/>
      <c r="M537" s="209"/>
      <c r="N537" s="186"/>
      <c r="O537" s="186"/>
      <c r="P537" s="186"/>
      <c r="Q537" s="187"/>
      <c r="R537" s="193"/>
      <c r="S537" s="194"/>
      <c r="T537" s="195"/>
      <c r="U537" s="218"/>
      <c r="V537" s="219"/>
      <c r="W537" s="29"/>
      <c r="X537" s="29"/>
      <c r="Y537" s="29"/>
      <c r="Z537" s="29"/>
      <c r="AA537" s="29"/>
      <c r="AB537" s="29"/>
      <c r="AC537" s="29"/>
      <c r="AD537" s="199"/>
      <c r="AE537" s="184"/>
      <c r="AF537" s="247"/>
      <c r="AG537" s="248"/>
      <c r="AH537" s="248"/>
      <c r="AI537" s="248"/>
      <c r="AJ537" s="248"/>
      <c r="AK537" s="249"/>
      <c r="AL537" s="250"/>
      <c r="AM537" s="195"/>
      <c r="AN537" s="199"/>
      <c r="AO537" s="202"/>
      <c r="AP537" s="201" t="n">
        <v>4.75000000000026</v>
      </c>
      <c r="AQ537" s="186" t="n">
        <v>100</v>
      </c>
      <c r="AR537" s="186" t="n">
        <v>44</v>
      </c>
      <c r="AS537" s="186" t="n">
        <v>176</v>
      </c>
      <c r="AT537" s="186" t="n">
        <v>18.5</v>
      </c>
      <c r="AU537" s="187" t="n">
        <f aca="false">(AT537/AS537)*100</f>
        <v>10.5113636363636</v>
      </c>
      <c r="AV537" s="193" t="n">
        <f aca="false">AS537/AQ537</f>
        <v>1.76</v>
      </c>
      <c r="AW537" s="194" t="n">
        <f aca="false">11500*AV537</f>
        <v>20240</v>
      </c>
      <c r="AX537" s="199"/>
      <c r="AY537" s="199"/>
      <c r="AZ537" s="199"/>
      <c r="BA537" s="199"/>
      <c r="BB537" s="199"/>
      <c r="BC537" s="199"/>
      <c r="BD537" s="199"/>
      <c r="BE537" s="199"/>
      <c r="BF537" s="199"/>
      <c r="BG537" s="202"/>
      <c r="BH537" s="201" t="n">
        <v>4.50000000000024</v>
      </c>
      <c r="BI537" s="186" t="n">
        <v>100</v>
      </c>
      <c r="BJ537" s="186" t="n">
        <v>50</v>
      </c>
      <c r="BK537" s="186" t="n">
        <v>176</v>
      </c>
      <c r="BL537" s="186" t="n">
        <v>37</v>
      </c>
      <c r="BM537" s="187" t="n">
        <f aca="false">(BL537/BK537)*100</f>
        <v>21.0227272727273</v>
      </c>
      <c r="BN537" s="193" t="n">
        <f aca="false">BK537/BI537</f>
        <v>1.76</v>
      </c>
      <c r="BO537" s="194" t="n">
        <f aca="false">11500*BN537</f>
        <v>20240</v>
      </c>
      <c r="BP537" s="199"/>
      <c r="BQ537" s="199"/>
      <c r="BR537" s="199"/>
      <c r="BS537" s="199"/>
      <c r="BT537" s="199"/>
      <c r="BU537" s="199"/>
      <c r="BV537" s="199"/>
      <c r="BW537" s="199"/>
      <c r="BX537" s="199"/>
      <c r="BY537" s="199"/>
      <c r="BZ537" s="199"/>
      <c r="CA537" s="199"/>
    </row>
    <row r="538" customFormat="false" ht="23.25" hidden="false" customHeight="false" outlineLevel="0" collapsed="false">
      <c r="A538" s="245"/>
      <c r="B538" s="246"/>
      <c r="C538" s="12"/>
      <c r="D538" s="12"/>
      <c r="E538" s="12"/>
      <c r="F538" s="12"/>
      <c r="G538" s="12"/>
      <c r="H538" s="188"/>
      <c r="I538" s="188"/>
      <c r="J538" s="189"/>
      <c r="K538" s="228"/>
      <c r="L538" s="208"/>
      <c r="M538" s="209"/>
      <c r="N538" s="186"/>
      <c r="O538" s="186"/>
      <c r="P538" s="186"/>
      <c r="Q538" s="187"/>
      <c r="R538" s="193"/>
      <c r="S538" s="194"/>
      <c r="T538" s="195"/>
      <c r="U538" s="218"/>
      <c r="V538" s="219"/>
      <c r="W538" s="29"/>
      <c r="X538" s="29"/>
      <c r="Y538" s="29"/>
      <c r="Z538" s="29"/>
      <c r="AA538" s="29"/>
      <c r="AB538" s="29"/>
      <c r="AC538" s="29"/>
      <c r="AD538" s="199"/>
      <c r="AE538" s="184"/>
      <c r="AF538" s="247"/>
      <c r="AG538" s="248"/>
      <c r="AH538" s="248"/>
      <c r="AI538" s="248"/>
      <c r="AJ538" s="248"/>
      <c r="AK538" s="249"/>
      <c r="AL538" s="250"/>
      <c r="AM538" s="195"/>
      <c r="AN538" s="199"/>
      <c r="AO538" s="202"/>
      <c r="AP538" s="201" t="n">
        <v>4.79166666666693</v>
      </c>
      <c r="AQ538" s="186" t="n">
        <v>110</v>
      </c>
      <c r="AR538" s="186" t="n">
        <v>51</v>
      </c>
      <c r="AS538" s="186" t="n">
        <v>176</v>
      </c>
      <c r="AT538" s="186" t="n">
        <v>18.5</v>
      </c>
      <c r="AU538" s="187" t="n">
        <f aca="false">(AT538/AS538)*100</f>
        <v>10.5113636363636</v>
      </c>
      <c r="AV538" s="193" t="n">
        <f aca="false">AS538/AQ538</f>
        <v>1.6</v>
      </c>
      <c r="AW538" s="194" t="n">
        <f aca="false">11500*AV538</f>
        <v>18400</v>
      </c>
      <c r="AX538" s="199"/>
      <c r="AY538" s="199"/>
      <c r="AZ538" s="199"/>
      <c r="BA538" s="199"/>
      <c r="BB538" s="199"/>
      <c r="BC538" s="199"/>
      <c r="BD538" s="199"/>
      <c r="BE538" s="199"/>
      <c r="BF538" s="199"/>
      <c r="BG538" s="202"/>
      <c r="BH538" s="201" t="n">
        <v>4.54166666666691</v>
      </c>
      <c r="BI538" s="186" t="n">
        <v>100</v>
      </c>
      <c r="BJ538" s="186" t="n">
        <v>51</v>
      </c>
      <c r="BK538" s="186" t="n">
        <v>176</v>
      </c>
      <c r="BL538" s="186" t="n">
        <v>18.5</v>
      </c>
      <c r="BM538" s="187" t="n">
        <f aca="false">(BL538/BK538)*100</f>
        <v>10.5113636363636</v>
      </c>
      <c r="BN538" s="193" t="n">
        <f aca="false">BK538/BI538</f>
        <v>1.76</v>
      </c>
      <c r="BO538" s="194" t="n">
        <f aca="false">11500*BN538</f>
        <v>20240</v>
      </c>
      <c r="BP538" s="199"/>
      <c r="BQ538" s="199"/>
      <c r="BR538" s="199"/>
      <c r="BS538" s="199"/>
      <c r="BT538" s="199"/>
      <c r="BU538" s="199"/>
      <c r="BV538" s="199"/>
      <c r="BW538" s="199"/>
      <c r="BX538" s="199"/>
      <c r="BY538" s="199"/>
      <c r="BZ538" s="199"/>
      <c r="CA538" s="199"/>
    </row>
    <row r="539" customFormat="false" ht="23.25" hidden="false" customHeight="false" outlineLevel="0" collapsed="false">
      <c r="A539" s="245"/>
      <c r="B539" s="246"/>
      <c r="C539" s="12"/>
      <c r="D539" s="12"/>
      <c r="E539" s="12"/>
      <c r="F539" s="12"/>
      <c r="G539" s="12"/>
      <c r="H539" s="188"/>
      <c r="I539" s="188"/>
      <c r="J539" s="189"/>
      <c r="K539" s="228"/>
      <c r="L539" s="208"/>
      <c r="M539" s="209"/>
      <c r="N539" s="186"/>
      <c r="O539" s="186"/>
      <c r="P539" s="186"/>
      <c r="Q539" s="187"/>
      <c r="R539" s="193"/>
      <c r="S539" s="194"/>
      <c r="T539" s="195"/>
      <c r="U539" s="218"/>
      <c r="V539" s="219"/>
      <c r="W539" s="29"/>
      <c r="X539" s="29"/>
      <c r="Y539" s="29"/>
      <c r="Z539" s="29"/>
      <c r="AA539" s="29"/>
      <c r="AB539" s="29"/>
      <c r="AC539" s="29"/>
      <c r="AD539" s="199"/>
      <c r="AE539" s="184"/>
      <c r="AF539" s="247"/>
      <c r="AG539" s="248"/>
      <c r="AH539" s="248"/>
      <c r="AI539" s="248"/>
      <c r="AJ539" s="248"/>
      <c r="AK539" s="249"/>
      <c r="AL539" s="250"/>
      <c r="AM539" s="195"/>
      <c r="AN539" s="199"/>
      <c r="AO539" s="202"/>
      <c r="AP539" s="201" t="n">
        <v>4.8333333333336</v>
      </c>
      <c r="AQ539" s="186" t="n">
        <v>100</v>
      </c>
      <c r="AR539" s="186" t="n">
        <v>50</v>
      </c>
      <c r="AS539" s="186" t="n">
        <v>176</v>
      </c>
      <c r="AT539" s="186" t="n">
        <v>18.5</v>
      </c>
      <c r="AU539" s="187" t="n">
        <f aca="false">(AT539/AS539)*100</f>
        <v>10.5113636363636</v>
      </c>
      <c r="AV539" s="193" t="n">
        <f aca="false">AS539/AQ539</f>
        <v>1.76</v>
      </c>
      <c r="AW539" s="194" t="n">
        <f aca="false">11500*AV539</f>
        <v>20240</v>
      </c>
      <c r="AX539" s="199"/>
      <c r="AY539" s="199"/>
      <c r="AZ539" s="199"/>
      <c r="BA539" s="199"/>
      <c r="BB539" s="199"/>
      <c r="BC539" s="199"/>
      <c r="BD539" s="199"/>
      <c r="BE539" s="199"/>
      <c r="BF539" s="199"/>
      <c r="BG539" s="202"/>
      <c r="BH539" s="201" t="n">
        <v>4.58333333333358</v>
      </c>
      <c r="BI539" s="186" t="n">
        <v>110</v>
      </c>
      <c r="BJ539" s="186" t="n">
        <v>50</v>
      </c>
      <c r="BK539" s="186" t="n">
        <v>176</v>
      </c>
      <c r="BL539" s="186" t="n">
        <v>18.5</v>
      </c>
      <c r="BM539" s="187" t="n">
        <f aca="false">(BL539/BK539)*100</f>
        <v>10.5113636363636</v>
      </c>
      <c r="BN539" s="193" t="n">
        <f aca="false">BK539/BI539</f>
        <v>1.6</v>
      </c>
      <c r="BO539" s="194" t="n">
        <f aca="false">11500*BN539</f>
        <v>18400</v>
      </c>
      <c r="BP539" s="199"/>
      <c r="BQ539" s="199"/>
      <c r="BR539" s="199"/>
      <c r="BS539" s="199"/>
      <c r="BT539" s="199"/>
      <c r="BU539" s="199"/>
      <c r="BV539" s="199"/>
      <c r="BW539" s="199"/>
      <c r="BX539" s="199"/>
      <c r="BY539" s="199"/>
      <c r="BZ539" s="199"/>
      <c r="CA539" s="199"/>
    </row>
    <row r="540" customFormat="false" ht="23.25" hidden="false" customHeight="false" outlineLevel="0" collapsed="false">
      <c r="A540" s="245"/>
      <c r="B540" s="246"/>
      <c r="C540" s="12"/>
      <c r="D540" s="12"/>
      <c r="E540" s="12"/>
      <c r="F540" s="12"/>
      <c r="G540" s="12"/>
      <c r="H540" s="188"/>
      <c r="I540" s="188"/>
      <c r="J540" s="189"/>
      <c r="K540" s="228"/>
      <c r="L540" s="208"/>
      <c r="M540" s="209"/>
      <c r="N540" s="186"/>
      <c r="O540" s="186"/>
      <c r="P540" s="186"/>
      <c r="Q540" s="187"/>
      <c r="R540" s="193"/>
      <c r="S540" s="194"/>
      <c r="T540" s="195"/>
      <c r="U540" s="218"/>
      <c r="V540" s="219"/>
      <c r="W540" s="29"/>
      <c r="X540" s="29"/>
      <c r="Y540" s="29"/>
      <c r="Z540" s="29"/>
      <c r="AA540" s="29"/>
      <c r="AB540" s="29"/>
      <c r="AC540" s="29"/>
      <c r="AD540" s="199"/>
      <c r="AE540" s="184"/>
      <c r="AF540" s="247"/>
      <c r="AG540" s="248"/>
      <c r="AH540" s="248"/>
      <c r="AI540" s="248"/>
      <c r="AJ540" s="248"/>
      <c r="AK540" s="249"/>
      <c r="AL540" s="250"/>
      <c r="AM540" s="195"/>
      <c r="AN540" s="199"/>
      <c r="AO540" s="202"/>
      <c r="AP540" s="201" t="n">
        <v>4.87500000000027</v>
      </c>
      <c r="AQ540" s="186" t="n">
        <v>100</v>
      </c>
      <c r="AR540" s="186" t="n">
        <v>50</v>
      </c>
      <c r="AS540" s="186" t="n">
        <v>176</v>
      </c>
      <c r="AT540" s="186" t="n">
        <v>18.5</v>
      </c>
      <c r="AU540" s="187" t="n">
        <f aca="false">(AT540/AS540)*100</f>
        <v>10.5113636363636</v>
      </c>
      <c r="AV540" s="193" t="n">
        <f aca="false">AS540/AQ540</f>
        <v>1.76</v>
      </c>
      <c r="AW540" s="194" t="n">
        <f aca="false">11500*AV540</f>
        <v>20240</v>
      </c>
      <c r="AX540" s="199"/>
      <c r="AY540" s="199"/>
      <c r="AZ540" s="199"/>
      <c r="BA540" s="199"/>
      <c r="BB540" s="199"/>
      <c r="BC540" s="199"/>
      <c r="BD540" s="199"/>
      <c r="BE540" s="199"/>
      <c r="BF540" s="199"/>
      <c r="BG540" s="202"/>
      <c r="BH540" s="201" t="n">
        <v>4.62500000000025</v>
      </c>
      <c r="BI540" s="186" t="n">
        <v>110</v>
      </c>
      <c r="BJ540" s="186" t="n">
        <v>56</v>
      </c>
      <c r="BK540" s="186" t="n">
        <v>176</v>
      </c>
      <c r="BL540" s="186" t="n">
        <v>37</v>
      </c>
      <c r="BM540" s="187" t="n">
        <f aca="false">(BL540/BK540)*100</f>
        <v>21.0227272727273</v>
      </c>
      <c r="BN540" s="193" t="n">
        <f aca="false">BK540/BI540</f>
        <v>1.6</v>
      </c>
      <c r="BO540" s="194" t="n">
        <f aca="false">11500*BN540</f>
        <v>18400</v>
      </c>
      <c r="BP540" s="199"/>
      <c r="BQ540" s="199"/>
      <c r="BR540" s="199"/>
      <c r="BS540" s="199"/>
      <c r="BT540" s="199"/>
      <c r="BU540" s="199"/>
      <c r="BV540" s="199"/>
      <c r="BW540" s="199"/>
      <c r="BX540" s="199"/>
      <c r="BY540" s="199"/>
      <c r="BZ540" s="199"/>
      <c r="CA540" s="199"/>
    </row>
    <row r="541" customFormat="false" ht="23.25" hidden="false" customHeight="false" outlineLevel="0" collapsed="false">
      <c r="A541" s="245"/>
      <c r="B541" s="246"/>
      <c r="C541" s="12"/>
      <c r="D541" s="12"/>
      <c r="E541" s="12"/>
      <c r="F541" s="12"/>
      <c r="G541" s="12"/>
      <c r="H541" s="188"/>
      <c r="I541" s="188"/>
      <c r="J541" s="189"/>
      <c r="K541" s="228"/>
      <c r="L541" s="208"/>
      <c r="M541" s="209"/>
      <c r="N541" s="186"/>
      <c r="O541" s="186"/>
      <c r="P541" s="186"/>
      <c r="Q541" s="187"/>
      <c r="R541" s="193"/>
      <c r="S541" s="194"/>
      <c r="T541" s="195"/>
      <c r="U541" s="218"/>
      <c r="V541" s="219"/>
      <c r="W541" s="29"/>
      <c r="X541" s="29"/>
      <c r="Y541" s="29"/>
      <c r="Z541" s="29"/>
      <c r="AA541" s="29"/>
      <c r="AB541" s="29"/>
      <c r="AC541" s="29"/>
      <c r="AD541" s="199"/>
      <c r="AE541" s="184"/>
      <c r="AF541" s="247"/>
      <c r="AG541" s="248"/>
      <c r="AH541" s="248"/>
      <c r="AI541" s="248"/>
      <c r="AJ541" s="248"/>
      <c r="AK541" s="249"/>
      <c r="AL541" s="250"/>
      <c r="AM541" s="195"/>
      <c r="AN541" s="199"/>
      <c r="AO541" s="202"/>
      <c r="AP541" s="201" t="n">
        <v>4.91666666666694</v>
      </c>
      <c r="AQ541" s="186" t="n">
        <v>100</v>
      </c>
      <c r="AR541" s="186" t="n">
        <v>45</v>
      </c>
      <c r="AS541" s="186" t="n">
        <v>176</v>
      </c>
      <c r="AT541" s="186" t="n">
        <v>18.5</v>
      </c>
      <c r="AU541" s="187" t="n">
        <f aca="false">(AT541/AS541)*100</f>
        <v>10.5113636363636</v>
      </c>
      <c r="AV541" s="193" t="n">
        <f aca="false">AS541/AQ541</f>
        <v>1.76</v>
      </c>
      <c r="AW541" s="194" t="n">
        <f aca="false">11500*AV541</f>
        <v>20240</v>
      </c>
      <c r="AX541" s="199"/>
      <c r="AY541" s="199"/>
      <c r="AZ541" s="199"/>
      <c r="BA541" s="199"/>
      <c r="BB541" s="199"/>
      <c r="BC541" s="199"/>
      <c r="BD541" s="199"/>
      <c r="BE541" s="199"/>
      <c r="BF541" s="199"/>
      <c r="BG541" s="202"/>
      <c r="BH541" s="201" t="n">
        <v>4.66666666666692</v>
      </c>
      <c r="BI541" s="186" t="n">
        <v>100</v>
      </c>
      <c r="BJ541" s="186" t="n">
        <v>56</v>
      </c>
      <c r="BK541" s="186" t="n">
        <v>176</v>
      </c>
      <c r="BL541" s="186" t="n">
        <v>18.5</v>
      </c>
      <c r="BM541" s="187" t="n">
        <f aca="false">(BL541/BK541)*100</f>
        <v>10.5113636363636</v>
      </c>
      <c r="BN541" s="193" t="n">
        <f aca="false">BK541/BI541</f>
        <v>1.76</v>
      </c>
      <c r="BO541" s="194" t="n">
        <f aca="false">11500*BN541</f>
        <v>20240</v>
      </c>
      <c r="BP541" s="199"/>
      <c r="BQ541" s="199"/>
      <c r="BR541" s="199"/>
      <c r="BS541" s="199"/>
      <c r="BT541" s="199"/>
      <c r="BU541" s="199"/>
      <c r="BV541" s="199"/>
      <c r="BW541" s="199"/>
      <c r="BX541" s="199"/>
      <c r="BY541" s="199"/>
      <c r="BZ541" s="199"/>
      <c r="CA541" s="199"/>
    </row>
    <row r="542" customFormat="false" ht="23.25" hidden="false" customHeight="false" outlineLevel="0" collapsed="false">
      <c r="A542" s="245"/>
      <c r="B542" s="246"/>
      <c r="C542" s="12"/>
      <c r="D542" s="12"/>
      <c r="E542" s="12"/>
      <c r="F542" s="12"/>
      <c r="G542" s="12"/>
      <c r="H542" s="188"/>
      <c r="I542" s="188"/>
      <c r="J542" s="189"/>
      <c r="K542" s="228"/>
      <c r="L542" s="208"/>
      <c r="M542" s="209"/>
      <c r="N542" s="186"/>
      <c r="O542" s="186"/>
      <c r="P542" s="186"/>
      <c r="Q542" s="187"/>
      <c r="R542" s="193"/>
      <c r="S542" s="194"/>
      <c r="T542" s="195"/>
      <c r="U542" s="218"/>
      <c r="V542" s="219"/>
      <c r="W542" s="29"/>
      <c r="X542" s="29"/>
      <c r="Y542" s="29"/>
      <c r="Z542" s="29"/>
      <c r="AA542" s="29"/>
      <c r="AB542" s="29"/>
      <c r="AC542" s="29"/>
      <c r="AD542" s="199"/>
      <c r="AE542" s="184"/>
      <c r="AF542" s="247"/>
      <c r="AG542" s="248"/>
      <c r="AH542" s="248"/>
      <c r="AI542" s="248"/>
      <c r="AJ542" s="248"/>
      <c r="AK542" s="249"/>
      <c r="AL542" s="250"/>
      <c r="AM542" s="195"/>
      <c r="AN542" s="199"/>
      <c r="AO542" s="202"/>
      <c r="AP542" s="201" t="n">
        <v>4.95833333333361</v>
      </c>
      <c r="AQ542" s="186" t="n">
        <v>100</v>
      </c>
      <c r="AR542" s="186" t="n">
        <v>41</v>
      </c>
      <c r="AS542" s="186" t="n">
        <v>176</v>
      </c>
      <c r="AT542" s="186" t="n">
        <v>18.5</v>
      </c>
      <c r="AU542" s="187" t="n">
        <f aca="false">(AT542/AS542)*100</f>
        <v>10.5113636363636</v>
      </c>
      <c r="AV542" s="193" t="n">
        <f aca="false">AS542/AQ542</f>
        <v>1.76</v>
      </c>
      <c r="AW542" s="194" t="n">
        <f aca="false">11500*AV542</f>
        <v>20240</v>
      </c>
      <c r="AX542" s="199"/>
      <c r="AY542" s="199"/>
      <c r="AZ542" s="199"/>
      <c r="BA542" s="199"/>
      <c r="BB542" s="199"/>
      <c r="BC542" s="199"/>
      <c r="BD542" s="199"/>
      <c r="BE542" s="199"/>
      <c r="BF542" s="199"/>
      <c r="BG542" s="202"/>
      <c r="BH542" s="201" t="n">
        <v>4.70833333333359</v>
      </c>
      <c r="BI542" s="186" t="n">
        <v>110</v>
      </c>
      <c r="BJ542" s="186" t="n">
        <v>54</v>
      </c>
      <c r="BK542" s="186" t="n">
        <v>176</v>
      </c>
      <c r="BL542" s="186" t="n">
        <v>18.5</v>
      </c>
      <c r="BM542" s="187" t="n">
        <f aca="false">(BL542/BK542)*100</f>
        <v>10.5113636363636</v>
      </c>
      <c r="BN542" s="193" t="n">
        <f aca="false">BK542/BI542</f>
        <v>1.6</v>
      </c>
      <c r="BO542" s="194" t="n">
        <f aca="false">11500*BN542</f>
        <v>18400</v>
      </c>
      <c r="BP542" s="199"/>
      <c r="BQ542" s="199"/>
      <c r="BR542" s="199"/>
      <c r="BS542" s="199"/>
      <c r="BT542" s="199"/>
      <c r="BU542" s="199"/>
      <c r="BV542" s="199"/>
      <c r="BW542" s="199"/>
      <c r="BX542" s="199"/>
      <c r="BY542" s="199"/>
      <c r="BZ542" s="199"/>
      <c r="CA542" s="199"/>
    </row>
    <row r="543" customFormat="false" ht="23.25" hidden="false" customHeight="false" outlineLevel="0" collapsed="false">
      <c r="A543" s="245"/>
      <c r="B543" s="246"/>
      <c r="C543" s="12"/>
      <c r="D543" s="12"/>
      <c r="E543" s="12"/>
      <c r="F543" s="12"/>
      <c r="G543" s="12"/>
      <c r="H543" s="188"/>
      <c r="I543" s="188"/>
      <c r="J543" s="189"/>
      <c r="K543" s="228"/>
      <c r="L543" s="208"/>
      <c r="M543" s="209"/>
      <c r="N543" s="186"/>
      <c r="O543" s="186"/>
      <c r="P543" s="186"/>
      <c r="Q543" s="187"/>
      <c r="R543" s="193"/>
      <c r="S543" s="194"/>
      <c r="T543" s="195"/>
      <c r="U543" s="218"/>
      <c r="V543" s="219"/>
      <c r="W543" s="29"/>
      <c r="X543" s="29"/>
      <c r="Y543" s="29"/>
      <c r="Z543" s="29"/>
      <c r="AA543" s="29"/>
      <c r="AB543" s="29"/>
      <c r="AC543" s="29"/>
      <c r="AD543" s="199"/>
      <c r="AE543" s="184"/>
      <c r="AF543" s="247"/>
      <c r="AG543" s="248"/>
      <c r="AH543" s="248"/>
      <c r="AI543" s="248"/>
      <c r="AJ543" s="248"/>
      <c r="AK543" s="249"/>
      <c r="AL543" s="250"/>
      <c r="AM543" s="195"/>
      <c r="AN543" s="199"/>
      <c r="AO543" s="202"/>
      <c r="AP543" s="201" t="n">
        <v>5.00000000000028</v>
      </c>
      <c r="AQ543" s="186" t="n">
        <v>110</v>
      </c>
      <c r="AR543" s="186" t="n">
        <v>40</v>
      </c>
      <c r="AS543" s="186" t="n">
        <v>176</v>
      </c>
      <c r="AT543" s="186" t="n">
        <v>18.5</v>
      </c>
      <c r="AU543" s="187" t="n">
        <f aca="false">(AT543/AS543)*100</f>
        <v>10.5113636363636</v>
      </c>
      <c r="AV543" s="193" t="n">
        <f aca="false">AS543/AQ543</f>
        <v>1.6</v>
      </c>
      <c r="AW543" s="194" t="n">
        <f aca="false">11500*AV543</f>
        <v>18400</v>
      </c>
      <c r="AX543" s="199"/>
      <c r="AY543" s="199"/>
      <c r="AZ543" s="199"/>
      <c r="BA543" s="199"/>
      <c r="BB543" s="199"/>
      <c r="BC543" s="199"/>
      <c r="BD543" s="199"/>
      <c r="BE543" s="199"/>
      <c r="BF543" s="199"/>
      <c r="BG543" s="202"/>
      <c r="BH543" s="201" t="n">
        <v>4.75000000000026</v>
      </c>
      <c r="BI543" s="186" t="n">
        <v>110</v>
      </c>
      <c r="BJ543" s="186" t="n">
        <v>52</v>
      </c>
      <c r="BK543" s="186" t="n">
        <v>176</v>
      </c>
      <c r="BL543" s="186" t="n">
        <v>18.5</v>
      </c>
      <c r="BM543" s="187" t="n">
        <f aca="false">(BL543/BK543)*100</f>
        <v>10.5113636363636</v>
      </c>
      <c r="BN543" s="193" t="n">
        <f aca="false">BK543/BI543</f>
        <v>1.6</v>
      </c>
      <c r="BO543" s="194" t="n">
        <f aca="false">11500*BN543</f>
        <v>18400</v>
      </c>
      <c r="BP543" s="199"/>
      <c r="BQ543" s="199"/>
      <c r="BR543" s="199"/>
      <c r="BS543" s="199"/>
      <c r="BT543" s="199"/>
      <c r="BU543" s="199"/>
      <c r="BV543" s="199"/>
      <c r="BW543" s="199"/>
      <c r="BX543" s="199"/>
      <c r="BY543" s="199"/>
      <c r="BZ543" s="199"/>
      <c r="CA543" s="199"/>
    </row>
    <row r="544" customFormat="false" ht="23.25" hidden="false" customHeight="false" outlineLevel="0" collapsed="false">
      <c r="A544" s="245"/>
      <c r="B544" s="246"/>
      <c r="C544" s="12"/>
      <c r="D544" s="12"/>
      <c r="E544" s="12"/>
      <c r="F544" s="12"/>
      <c r="G544" s="12"/>
      <c r="H544" s="188"/>
      <c r="I544" s="188"/>
      <c r="J544" s="189"/>
      <c r="K544" s="228"/>
      <c r="L544" s="208"/>
      <c r="M544" s="209"/>
      <c r="N544" s="186"/>
      <c r="O544" s="186"/>
      <c r="P544" s="186"/>
      <c r="Q544" s="187"/>
      <c r="R544" s="193"/>
      <c r="S544" s="194"/>
      <c r="T544" s="195"/>
      <c r="U544" s="218"/>
      <c r="V544" s="219"/>
      <c r="W544" s="29"/>
      <c r="X544" s="29"/>
      <c r="Y544" s="29"/>
      <c r="Z544" s="29"/>
      <c r="AA544" s="29"/>
      <c r="AB544" s="29"/>
      <c r="AC544" s="29"/>
      <c r="AD544" s="199"/>
      <c r="AE544" s="184"/>
      <c r="AF544" s="247"/>
      <c r="AG544" s="248"/>
      <c r="AH544" s="248"/>
      <c r="AI544" s="248"/>
      <c r="AJ544" s="248"/>
      <c r="AK544" s="249"/>
      <c r="AL544" s="250"/>
      <c r="AM544" s="195"/>
      <c r="AN544" s="199"/>
      <c r="AO544" s="202"/>
      <c r="AP544" s="201" t="n">
        <v>5.04166666666695</v>
      </c>
      <c r="AQ544" s="186" t="n">
        <v>100</v>
      </c>
      <c r="AR544" s="186" t="n">
        <v>44</v>
      </c>
      <c r="AS544" s="186" t="n">
        <v>176</v>
      </c>
      <c r="AT544" s="186" t="n">
        <v>18.5</v>
      </c>
      <c r="AU544" s="187" t="n">
        <f aca="false">(AT544/AS544)*100</f>
        <v>10.5113636363636</v>
      </c>
      <c r="AV544" s="193" t="n">
        <f aca="false">AS544/AQ544</f>
        <v>1.76</v>
      </c>
      <c r="AW544" s="194" t="n">
        <f aca="false">11500*AV544</f>
        <v>20240</v>
      </c>
      <c r="AX544" s="199"/>
      <c r="AY544" s="199"/>
      <c r="AZ544" s="199"/>
      <c r="BA544" s="199"/>
      <c r="BB544" s="199"/>
      <c r="BC544" s="199"/>
      <c r="BD544" s="199"/>
      <c r="BE544" s="199"/>
      <c r="BF544" s="199"/>
      <c r="BG544" s="202"/>
      <c r="BH544" s="201" t="n">
        <v>4.79166666666693</v>
      </c>
      <c r="BI544" s="186" t="n">
        <v>100</v>
      </c>
      <c r="BJ544" s="186" t="n">
        <v>51</v>
      </c>
      <c r="BK544" s="186" t="n">
        <v>176</v>
      </c>
      <c r="BL544" s="186" t="n">
        <v>18.5</v>
      </c>
      <c r="BM544" s="187" t="n">
        <f aca="false">(BL544/BK544)*100</f>
        <v>10.5113636363636</v>
      </c>
      <c r="BN544" s="193" t="n">
        <f aca="false">BK544/BI544</f>
        <v>1.76</v>
      </c>
      <c r="BO544" s="194" t="n">
        <f aca="false">11500*BN544</f>
        <v>20240</v>
      </c>
      <c r="BP544" s="199"/>
      <c r="BQ544" s="199"/>
      <c r="BR544" s="199"/>
      <c r="BS544" s="199"/>
      <c r="BT544" s="199"/>
      <c r="BU544" s="199"/>
      <c r="BV544" s="199"/>
      <c r="BW544" s="199"/>
      <c r="BX544" s="199"/>
      <c r="BY544" s="199"/>
      <c r="BZ544" s="199"/>
      <c r="CA544" s="199"/>
    </row>
    <row r="545" customFormat="false" ht="23.25" hidden="false" customHeight="false" outlineLevel="0" collapsed="false">
      <c r="A545" s="245"/>
      <c r="B545" s="246"/>
      <c r="C545" s="12"/>
      <c r="D545" s="12"/>
      <c r="E545" s="12"/>
      <c r="F545" s="12"/>
      <c r="G545" s="12"/>
      <c r="H545" s="188"/>
      <c r="I545" s="188"/>
      <c r="J545" s="189"/>
      <c r="K545" s="228"/>
      <c r="L545" s="208"/>
      <c r="M545" s="209"/>
      <c r="N545" s="186"/>
      <c r="O545" s="186"/>
      <c r="P545" s="186"/>
      <c r="Q545" s="187"/>
      <c r="R545" s="193"/>
      <c r="S545" s="194"/>
      <c r="T545" s="195"/>
      <c r="U545" s="218"/>
      <c r="V545" s="219"/>
      <c r="W545" s="29"/>
      <c r="X545" s="29"/>
      <c r="Y545" s="29"/>
      <c r="Z545" s="29"/>
      <c r="AA545" s="29"/>
      <c r="AB545" s="29"/>
      <c r="AC545" s="29"/>
      <c r="AD545" s="199"/>
      <c r="AE545" s="184"/>
      <c r="AF545" s="247"/>
      <c r="AG545" s="248"/>
      <c r="AH545" s="248"/>
      <c r="AI545" s="248"/>
      <c r="AJ545" s="248"/>
      <c r="AK545" s="249"/>
      <c r="AL545" s="250"/>
      <c r="AM545" s="195"/>
      <c r="AN545" s="199"/>
      <c r="AO545" s="202"/>
      <c r="AP545" s="201" t="n">
        <v>5.08333333333362</v>
      </c>
      <c r="AQ545" s="186" t="n">
        <v>100</v>
      </c>
      <c r="AR545" s="186" t="n">
        <v>40</v>
      </c>
      <c r="AS545" s="186" t="n">
        <v>220</v>
      </c>
      <c r="AT545" s="186" t="n">
        <v>37</v>
      </c>
      <c r="AU545" s="187" t="n">
        <f aca="false">(AT545/AS545)*100</f>
        <v>16.8181818181818</v>
      </c>
      <c r="AV545" s="193" t="n">
        <f aca="false">AS545/AQ545</f>
        <v>2.2</v>
      </c>
      <c r="AW545" s="194" t="n">
        <f aca="false">11500*AV545</f>
        <v>25300</v>
      </c>
      <c r="AX545" s="199"/>
      <c r="AY545" s="199"/>
      <c r="AZ545" s="199"/>
      <c r="BA545" s="199"/>
      <c r="BB545" s="199"/>
      <c r="BC545" s="199"/>
      <c r="BD545" s="199"/>
      <c r="BE545" s="199"/>
      <c r="BF545" s="199"/>
      <c r="BG545" s="202"/>
      <c r="BH545" s="201" t="n">
        <v>4.8333333333336</v>
      </c>
      <c r="BI545" s="186" t="n">
        <v>110</v>
      </c>
      <c r="BJ545" s="186" t="n">
        <v>52</v>
      </c>
      <c r="BK545" s="186" t="n">
        <v>176</v>
      </c>
      <c r="BL545" s="186" t="n">
        <v>18.5</v>
      </c>
      <c r="BM545" s="187" t="n">
        <f aca="false">(BL545/BK545)*100</f>
        <v>10.5113636363636</v>
      </c>
      <c r="BN545" s="193" t="n">
        <f aca="false">BK545/BI545</f>
        <v>1.6</v>
      </c>
      <c r="BO545" s="194" t="n">
        <f aca="false">11500*BN545</f>
        <v>18400</v>
      </c>
      <c r="BP545" s="199"/>
      <c r="BQ545" s="199"/>
      <c r="BR545" s="199"/>
      <c r="BS545" s="199"/>
      <c r="BT545" s="199"/>
      <c r="BU545" s="199"/>
      <c r="BV545" s="199"/>
      <c r="BW545" s="199"/>
      <c r="BX545" s="199"/>
      <c r="BY545" s="199"/>
      <c r="BZ545" s="199"/>
      <c r="CA545" s="199"/>
    </row>
    <row r="546" customFormat="false" ht="23.25" hidden="false" customHeight="false" outlineLevel="0" collapsed="false">
      <c r="A546" s="245"/>
      <c r="B546" s="246"/>
      <c r="C546" s="12"/>
      <c r="D546" s="12"/>
      <c r="E546" s="12"/>
      <c r="F546" s="12"/>
      <c r="G546" s="12"/>
      <c r="H546" s="188"/>
      <c r="I546" s="188"/>
      <c r="J546" s="189"/>
      <c r="K546" s="228"/>
      <c r="L546" s="208"/>
      <c r="M546" s="209"/>
      <c r="N546" s="186"/>
      <c r="O546" s="186"/>
      <c r="P546" s="186"/>
      <c r="Q546" s="187"/>
      <c r="R546" s="193"/>
      <c r="S546" s="194"/>
      <c r="T546" s="195"/>
      <c r="U546" s="218"/>
      <c r="V546" s="219"/>
      <c r="W546" s="29"/>
      <c r="X546" s="29"/>
      <c r="Y546" s="29"/>
      <c r="Z546" s="29"/>
      <c r="AA546" s="29"/>
      <c r="AB546" s="29"/>
      <c r="AC546" s="29"/>
      <c r="AD546" s="199"/>
      <c r="AE546" s="184"/>
      <c r="AF546" s="247"/>
      <c r="AG546" s="248"/>
      <c r="AH546" s="248"/>
      <c r="AI546" s="248"/>
      <c r="AJ546" s="248"/>
      <c r="AK546" s="249"/>
      <c r="AL546" s="250"/>
      <c r="AM546" s="195"/>
      <c r="AN546" s="199"/>
      <c r="AO546" s="202"/>
      <c r="AP546" s="201" t="n">
        <v>5.12500000000029</v>
      </c>
      <c r="AQ546" s="186" t="n">
        <v>100</v>
      </c>
      <c r="AR546" s="186" t="n">
        <v>43</v>
      </c>
      <c r="AS546" s="186" t="n">
        <v>176</v>
      </c>
      <c r="AT546" s="186" t="n">
        <v>18.5</v>
      </c>
      <c r="AU546" s="187" t="n">
        <f aca="false">(AT546/AS546)*100</f>
        <v>10.5113636363636</v>
      </c>
      <c r="AV546" s="193" t="n">
        <f aca="false">AS546/AQ546</f>
        <v>1.76</v>
      </c>
      <c r="AW546" s="194" t="n">
        <f aca="false">11500*AV546</f>
        <v>20240</v>
      </c>
      <c r="AX546" s="199"/>
      <c r="AY546" s="199"/>
      <c r="AZ546" s="199"/>
      <c r="BA546" s="199"/>
      <c r="BB546" s="199"/>
      <c r="BC546" s="199"/>
      <c r="BD546" s="199"/>
      <c r="BE546" s="199"/>
      <c r="BF546" s="199"/>
      <c r="BG546" s="202"/>
      <c r="BH546" s="201" t="n">
        <v>4.87500000000027</v>
      </c>
      <c r="BI546" s="186" t="n">
        <v>100</v>
      </c>
      <c r="BJ546" s="186" t="n">
        <v>53</v>
      </c>
      <c r="BK546" s="186" t="n">
        <v>176</v>
      </c>
      <c r="BL546" s="186" t="n">
        <v>18.5</v>
      </c>
      <c r="BM546" s="187" t="n">
        <f aca="false">(BL546/BK546)*100</f>
        <v>10.5113636363636</v>
      </c>
      <c r="BN546" s="193" t="n">
        <f aca="false">BK546/BI546</f>
        <v>1.76</v>
      </c>
      <c r="BO546" s="194" t="n">
        <f aca="false">11500*BN546</f>
        <v>20240</v>
      </c>
      <c r="BP546" s="199"/>
      <c r="BQ546" s="199"/>
      <c r="BR546" s="199"/>
      <c r="BS546" s="199"/>
      <c r="BT546" s="199"/>
      <c r="BU546" s="199"/>
      <c r="BV546" s="199"/>
      <c r="BW546" s="199"/>
      <c r="BX546" s="199"/>
      <c r="BY546" s="199"/>
      <c r="BZ546" s="199"/>
      <c r="CA546" s="199"/>
    </row>
    <row r="547" customFormat="false" ht="23.25" hidden="false" customHeight="false" outlineLevel="0" collapsed="false">
      <c r="A547" s="245"/>
      <c r="B547" s="246"/>
      <c r="C547" s="12"/>
      <c r="D547" s="12"/>
      <c r="E547" s="12"/>
      <c r="F547" s="12"/>
      <c r="G547" s="12"/>
      <c r="H547" s="188"/>
      <c r="I547" s="188"/>
      <c r="J547" s="189"/>
      <c r="K547" s="228"/>
      <c r="L547" s="208"/>
      <c r="M547" s="209"/>
      <c r="N547" s="186"/>
      <c r="O547" s="186"/>
      <c r="P547" s="186"/>
      <c r="Q547" s="187"/>
      <c r="R547" s="193"/>
      <c r="S547" s="194"/>
      <c r="T547" s="195"/>
      <c r="U547" s="218"/>
      <c r="V547" s="219"/>
      <c r="W547" s="29"/>
      <c r="X547" s="29"/>
      <c r="Y547" s="29"/>
      <c r="Z547" s="29"/>
      <c r="AA547" s="29"/>
      <c r="AB547" s="29"/>
      <c r="AC547" s="29"/>
      <c r="AD547" s="199"/>
      <c r="AE547" s="184"/>
      <c r="AF547" s="247"/>
      <c r="AG547" s="248"/>
      <c r="AH547" s="248"/>
      <c r="AI547" s="248"/>
      <c r="AJ547" s="248"/>
      <c r="AK547" s="249"/>
      <c r="AL547" s="250"/>
      <c r="AM547" s="195"/>
      <c r="AN547" s="199"/>
      <c r="AO547" s="202"/>
      <c r="AP547" s="201" t="n">
        <v>5.16666666666696</v>
      </c>
      <c r="AQ547" s="186" t="n">
        <v>100</v>
      </c>
      <c r="AR547" s="186" t="n">
        <v>40</v>
      </c>
      <c r="AS547" s="186" t="n">
        <v>176</v>
      </c>
      <c r="AT547" s="186" t="n">
        <v>18.5</v>
      </c>
      <c r="AU547" s="187" t="n">
        <f aca="false">(AT547/AS547)*100</f>
        <v>10.5113636363636</v>
      </c>
      <c r="AV547" s="193" t="n">
        <f aca="false">AS547/AQ547</f>
        <v>1.76</v>
      </c>
      <c r="AW547" s="194" t="n">
        <f aca="false">11500*AV547</f>
        <v>20240</v>
      </c>
      <c r="AX547" s="199"/>
      <c r="AY547" s="199"/>
      <c r="AZ547" s="199"/>
      <c r="BA547" s="199"/>
      <c r="BB547" s="199"/>
      <c r="BC547" s="199"/>
      <c r="BD547" s="199"/>
      <c r="BE547" s="199"/>
      <c r="BF547" s="199"/>
      <c r="BG547" s="202"/>
      <c r="BH547" s="201" t="n">
        <v>4.91666666666694</v>
      </c>
      <c r="BI547" s="186" t="n">
        <v>110</v>
      </c>
      <c r="BJ547" s="186" t="n">
        <v>52</v>
      </c>
      <c r="BK547" s="186" t="n">
        <v>176</v>
      </c>
      <c r="BL547" s="186" t="n">
        <v>18.5</v>
      </c>
      <c r="BM547" s="187" t="n">
        <f aca="false">(BL547/BK547)*100</f>
        <v>10.5113636363636</v>
      </c>
      <c r="BN547" s="193" t="n">
        <f aca="false">BK547/BI547</f>
        <v>1.6</v>
      </c>
      <c r="BO547" s="194" t="n">
        <f aca="false">11500*BN547</f>
        <v>18400</v>
      </c>
      <c r="BP547" s="199"/>
      <c r="BQ547" s="199"/>
      <c r="BR547" s="199"/>
      <c r="BS547" s="199"/>
      <c r="BT547" s="199"/>
      <c r="BU547" s="199"/>
      <c r="BV547" s="199"/>
      <c r="BW547" s="199"/>
      <c r="BX547" s="199"/>
      <c r="BY547" s="199"/>
      <c r="BZ547" s="199"/>
      <c r="CA547" s="199"/>
    </row>
    <row r="548" customFormat="false" ht="23.25" hidden="false" customHeight="false" outlineLevel="0" collapsed="false">
      <c r="A548" s="245"/>
      <c r="B548" s="246"/>
      <c r="C548" s="12"/>
      <c r="D548" s="12"/>
      <c r="E548" s="12"/>
      <c r="F548" s="12"/>
      <c r="G548" s="12"/>
      <c r="H548" s="188"/>
      <c r="I548" s="188"/>
      <c r="J548" s="189"/>
      <c r="K548" s="228"/>
      <c r="L548" s="208"/>
      <c r="M548" s="209"/>
      <c r="N548" s="186"/>
      <c r="O548" s="186"/>
      <c r="P548" s="186"/>
      <c r="Q548" s="187"/>
      <c r="R548" s="193"/>
      <c r="S548" s="194"/>
      <c r="T548" s="195"/>
      <c r="U548" s="218"/>
      <c r="V548" s="219"/>
      <c r="W548" s="29"/>
      <c r="X548" s="29"/>
      <c r="Y548" s="29"/>
      <c r="Z548" s="29"/>
      <c r="AA548" s="29"/>
      <c r="AB548" s="29"/>
      <c r="AC548" s="29"/>
      <c r="AD548" s="199"/>
      <c r="AE548" s="184"/>
      <c r="AF548" s="247"/>
      <c r="AG548" s="248"/>
      <c r="AH548" s="248"/>
      <c r="AI548" s="248"/>
      <c r="AJ548" s="248"/>
      <c r="AK548" s="249"/>
      <c r="AL548" s="250"/>
      <c r="AM548" s="195"/>
      <c r="AN548" s="199"/>
      <c r="AO548" s="202"/>
      <c r="AP548" s="201" t="n">
        <v>5.20833333333363</v>
      </c>
      <c r="AQ548" s="186" t="n">
        <v>90</v>
      </c>
      <c r="AR548" s="186" t="n">
        <v>37</v>
      </c>
      <c r="AS548" s="186" t="n">
        <v>176</v>
      </c>
      <c r="AT548" s="186" t="n">
        <v>37</v>
      </c>
      <c r="AU548" s="187" t="n">
        <f aca="false">(AT548/AS548)*100</f>
        <v>21.0227272727273</v>
      </c>
      <c r="AV548" s="193" t="n">
        <f aca="false">AS548/AQ548</f>
        <v>1.95555555555556</v>
      </c>
      <c r="AW548" s="194" t="n">
        <f aca="false">11500*AV548</f>
        <v>22488.8888888889</v>
      </c>
      <c r="AX548" s="199"/>
      <c r="AY548" s="199"/>
      <c r="AZ548" s="199"/>
      <c r="BA548" s="199"/>
      <c r="BB548" s="199"/>
      <c r="BC548" s="199"/>
      <c r="BD548" s="199"/>
      <c r="BE548" s="199"/>
      <c r="BF548" s="199"/>
      <c r="BG548" s="202"/>
      <c r="BH548" s="201" t="n">
        <v>4.95833333333361</v>
      </c>
      <c r="BI548" s="186" t="n">
        <v>100</v>
      </c>
      <c r="BJ548" s="186" t="n">
        <v>45</v>
      </c>
      <c r="BK548" s="186" t="n">
        <v>176</v>
      </c>
      <c r="BL548" s="186" t="n">
        <v>18.5</v>
      </c>
      <c r="BM548" s="187" t="n">
        <f aca="false">(BL548/BK548)*100</f>
        <v>10.5113636363636</v>
      </c>
      <c r="BN548" s="193" t="n">
        <f aca="false">BK548/BI548</f>
        <v>1.76</v>
      </c>
      <c r="BO548" s="194" t="n">
        <f aca="false">11500*BN548</f>
        <v>20240</v>
      </c>
      <c r="BP548" s="199"/>
      <c r="BQ548" s="199"/>
      <c r="BR548" s="199"/>
      <c r="BS548" s="199"/>
      <c r="BT548" s="199"/>
      <c r="BU548" s="199"/>
      <c r="BV548" s="199"/>
      <c r="BW548" s="199"/>
      <c r="BX548" s="199"/>
      <c r="BY548" s="199"/>
      <c r="BZ548" s="199"/>
      <c r="CA548" s="199"/>
    </row>
    <row r="549" customFormat="false" ht="23.25" hidden="false" customHeight="false" outlineLevel="0" collapsed="false">
      <c r="A549" s="245"/>
      <c r="B549" s="246"/>
      <c r="C549" s="12"/>
      <c r="D549" s="12"/>
      <c r="E549" s="12"/>
      <c r="F549" s="12"/>
      <c r="G549" s="12"/>
      <c r="H549" s="188"/>
      <c r="I549" s="188"/>
      <c r="J549" s="189"/>
      <c r="K549" s="228"/>
      <c r="L549" s="208"/>
      <c r="M549" s="209"/>
      <c r="N549" s="186"/>
      <c r="O549" s="186"/>
      <c r="P549" s="186"/>
      <c r="Q549" s="187"/>
      <c r="R549" s="193"/>
      <c r="S549" s="194"/>
      <c r="T549" s="195"/>
      <c r="U549" s="218"/>
      <c r="V549" s="219"/>
      <c r="W549" s="29"/>
      <c r="X549" s="29"/>
      <c r="Y549" s="29"/>
      <c r="Z549" s="29"/>
      <c r="AA549" s="29"/>
      <c r="AB549" s="29"/>
      <c r="AC549" s="29"/>
      <c r="AD549" s="199"/>
      <c r="AE549" s="184"/>
      <c r="AF549" s="247"/>
      <c r="AG549" s="248"/>
      <c r="AH549" s="248"/>
      <c r="AI549" s="248"/>
      <c r="AJ549" s="248"/>
      <c r="AK549" s="249"/>
      <c r="AL549" s="250"/>
      <c r="AM549" s="195"/>
      <c r="AN549" s="199"/>
      <c r="AO549" s="202"/>
      <c r="AP549" s="201" t="n">
        <v>5.2500000000003</v>
      </c>
      <c r="AQ549" s="186" t="n">
        <v>110</v>
      </c>
      <c r="AR549" s="186" t="n">
        <v>40</v>
      </c>
      <c r="AS549" s="186" t="n">
        <v>176</v>
      </c>
      <c r="AT549" s="186" t="n">
        <v>18.5</v>
      </c>
      <c r="AU549" s="187" t="n">
        <f aca="false">(AT549/AS549)*100</f>
        <v>10.5113636363636</v>
      </c>
      <c r="AV549" s="193" t="n">
        <f aca="false">AS549/AQ549</f>
        <v>1.6</v>
      </c>
      <c r="AW549" s="194" t="n">
        <f aca="false">11500*AV549</f>
        <v>18400</v>
      </c>
      <c r="AX549" s="199"/>
      <c r="AY549" s="199"/>
      <c r="AZ549" s="199"/>
      <c r="BA549" s="199"/>
      <c r="BB549" s="199"/>
      <c r="BC549" s="199"/>
      <c r="BD549" s="199"/>
      <c r="BE549" s="199"/>
      <c r="BF549" s="199"/>
      <c r="BG549" s="202"/>
      <c r="BH549" s="201" t="n">
        <v>5.00000000000028</v>
      </c>
      <c r="BI549" s="186" t="n">
        <v>100</v>
      </c>
      <c r="BJ549" s="186" t="n">
        <v>44</v>
      </c>
      <c r="BK549" s="186" t="n">
        <v>176</v>
      </c>
      <c r="BL549" s="186" t="n">
        <v>18.5</v>
      </c>
      <c r="BM549" s="187" t="n">
        <f aca="false">(BL549/BK549)*100</f>
        <v>10.5113636363636</v>
      </c>
      <c r="BN549" s="193" t="n">
        <f aca="false">BK549/BI549</f>
        <v>1.76</v>
      </c>
      <c r="BO549" s="194" t="n">
        <f aca="false">11500*BN549</f>
        <v>20240</v>
      </c>
      <c r="BP549" s="199"/>
      <c r="BQ549" s="199"/>
      <c r="BR549" s="199"/>
      <c r="BS549" s="199"/>
      <c r="BT549" s="199"/>
      <c r="BU549" s="199"/>
      <c r="BV549" s="199"/>
      <c r="BW549" s="199"/>
      <c r="BX549" s="199"/>
      <c r="BY549" s="199"/>
      <c r="BZ549" s="199"/>
      <c r="CA549" s="199"/>
    </row>
    <row r="550" customFormat="false" ht="23.25" hidden="false" customHeight="true" outlineLevel="0" collapsed="false">
      <c r="A550" s="245"/>
      <c r="B550" s="246"/>
      <c r="C550" s="12"/>
      <c r="D550" s="12"/>
      <c r="E550" s="12"/>
      <c r="F550" s="12"/>
      <c r="G550" s="12"/>
      <c r="H550" s="188"/>
      <c r="I550" s="188"/>
      <c r="J550" s="189"/>
      <c r="K550" s="228"/>
      <c r="L550" s="208"/>
      <c r="M550" s="209"/>
      <c r="N550" s="186"/>
      <c r="O550" s="186"/>
      <c r="P550" s="186"/>
      <c r="Q550" s="187"/>
      <c r="R550" s="193"/>
      <c r="S550" s="194"/>
      <c r="T550" s="195"/>
      <c r="U550" s="218"/>
      <c r="V550" s="219"/>
      <c r="W550" s="29"/>
      <c r="X550" s="29"/>
      <c r="Y550" s="29"/>
      <c r="Z550" s="29"/>
      <c r="AA550" s="29"/>
      <c r="AB550" s="29"/>
      <c r="AC550" s="29"/>
      <c r="AD550" s="199"/>
      <c r="AE550" s="184"/>
      <c r="AF550" s="247"/>
      <c r="AG550" s="248"/>
      <c r="AH550" s="248"/>
      <c r="AI550" s="248"/>
      <c r="AJ550" s="248"/>
      <c r="AK550" s="249"/>
      <c r="AL550" s="250"/>
      <c r="AM550" s="195"/>
      <c r="AN550" s="199"/>
      <c r="AO550" s="202" t="n">
        <v>41303</v>
      </c>
      <c r="AP550" s="201" t="n">
        <v>4.29166666666689</v>
      </c>
      <c r="AQ550" s="186" t="n">
        <v>100</v>
      </c>
      <c r="AR550" s="186" t="n">
        <v>39</v>
      </c>
      <c r="AS550" s="186" t="n">
        <v>176</v>
      </c>
      <c r="AT550" s="186" t="n">
        <v>37</v>
      </c>
      <c r="AU550" s="187" t="n">
        <f aca="false">(AT550/AS550)*100</f>
        <v>21.0227272727273</v>
      </c>
      <c r="AV550" s="193" t="n">
        <f aca="false">AS550/AQ550</f>
        <v>1.76</v>
      </c>
      <c r="AW550" s="194" t="n">
        <f aca="false">11500*AV550</f>
        <v>20240</v>
      </c>
      <c r="AX550" s="199"/>
      <c r="AY550" s="199"/>
      <c r="AZ550" s="199"/>
      <c r="BA550" s="199"/>
      <c r="BB550" s="199"/>
      <c r="BC550" s="199"/>
      <c r="BD550" s="199"/>
      <c r="BE550" s="199"/>
      <c r="BF550" s="199"/>
      <c r="BG550" s="202"/>
      <c r="BH550" s="201" t="n">
        <v>5.04166666666695</v>
      </c>
      <c r="BI550" s="186" t="n">
        <v>110</v>
      </c>
      <c r="BJ550" s="186" t="n">
        <v>46</v>
      </c>
      <c r="BK550" s="186" t="n">
        <v>176</v>
      </c>
      <c r="BL550" s="186" t="n">
        <v>18.5</v>
      </c>
      <c r="BM550" s="187" t="n">
        <f aca="false">(BL550/BK550)*100</f>
        <v>10.5113636363636</v>
      </c>
      <c r="BN550" s="193" t="n">
        <f aca="false">BK550/BI550</f>
        <v>1.6</v>
      </c>
      <c r="BO550" s="194" t="n">
        <f aca="false">11500*BN550</f>
        <v>18400</v>
      </c>
      <c r="BP550" s="199"/>
      <c r="BQ550" s="199"/>
      <c r="BR550" s="199"/>
      <c r="BS550" s="199"/>
      <c r="BT550" s="199"/>
      <c r="BU550" s="199"/>
      <c r="BV550" s="199"/>
      <c r="BW550" s="199"/>
      <c r="BX550" s="199"/>
      <c r="BY550" s="199"/>
      <c r="BZ550" s="199"/>
      <c r="CA550" s="199"/>
    </row>
    <row r="551" customFormat="false" ht="23.25" hidden="false" customHeight="false" outlineLevel="0" collapsed="false">
      <c r="A551" s="245"/>
      <c r="B551" s="246"/>
      <c r="C551" s="12"/>
      <c r="D551" s="12"/>
      <c r="E551" s="12"/>
      <c r="F551" s="12"/>
      <c r="G551" s="12"/>
      <c r="H551" s="188"/>
      <c r="I551" s="188"/>
      <c r="J551" s="189"/>
      <c r="K551" s="228"/>
      <c r="L551" s="208"/>
      <c r="M551" s="209"/>
      <c r="N551" s="186"/>
      <c r="O551" s="186"/>
      <c r="P551" s="186"/>
      <c r="Q551" s="187"/>
      <c r="R551" s="193"/>
      <c r="S551" s="194"/>
      <c r="T551" s="195"/>
      <c r="U551" s="218"/>
      <c r="V551" s="219"/>
      <c r="W551" s="29"/>
      <c r="X551" s="29"/>
      <c r="Y551" s="29"/>
      <c r="Z551" s="29"/>
      <c r="AA551" s="29"/>
      <c r="AB551" s="29"/>
      <c r="AC551" s="29"/>
      <c r="AD551" s="199"/>
      <c r="AE551" s="184"/>
      <c r="AF551" s="247"/>
      <c r="AG551" s="248"/>
      <c r="AH551" s="248"/>
      <c r="AI551" s="248"/>
      <c r="AJ551" s="248"/>
      <c r="AK551" s="249"/>
      <c r="AL551" s="250"/>
      <c r="AM551" s="195"/>
      <c r="AN551" s="199"/>
      <c r="AO551" s="202"/>
      <c r="AP551" s="201" t="n">
        <v>4.33333333333356</v>
      </c>
      <c r="AQ551" s="186" t="n">
        <v>100</v>
      </c>
      <c r="AR551" s="186" t="n">
        <v>40</v>
      </c>
      <c r="AS551" s="186" t="n">
        <v>176</v>
      </c>
      <c r="AT551" s="186" t="n">
        <v>18.5</v>
      </c>
      <c r="AU551" s="187" t="n">
        <f aca="false">(AT551/AS551)*100</f>
        <v>10.5113636363636</v>
      </c>
      <c r="AV551" s="193" t="n">
        <f aca="false">AS551/AQ551</f>
        <v>1.76</v>
      </c>
      <c r="AW551" s="194" t="n">
        <f aca="false">11500*AV551</f>
        <v>20240</v>
      </c>
      <c r="AX551" s="199"/>
      <c r="AY551" s="199"/>
      <c r="AZ551" s="199"/>
      <c r="BA551" s="199"/>
      <c r="BB551" s="199"/>
      <c r="BC551" s="199"/>
      <c r="BD551" s="199"/>
      <c r="BE551" s="199"/>
      <c r="BF551" s="199"/>
      <c r="BG551" s="202"/>
      <c r="BH551" s="201" t="n">
        <v>5.08333333333362</v>
      </c>
      <c r="BI551" s="186" t="n">
        <v>100</v>
      </c>
      <c r="BJ551" s="186" t="n">
        <v>42</v>
      </c>
      <c r="BK551" s="186" t="n">
        <v>176</v>
      </c>
      <c r="BL551" s="186" t="n">
        <v>18.5</v>
      </c>
      <c r="BM551" s="187" t="n">
        <f aca="false">(BL551/BK551)*100</f>
        <v>10.5113636363636</v>
      </c>
      <c r="BN551" s="193" t="n">
        <f aca="false">BK551/BI551</f>
        <v>1.76</v>
      </c>
      <c r="BO551" s="194" t="n">
        <f aca="false">11500*BN551</f>
        <v>20240</v>
      </c>
      <c r="BP551" s="199"/>
      <c r="BQ551" s="199"/>
      <c r="BR551" s="199"/>
      <c r="BS551" s="199"/>
      <c r="BT551" s="199"/>
      <c r="BU551" s="199"/>
      <c r="BV551" s="199"/>
      <c r="BW551" s="199"/>
      <c r="BX551" s="199"/>
      <c r="BY551" s="199"/>
      <c r="BZ551" s="199"/>
      <c r="CA551" s="199"/>
    </row>
    <row r="552" customFormat="false" ht="23.25" hidden="false" customHeight="false" outlineLevel="0" collapsed="false">
      <c r="A552" s="245"/>
      <c r="B552" s="246"/>
      <c r="C552" s="12"/>
      <c r="D552" s="12"/>
      <c r="E552" s="12"/>
      <c r="F552" s="12"/>
      <c r="G552" s="12"/>
      <c r="H552" s="188"/>
      <c r="I552" s="188"/>
      <c r="J552" s="189"/>
      <c r="K552" s="228"/>
      <c r="L552" s="208"/>
      <c r="M552" s="209"/>
      <c r="N552" s="186"/>
      <c r="O552" s="186"/>
      <c r="P552" s="186"/>
      <c r="Q552" s="187"/>
      <c r="R552" s="193"/>
      <c r="S552" s="194"/>
      <c r="T552" s="195"/>
      <c r="U552" s="218"/>
      <c r="V552" s="219"/>
      <c r="W552" s="29"/>
      <c r="X552" s="29"/>
      <c r="Y552" s="29"/>
      <c r="Z552" s="29"/>
      <c r="AA552" s="29"/>
      <c r="AB552" s="29"/>
      <c r="AC552" s="29"/>
      <c r="AD552" s="199"/>
      <c r="AE552" s="184"/>
      <c r="AF552" s="247"/>
      <c r="AG552" s="248"/>
      <c r="AH552" s="248"/>
      <c r="AI552" s="248"/>
      <c r="AJ552" s="248"/>
      <c r="AK552" s="249"/>
      <c r="AL552" s="250"/>
      <c r="AM552" s="195"/>
      <c r="AN552" s="199"/>
      <c r="AO552" s="202"/>
      <c r="AP552" s="201" t="n">
        <v>4.37500000000023</v>
      </c>
      <c r="AQ552" s="186" t="n">
        <v>100</v>
      </c>
      <c r="AR552" s="214" t="n">
        <v>50</v>
      </c>
      <c r="AS552" s="186" t="n">
        <v>220</v>
      </c>
      <c r="AT552" s="186" t="n">
        <v>18.5</v>
      </c>
      <c r="AU552" s="187" t="n">
        <f aca="false">(AT552/AS552)*100</f>
        <v>8.40909090909091</v>
      </c>
      <c r="AV552" s="193" t="n">
        <f aca="false">AS552/AQ552</f>
        <v>2.2</v>
      </c>
      <c r="AW552" s="194" t="n">
        <f aca="false">11500*AV552</f>
        <v>25300</v>
      </c>
      <c r="AX552" s="199"/>
      <c r="AY552" s="199"/>
      <c r="AZ552" s="199"/>
      <c r="BA552" s="199"/>
      <c r="BB552" s="199"/>
      <c r="BC552" s="199"/>
      <c r="BD552" s="199"/>
      <c r="BE552" s="199"/>
      <c r="BF552" s="199"/>
      <c r="BG552" s="202"/>
      <c r="BH552" s="201" t="n">
        <v>5.12500000000029</v>
      </c>
      <c r="BI552" s="186" t="n">
        <v>100</v>
      </c>
      <c r="BJ552" s="186" t="n">
        <v>41</v>
      </c>
      <c r="BK552" s="186" t="n">
        <v>176</v>
      </c>
      <c r="BL552" s="186" t="n">
        <v>18.5</v>
      </c>
      <c r="BM552" s="187" t="n">
        <f aca="false">(BL552/BK552)*100</f>
        <v>10.5113636363636</v>
      </c>
      <c r="BN552" s="193" t="n">
        <f aca="false">BK552/BI552</f>
        <v>1.76</v>
      </c>
      <c r="BO552" s="194" t="n">
        <f aca="false">11500*BN552</f>
        <v>20240</v>
      </c>
      <c r="BP552" s="199"/>
      <c r="BQ552" s="199"/>
      <c r="BR552" s="199"/>
      <c r="BS552" s="199"/>
      <c r="BT552" s="199"/>
      <c r="BU552" s="199"/>
      <c r="BV552" s="199"/>
      <c r="BW552" s="199"/>
      <c r="BX552" s="199"/>
      <c r="BY552" s="199"/>
      <c r="BZ552" s="199"/>
      <c r="CA552" s="199"/>
    </row>
    <row r="553" customFormat="false" ht="23.25" hidden="false" customHeight="false" outlineLevel="0" collapsed="false">
      <c r="A553" s="245"/>
      <c r="B553" s="246"/>
      <c r="C553" s="12"/>
      <c r="D553" s="12"/>
      <c r="E553" s="12"/>
      <c r="F553" s="12"/>
      <c r="G553" s="12"/>
      <c r="H553" s="188"/>
      <c r="I553" s="188"/>
      <c r="J553" s="189"/>
      <c r="K553" s="228"/>
      <c r="L553" s="208"/>
      <c r="M553" s="209"/>
      <c r="N553" s="186"/>
      <c r="O553" s="186"/>
      <c r="P553" s="186"/>
      <c r="Q553" s="187"/>
      <c r="R553" s="193"/>
      <c r="S553" s="194"/>
      <c r="T553" s="195"/>
      <c r="U553" s="218"/>
      <c r="V553" s="219"/>
      <c r="W553" s="29"/>
      <c r="X553" s="29"/>
      <c r="Y553" s="29"/>
      <c r="Z553" s="29"/>
      <c r="AA553" s="29"/>
      <c r="AB553" s="29"/>
      <c r="AC553" s="29"/>
      <c r="AD553" s="199"/>
      <c r="AE553" s="184"/>
      <c r="AF553" s="247"/>
      <c r="AG553" s="248"/>
      <c r="AH553" s="248"/>
      <c r="AI553" s="248"/>
      <c r="AJ553" s="248"/>
      <c r="AK553" s="249"/>
      <c r="AL553" s="250"/>
      <c r="AM553" s="195"/>
      <c r="AN553" s="199"/>
      <c r="AO553" s="202"/>
      <c r="AP553" s="201" t="n">
        <v>4.4166666666669</v>
      </c>
      <c r="AQ553" s="186" t="n">
        <v>100</v>
      </c>
      <c r="AR553" s="186" t="n">
        <v>54</v>
      </c>
      <c r="AS553" s="186" t="n">
        <v>176</v>
      </c>
      <c r="AT553" s="186" t="n">
        <v>18.5</v>
      </c>
      <c r="AU553" s="187" t="n">
        <f aca="false">(AT553/AS553)*100</f>
        <v>10.5113636363636</v>
      </c>
      <c r="AV553" s="193" t="n">
        <f aca="false">AS553/AQ553</f>
        <v>1.76</v>
      </c>
      <c r="AW553" s="194" t="n">
        <f aca="false">11500*AV553</f>
        <v>20240</v>
      </c>
      <c r="AX553" s="199"/>
      <c r="AY553" s="199"/>
      <c r="AZ553" s="199"/>
      <c r="BA553" s="199"/>
      <c r="BB553" s="199"/>
      <c r="BC553" s="199"/>
      <c r="BD553" s="199"/>
      <c r="BE553" s="199"/>
      <c r="BF553" s="199"/>
      <c r="BG553" s="202"/>
      <c r="BH553" s="201" t="n">
        <v>5.16666666666696</v>
      </c>
      <c r="BI553" s="186" t="n">
        <v>100</v>
      </c>
      <c r="BJ553" s="186" t="n">
        <v>41</v>
      </c>
      <c r="BK553" s="186" t="n">
        <v>198</v>
      </c>
      <c r="BL553" s="186" t="n">
        <v>18.5</v>
      </c>
      <c r="BM553" s="187" t="n">
        <f aca="false">(BL553/BK553)*100</f>
        <v>9.34343434343434</v>
      </c>
      <c r="BN553" s="193" t="n">
        <f aca="false">BK553/BI553</f>
        <v>1.98</v>
      </c>
      <c r="BO553" s="194" t="n">
        <f aca="false">11500*BN553</f>
        <v>22770</v>
      </c>
      <c r="BP553" s="199"/>
      <c r="BQ553" s="199"/>
      <c r="BR553" s="199"/>
      <c r="BS553" s="199"/>
      <c r="BT553" s="199"/>
      <c r="BU553" s="199"/>
      <c r="BV553" s="199"/>
      <c r="BW553" s="199"/>
      <c r="BX553" s="199"/>
      <c r="BY553" s="199"/>
      <c r="BZ553" s="199"/>
      <c r="CA553" s="199"/>
    </row>
    <row r="554" customFormat="false" ht="23.25" hidden="false" customHeight="false" outlineLevel="0" collapsed="false">
      <c r="A554" s="245"/>
      <c r="B554" s="246"/>
      <c r="C554" s="12"/>
      <c r="D554" s="12"/>
      <c r="E554" s="12"/>
      <c r="F554" s="12"/>
      <c r="G554" s="12"/>
      <c r="H554" s="188"/>
      <c r="I554" s="188"/>
      <c r="J554" s="189"/>
      <c r="K554" s="228"/>
      <c r="L554" s="208"/>
      <c r="M554" s="209"/>
      <c r="N554" s="186"/>
      <c r="O554" s="186"/>
      <c r="P554" s="186"/>
      <c r="Q554" s="187"/>
      <c r="R554" s="193"/>
      <c r="S554" s="194"/>
      <c r="T554" s="195"/>
      <c r="U554" s="218"/>
      <c r="V554" s="219"/>
      <c r="W554" s="29"/>
      <c r="X554" s="29"/>
      <c r="Y554" s="29"/>
      <c r="Z554" s="29"/>
      <c r="AA554" s="29"/>
      <c r="AB554" s="29"/>
      <c r="AC554" s="29"/>
      <c r="AD554" s="199"/>
      <c r="AE554" s="184"/>
      <c r="AF554" s="247"/>
      <c r="AG554" s="248"/>
      <c r="AH554" s="248"/>
      <c r="AI554" s="248"/>
      <c r="AJ554" s="248"/>
      <c r="AK554" s="249"/>
      <c r="AL554" s="250"/>
      <c r="AM554" s="195"/>
      <c r="AN554" s="199"/>
      <c r="AO554" s="202"/>
      <c r="AP554" s="201" t="n">
        <v>4.45833333333357</v>
      </c>
      <c r="AQ554" s="186" t="n">
        <v>110</v>
      </c>
      <c r="AR554" s="186" t="n">
        <v>56</v>
      </c>
      <c r="AS554" s="186" t="n">
        <v>176</v>
      </c>
      <c r="AT554" s="186" t="n">
        <v>18.5</v>
      </c>
      <c r="AU554" s="187" t="n">
        <f aca="false">(AT554/AS554)*100</f>
        <v>10.5113636363636</v>
      </c>
      <c r="AV554" s="193" t="n">
        <f aca="false">AS554/AQ554</f>
        <v>1.6</v>
      </c>
      <c r="AW554" s="194" t="n">
        <f aca="false">11500*AV554</f>
        <v>18400</v>
      </c>
      <c r="AX554" s="199"/>
      <c r="AY554" s="199"/>
      <c r="AZ554" s="199"/>
      <c r="BA554" s="199"/>
      <c r="BB554" s="199"/>
      <c r="BC554" s="199"/>
      <c r="BD554" s="199"/>
      <c r="BE554" s="199"/>
      <c r="BF554" s="199"/>
      <c r="BG554" s="202"/>
      <c r="BH554" s="201" t="n">
        <v>5.20833333333363</v>
      </c>
      <c r="BI554" s="186" t="n">
        <v>100</v>
      </c>
      <c r="BJ554" s="186" t="n">
        <v>41</v>
      </c>
      <c r="BK554" s="186" t="n">
        <v>176</v>
      </c>
      <c r="BL554" s="186" t="n">
        <v>18.5</v>
      </c>
      <c r="BM554" s="187" t="n">
        <f aca="false">(BL554/BK554)*100</f>
        <v>10.5113636363636</v>
      </c>
      <c r="BN554" s="193" t="n">
        <f aca="false">BK554/BI554</f>
        <v>1.76</v>
      </c>
      <c r="BO554" s="194" t="n">
        <f aca="false">11500*BN554</f>
        <v>20240</v>
      </c>
      <c r="BP554" s="199"/>
      <c r="BQ554" s="199"/>
      <c r="BR554" s="199"/>
      <c r="BS554" s="199"/>
      <c r="BT554" s="199"/>
      <c r="BU554" s="199"/>
      <c r="BV554" s="199"/>
      <c r="BW554" s="199"/>
      <c r="BX554" s="199"/>
      <c r="BY554" s="199"/>
      <c r="BZ554" s="199"/>
      <c r="CA554" s="199"/>
    </row>
    <row r="555" customFormat="false" ht="23.25" hidden="false" customHeight="false" outlineLevel="0" collapsed="false">
      <c r="A555" s="245"/>
      <c r="B555" s="246"/>
      <c r="C555" s="12"/>
      <c r="D555" s="12"/>
      <c r="E555" s="12"/>
      <c r="F555" s="12"/>
      <c r="G555" s="12"/>
      <c r="H555" s="188"/>
      <c r="I555" s="188"/>
      <c r="J555" s="189"/>
      <c r="K555" s="228"/>
      <c r="L555" s="208"/>
      <c r="M555" s="209"/>
      <c r="N555" s="186"/>
      <c r="O555" s="186"/>
      <c r="P555" s="186"/>
      <c r="Q555" s="187"/>
      <c r="R555" s="193"/>
      <c r="S555" s="194"/>
      <c r="T555" s="195"/>
      <c r="U555" s="218"/>
      <c r="V555" s="219"/>
      <c r="W555" s="29"/>
      <c r="X555" s="29"/>
      <c r="Y555" s="29"/>
      <c r="Z555" s="29"/>
      <c r="AA555" s="29"/>
      <c r="AB555" s="29"/>
      <c r="AC555" s="29"/>
      <c r="AD555" s="199"/>
      <c r="AE555" s="184"/>
      <c r="AF555" s="247"/>
      <c r="AG555" s="248"/>
      <c r="AH555" s="248"/>
      <c r="AI555" s="248"/>
      <c r="AJ555" s="248"/>
      <c r="AK555" s="249"/>
      <c r="AL555" s="250"/>
      <c r="AM555" s="195"/>
      <c r="AN555" s="199"/>
      <c r="AO555" s="202"/>
      <c r="AP555" s="201" t="n">
        <v>4.50000000000024</v>
      </c>
      <c r="AQ555" s="186" t="n">
        <v>100</v>
      </c>
      <c r="AR555" s="186" t="n">
        <v>56</v>
      </c>
      <c r="AS555" s="186" t="n">
        <v>220</v>
      </c>
      <c r="AT555" s="186" t="n">
        <v>18.5</v>
      </c>
      <c r="AU555" s="187" t="n">
        <f aca="false">(AT555/AS555)*100</f>
        <v>8.40909090909091</v>
      </c>
      <c r="AV555" s="193" t="n">
        <f aca="false">AS555/AQ555</f>
        <v>2.2</v>
      </c>
      <c r="AW555" s="194" t="n">
        <f aca="false">11500*AV555</f>
        <v>25300</v>
      </c>
      <c r="AX555" s="199"/>
      <c r="AY555" s="199"/>
      <c r="AZ555" s="199"/>
      <c r="BA555" s="199"/>
      <c r="BB555" s="199"/>
      <c r="BC555" s="199"/>
      <c r="BD555" s="199"/>
      <c r="BE555" s="199"/>
      <c r="BF555" s="199"/>
      <c r="BG555" s="202"/>
      <c r="BH555" s="201" t="n">
        <v>5.2500000000003</v>
      </c>
      <c r="BI555" s="186" t="n">
        <v>110</v>
      </c>
      <c r="BJ555" s="186" t="n">
        <v>41</v>
      </c>
      <c r="BK555" s="186" t="n">
        <v>176</v>
      </c>
      <c r="BL555" s="186" t="n">
        <v>18.5</v>
      </c>
      <c r="BM555" s="187" t="n">
        <f aca="false">(BL555/BK555)*100</f>
        <v>10.5113636363636</v>
      </c>
      <c r="BN555" s="193" t="n">
        <f aca="false">BK555/BI555</f>
        <v>1.6</v>
      </c>
      <c r="BO555" s="194" t="n">
        <f aca="false">11500*BN555</f>
        <v>18400</v>
      </c>
      <c r="BP555" s="199"/>
      <c r="BQ555" s="199"/>
      <c r="BR555" s="199"/>
      <c r="BS555" s="199"/>
      <c r="BT555" s="199"/>
      <c r="BU555" s="199"/>
      <c r="BV555" s="199"/>
      <c r="BW555" s="199"/>
      <c r="BX555" s="199"/>
      <c r="BY555" s="199"/>
      <c r="BZ555" s="199"/>
      <c r="CA555" s="199"/>
    </row>
    <row r="556" customFormat="false" ht="23.25" hidden="false" customHeight="true" outlineLevel="0" collapsed="false">
      <c r="A556" s="245"/>
      <c r="B556" s="246"/>
      <c r="C556" s="12"/>
      <c r="D556" s="12"/>
      <c r="E556" s="12"/>
      <c r="F556" s="12"/>
      <c r="G556" s="12"/>
      <c r="H556" s="188"/>
      <c r="I556" s="188"/>
      <c r="J556" s="189"/>
      <c r="K556" s="228"/>
      <c r="L556" s="208"/>
      <c r="M556" s="209"/>
      <c r="N556" s="186"/>
      <c r="O556" s="186"/>
      <c r="P556" s="186"/>
      <c r="Q556" s="187"/>
      <c r="R556" s="193"/>
      <c r="S556" s="194"/>
      <c r="T556" s="195"/>
      <c r="U556" s="218"/>
      <c r="V556" s="219"/>
      <c r="W556" s="29"/>
      <c r="X556" s="29"/>
      <c r="Y556" s="29"/>
      <c r="Z556" s="29"/>
      <c r="AA556" s="29"/>
      <c r="AB556" s="29"/>
      <c r="AC556" s="29"/>
      <c r="AD556" s="199"/>
      <c r="AE556" s="184"/>
      <c r="AF556" s="247"/>
      <c r="AG556" s="248"/>
      <c r="AH556" s="248"/>
      <c r="AI556" s="248"/>
      <c r="AJ556" s="248"/>
      <c r="AK556" s="249"/>
      <c r="AL556" s="250"/>
      <c r="AM556" s="195"/>
      <c r="AN556" s="199"/>
      <c r="AO556" s="202"/>
      <c r="AP556" s="201" t="n">
        <v>4.54166666666691</v>
      </c>
      <c r="AQ556" s="186" t="n">
        <v>100</v>
      </c>
      <c r="AR556" s="186" t="n">
        <v>58</v>
      </c>
      <c r="AS556" s="186" t="n">
        <v>176</v>
      </c>
      <c r="AT556" s="186" t="n">
        <v>37</v>
      </c>
      <c r="AU556" s="187" t="n">
        <f aca="false">(AT556/AS556)*100</f>
        <v>21.0227272727273</v>
      </c>
      <c r="AV556" s="193" t="n">
        <f aca="false">AS556/AQ556</f>
        <v>1.76</v>
      </c>
      <c r="AW556" s="194" t="n">
        <f aca="false">11500*AV556</f>
        <v>20240</v>
      </c>
      <c r="AX556" s="199"/>
      <c r="AY556" s="199"/>
      <c r="AZ556" s="199"/>
      <c r="BA556" s="199"/>
      <c r="BB556" s="199"/>
      <c r="BC556" s="199"/>
      <c r="BD556" s="199"/>
      <c r="BE556" s="199"/>
      <c r="BF556" s="199"/>
      <c r="BG556" s="202" t="n">
        <v>41362</v>
      </c>
      <c r="BH556" s="201" t="n">
        <v>4.29166666666689</v>
      </c>
      <c r="BI556" s="186" t="n">
        <v>100</v>
      </c>
      <c r="BJ556" s="186" t="n">
        <v>38</v>
      </c>
      <c r="BK556" s="186" t="n">
        <v>176</v>
      </c>
      <c r="BL556" s="186" t="n">
        <v>18.5</v>
      </c>
      <c r="BM556" s="187" t="n">
        <f aca="false">(BL556/BK556)*100</f>
        <v>10.5113636363636</v>
      </c>
      <c r="BN556" s="193" t="n">
        <f aca="false">BK556/BI556</f>
        <v>1.76</v>
      </c>
      <c r="BO556" s="194" t="n">
        <f aca="false">11500*BN556</f>
        <v>20240</v>
      </c>
      <c r="BP556" s="199"/>
      <c r="BQ556" s="199"/>
      <c r="BR556" s="199"/>
      <c r="BS556" s="199"/>
      <c r="BT556" s="199"/>
      <c r="BU556" s="199"/>
      <c r="BV556" s="199"/>
      <c r="BW556" s="199"/>
      <c r="BX556" s="199"/>
      <c r="BY556" s="199"/>
      <c r="BZ556" s="199"/>
      <c r="CA556" s="199"/>
    </row>
    <row r="557" customFormat="false" ht="23.25" hidden="false" customHeight="false" outlineLevel="0" collapsed="false">
      <c r="A557" s="245"/>
      <c r="B557" s="246"/>
      <c r="C557" s="12"/>
      <c r="D557" s="12"/>
      <c r="E557" s="12"/>
      <c r="F557" s="12"/>
      <c r="G557" s="12"/>
      <c r="H557" s="188"/>
      <c r="I557" s="188"/>
      <c r="J557" s="189"/>
      <c r="K557" s="228"/>
      <c r="L557" s="208"/>
      <c r="M557" s="209"/>
      <c r="N557" s="186"/>
      <c r="O557" s="186"/>
      <c r="P557" s="186"/>
      <c r="Q557" s="187"/>
      <c r="R557" s="193"/>
      <c r="S557" s="194"/>
      <c r="T557" s="195"/>
      <c r="U557" s="218"/>
      <c r="V557" s="219"/>
      <c r="W557" s="29"/>
      <c r="X557" s="29"/>
      <c r="Y557" s="29"/>
      <c r="Z557" s="29"/>
      <c r="AA557" s="29"/>
      <c r="AB557" s="29"/>
      <c r="AC557" s="29"/>
      <c r="AD557" s="199"/>
      <c r="AE557" s="184"/>
      <c r="AF557" s="247"/>
      <c r="AG557" s="248"/>
      <c r="AH557" s="248"/>
      <c r="AI557" s="248"/>
      <c r="AJ557" s="248"/>
      <c r="AK557" s="249"/>
      <c r="AL557" s="250"/>
      <c r="AM557" s="195"/>
      <c r="AN557" s="199"/>
      <c r="AO557" s="202"/>
      <c r="AP557" s="201" t="n">
        <v>4.58333333333358</v>
      </c>
      <c r="AQ557" s="186" t="n">
        <v>100</v>
      </c>
      <c r="AR557" s="186" t="n">
        <v>50</v>
      </c>
      <c r="AS557" s="186" t="n">
        <v>176</v>
      </c>
      <c r="AT557" s="186" t="n">
        <v>18.5</v>
      </c>
      <c r="AU557" s="187" t="n">
        <f aca="false">(AT557/AS557)*100</f>
        <v>10.5113636363636</v>
      </c>
      <c r="AV557" s="193" t="n">
        <f aca="false">AS557/AQ557</f>
        <v>1.76</v>
      </c>
      <c r="AW557" s="194" t="n">
        <f aca="false">11500*AV557</f>
        <v>20240</v>
      </c>
      <c r="AX557" s="199"/>
      <c r="AY557" s="199"/>
      <c r="AZ557" s="199"/>
      <c r="BA557" s="199"/>
      <c r="BB557" s="199"/>
      <c r="BC557" s="199"/>
      <c r="BD557" s="199"/>
      <c r="BE557" s="199"/>
      <c r="BF557" s="199"/>
      <c r="BG557" s="202"/>
      <c r="BH557" s="201" t="n">
        <v>4.33333333333356</v>
      </c>
      <c r="BI557" s="186" t="n">
        <v>100</v>
      </c>
      <c r="BJ557" s="186" t="n">
        <v>40</v>
      </c>
      <c r="BK557" s="186" t="n">
        <v>176</v>
      </c>
      <c r="BL557" s="186" t="n">
        <v>18.5</v>
      </c>
      <c r="BM557" s="187" t="n">
        <f aca="false">(BL557/BK557)*100</f>
        <v>10.5113636363636</v>
      </c>
      <c r="BN557" s="193" t="n">
        <f aca="false">BK557/BI557</f>
        <v>1.76</v>
      </c>
      <c r="BO557" s="194" t="n">
        <f aca="false">11500*BN557</f>
        <v>20240</v>
      </c>
      <c r="BP557" s="199"/>
      <c r="BQ557" s="199"/>
      <c r="BR557" s="199"/>
      <c r="BS557" s="199"/>
      <c r="BT557" s="199"/>
      <c r="BU557" s="199"/>
      <c r="BV557" s="199"/>
      <c r="BW557" s="199"/>
      <c r="BX557" s="199"/>
      <c r="BY557" s="199"/>
      <c r="BZ557" s="199"/>
      <c r="CA557" s="199"/>
    </row>
    <row r="558" customFormat="false" ht="23.25" hidden="false" customHeight="false" outlineLevel="0" collapsed="false">
      <c r="A558" s="245"/>
      <c r="B558" s="246"/>
      <c r="C558" s="12"/>
      <c r="D558" s="12"/>
      <c r="E558" s="12"/>
      <c r="F558" s="12"/>
      <c r="G558" s="12"/>
      <c r="H558" s="188"/>
      <c r="I558" s="188"/>
      <c r="J558" s="189"/>
      <c r="K558" s="228"/>
      <c r="L558" s="208"/>
      <c r="M558" s="209"/>
      <c r="N558" s="186"/>
      <c r="O558" s="186"/>
      <c r="P558" s="186"/>
      <c r="Q558" s="187"/>
      <c r="R558" s="193"/>
      <c r="S558" s="194"/>
      <c r="T558" s="195"/>
      <c r="U558" s="218"/>
      <c r="V558" s="219"/>
      <c r="W558" s="29"/>
      <c r="X558" s="29"/>
      <c r="Y558" s="29"/>
      <c r="Z558" s="29"/>
      <c r="AA558" s="29"/>
      <c r="AB558" s="29"/>
      <c r="AC558" s="29"/>
      <c r="AD558" s="199"/>
      <c r="AE558" s="184"/>
      <c r="AF558" s="247"/>
      <c r="AG558" s="248"/>
      <c r="AH558" s="248"/>
      <c r="AI558" s="248"/>
      <c r="AJ558" s="248"/>
      <c r="AK558" s="249"/>
      <c r="AL558" s="250"/>
      <c r="AM558" s="195"/>
      <c r="AN558" s="199"/>
      <c r="AO558" s="202"/>
      <c r="AP558" s="201" t="n">
        <v>4.62500000000025</v>
      </c>
      <c r="AQ558" s="186" t="n">
        <v>110</v>
      </c>
      <c r="AR558" s="186" t="n">
        <v>54</v>
      </c>
      <c r="AS558" s="186" t="n">
        <v>176</v>
      </c>
      <c r="AT558" s="186" t="n">
        <v>18.5</v>
      </c>
      <c r="AU558" s="187" t="n">
        <f aca="false">(AT558/AS558)*100</f>
        <v>10.5113636363636</v>
      </c>
      <c r="AV558" s="193" t="n">
        <f aca="false">AS558/AQ558</f>
        <v>1.6</v>
      </c>
      <c r="AW558" s="194" t="n">
        <f aca="false">11500*AV558</f>
        <v>18400</v>
      </c>
      <c r="AX558" s="199"/>
      <c r="AY558" s="199"/>
      <c r="AZ558" s="199"/>
      <c r="BA558" s="199"/>
      <c r="BB558" s="199"/>
      <c r="BC558" s="199"/>
      <c r="BD558" s="199"/>
      <c r="BE558" s="199"/>
      <c r="BF558" s="199"/>
      <c r="BG558" s="202"/>
      <c r="BH558" s="201" t="n">
        <v>4.37500000000023</v>
      </c>
      <c r="BI558" s="186" t="n">
        <v>110</v>
      </c>
      <c r="BJ558" s="214" t="n">
        <v>46</v>
      </c>
      <c r="BK558" s="186" t="n">
        <v>176</v>
      </c>
      <c r="BL558" s="186" t="n">
        <v>18.5</v>
      </c>
      <c r="BM558" s="187" t="n">
        <f aca="false">(BL558/BK558)*100</f>
        <v>10.5113636363636</v>
      </c>
      <c r="BN558" s="193" t="n">
        <f aca="false">BK558/BI558</f>
        <v>1.6</v>
      </c>
      <c r="BO558" s="194" t="n">
        <f aca="false">11500*BN558</f>
        <v>18400</v>
      </c>
      <c r="BP558" s="199"/>
      <c r="BQ558" s="199"/>
      <c r="BR558" s="199"/>
      <c r="BS558" s="199"/>
      <c r="BT558" s="199"/>
      <c r="BU558" s="199"/>
      <c r="BV558" s="199"/>
      <c r="BW558" s="199"/>
      <c r="BX558" s="199"/>
      <c r="BY558" s="199"/>
      <c r="BZ558" s="199"/>
      <c r="CA558" s="199"/>
    </row>
    <row r="559" customFormat="false" ht="23.25" hidden="false" customHeight="false" outlineLevel="0" collapsed="false">
      <c r="A559" s="245"/>
      <c r="B559" s="246"/>
      <c r="C559" s="12"/>
      <c r="D559" s="12"/>
      <c r="E559" s="12"/>
      <c r="F559" s="12"/>
      <c r="G559" s="12"/>
      <c r="H559" s="188"/>
      <c r="I559" s="188"/>
      <c r="J559" s="189"/>
      <c r="K559" s="228"/>
      <c r="L559" s="208"/>
      <c r="M559" s="209"/>
      <c r="N559" s="186"/>
      <c r="O559" s="186"/>
      <c r="P559" s="186"/>
      <c r="Q559" s="187"/>
      <c r="R559" s="193"/>
      <c r="S559" s="194"/>
      <c r="T559" s="195"/>
      <c r="U559" s="218"/>
      <c r="V559" s="219"/>
      <c r="W559" s="29"/>
      <c r="X559" s="29"/>
      <c r="Y559" s="29"/>
      <c r="Z559" s="29"/>
      <c r="AA559" s="29"/>
      <c r="AB559" s="29"/>
      <c r="AC559" s="29"/>
      <c r="AD559" s="199"/>
      <c r="AE559" s="184"/>
      <c r="AF559" s="247"/>
      <c r="AG559" s="248"/>
      <c r="AH559" s="248"/>
      <c r="AI559" s="248"/>
      <c r="AJ559" s="248"/>
      <c r="AK559" s="249"/>
      <c r="AL559" s="250"/>
      <c r="AM559" s="195"/>
      <c r="AN559" s="199"/>
      <c r="AO559" s="202"/>
      <c r="AP559" s="201" t="n">
        <v>4.66666666666692</v>
      </c>
      <c r="AQ559" s="186" t="n">
        <v>110</v>
      </c>
      <c r="AR559" s="186" t="n">
        <v>55</v>
      </c>
      <c r="AS559" s="186" t="n">
        <v>176</v>
      </c>
      <c r="AT559" s="186" t="n">
        <v>18.5</v>
      </c>
      <c r="AU559" s="187" t="n">
        <f aca="false">(AT559/AS559)*100</f>
        <v>10.5113636363636</v>
      </c>
      <c r="AV559" s="193" t="n">
        <f aca="false">AS559/AQ559</f>
        <v>1.6</v>
      </c>
      <c r="AW559" s="194" t="n">
        <f aca="false">11500*AV559</f>
        <v>18400</v>
      </c>
      <c r="AX559" s="199"/>
      <c r="AY559" s="199"/>
      <c r="AZ559" s="199"/>
      <c r="BA559" s="199"/>
      <c r="BB559" s="199"/>
      <c r="BC559" s="199"/>
      <c r="BD559" s="199"/>
      <c r="BE559" s="199"/>
      <c r="BF559" s="199"/>
      <c r="BG559" s="202"/>
      <c r="BH559" s="201" t="n">
        <v>4.4166666666669</v>
      </c>
      <c r="BI559" s="186" t="n">
        <v>100</v>
      </c>
      <c r="BJ559" s="186" t="n">
        <v>49</v>
      </c>
      <c r="BK559" s="186" t="n">
        <v>198</v>
      </c>
      <c r="BL559" s="186" t="n">
        <v>18.5</v>
      </c>
      <c r="BM559" s="187" t="n">
        <f aca="false">(BL559/BK559)*100</f>
        <v>9.34343434343434</v>
      </c>
      <c r="BN559" s="193" t="n">
        <f aca="false">BK559/BI559</f>
        <v>1.98</v>
      </c>
      <c r="BO559" s="194" t="n">
        <f aca="false">11500*BN559</f>
        <v>22770</v>
      </c>
      <c r="BP559" s="199"/>
      <c r="BQ559" s="199"/>
      <c r="BR559" s="199"/>
      <c r="BS559" s="199"/>
      <c r="BT559" s="199"/>
      <c r="BU559" s="199"/>
      <c r="BV559" s="199"/>
      <c r="BW559" s="199"/>
      <c r="BX559" s="199"/>
      <c r="BY559" s="199"/>
      <c r="BZ559" s="199"/>
      <c r="CA559" s="199"/>
    </row>
    <row r="560" customFormat="false" ht="23.25" hidden="false" customHeight="false" outlineLevel="0" collapsed="false">
      <c r="A560" s="245"/>
      <c r="B560" s="246"/>
      <c r="C560" s="12"/>
      <c r="D560" s="12"/>
      <c r="E560" s="12"/>
      <c r="F560" s="12"/>
      <c r="G560" s="12"/>
      <c r="H560" s="188"/>
      <c r="I560" s="188"/>
      <c r="J560" s="189"/>
      <c r="K560" s="228"/>
      <c r="L560" s="208"/>
      <c r="M560" s="209"/>
      <c r="N560" s="186"/>
      <c r="O560" s="186"/>
      <c r="P560" s="186"/>
      <c r="Q560" s="187"/>
      <c r="R560" s="193"/>
      <c r="S560" s="194"/>
      <c r="T560" s="195"/>
      <c r="U560" s="218"/>
      <c r="V560" s="219"/>
      <c r="W560" s="29"/>
      <c r="X560" s="29"/>
      <c r="Y560" s="29"/>
      <c r="Z560" s="29"/>
      <c r="AA560" s="29"/>
      <c r="AB560" s="29"/>
      <c r="AC560" s="29"/>
      <c r="AD560" s="199"/>
      <c r="AE560" s="184"/>
      <c r="AF560" s="247"/>
      <c r="AG560" s="248"/>
      <c r="AH560" s="248"/>
      <c r="AI560" s="248"/>
      <c r="AJ560" s="248"/>
      <c r="AK560" s="249"/>
      <c r="AL560" s="250"/>
      <c r="AM560" s="195"/>
      <c r="AN560" s="199"/>
      <c r="AO560" s="202"/>
      <c r="AP560" s="201" t="n">
        <v>4.70833333333359</v>
      </c>
      <c r="AQ560" s="186" t="n">
        <v>110</v>
      </c>
      <c r="AR560" s="186" t="n">
        <v>57</v>
      </c>
      <c r="AS560" s="186" t="n">
        <v>176</v>
      </c>
      <c r="AT560" s="186" t="n">
        <v>18.5</v>
      </c>
      <c r="AU560" s="187" t="n">
        <f aca="false">(AT560/AS560)*100</f>
        <v>10.5113636363636</v>
      </c>
      <c r="AV560" s="193" t="n">
        <f aca="false">AS560/AQ560</f>
        <v>1.6</v>
      </c>
      <c r="AW560" s="194" t="n">
        <f aca="false">11500*AV560</f>
        <v>18400</v>
      </c>
      <c r="AX560" s="199"/>
      <c r="AY560" s="199"/>
      <c r="AZ560" s="199"/>
      <c r="BA560" s="199"/>
      <c r="BB560" s="199"/>
      <c r="BC560" s="199"/>
      <c r="BD560" s="199"/>
      <c r="BE560" s="199"/>
      <c r="BF560" s="199"/>
      <c r="BG560" s="202"/>
      <c r="BH560" s="201" t="n">
        <v>4.45833333333357</v>
      </c>
      <c r="BI560" s="186" t="n">
        <v>110</v>
      </c>
      <c r="BJ560" s="186" t="n">
        <v>48</v>
      </c>
      <c r="BK560" s="186" t="n">
        <v>220</v>
      </c>
      <c r="BL560" s="186" t="n">
        <v>18.5</v>
      </c>
      <c r="BM560" s="187" t="n">
        <f aca="false">(BL560/BK560)*100</f>
        <v>8.40909090909091</v>
      </c>
      <c r="BN560" s="193" t="n">
        <f aca="false">BK560/BI560</f>
        <v>2</v>
      </c>
      <c r="BO560" s="194" t="n">
        <f aca="false">11500*BN560</f>
        <v>23000</v>
      </c>
      <c r="BP560" s="199"/>
      <c r="BQ560" s="199"/>
      <c r="BR560" s="199"/>
      <c r="BS560" s="199"/>
      <c r="BT560" s="199"/>
      <c r="BU560" s="199"/>
      <c r="BV560" s="199"/>
      <c r="BW560" s="199"/>
      <c r="BX560" s="199"/>
      <c r="BY560" s="199"/>
      <c r="BZ560" s="199"/>
      <c r="CA560" s="199"/>
    </row>
    <row r="561" customFormat="false" ht="23.25" hidden="false" customHeight="false" outlineLevel="0" collapsed="false">
      <c r="A561" s="245"/>
      <c r="B561" s="246"/>
      <c r="C561" s="12"/>
      <c r="D561" s="12"/>
      <c r="E561" s="12"/>
      <c r="F561" s="12"/>
      <c r="G561" s="12"/>
      <c r="H561" s="188"/>
      <c r="I561" s="188"/>
      <c r="J561" s="189"/>
      <c r="K561" s="228"/>
      <c r="L561" s="208"/>
      <c r="M561" s="209"/>
      <c r="N561" s="186"/>
      <c r="O561" s="186"/>
      <c r="P561" s="186"/>
      <c r="Q561" s="187"/>
      <c r="R561" s="193"/>
      <c r="S561" s="194"/>
      <c r="T561" s="195"/>
      <c r="U561" s="218"/>
      <c r="V561" s="219"/>
      <c r="W561" s="29"/>
      <c r="X561" s="29"/>
      <c r="Y561" s="29"/>
      <c r="Z561" s="29"/>
      <c r="AA561" s="29"/>
      <c r="AB561" s="29"/>
      <c r="AC561" s="29"/>
      <c r="AD561" s="199"/>
      <c r="AE561" s="184"/>
      <c r="AF561" s="247"/>
      <c r="AG561" s="248"/>
      <c r="AH561" s="248"/>
      <c r="AI561" s="248"/>
      <c r="AJ561" s="248"/>
      <c r="AK561" s="249"/>
      <c r="AL561" s="250"/>
      <c r="AM561" s="195"/>
      <c r="AN561" s="199"/>
      <c r="AO561" s="202"/>
      <c r="AP561" s="201" t="n">
        <v>4.75000000000026</v>
      </c>
      <c r="AQ561" s="186" t="n">
        <v>110</v>
      </c>
      <c r="AR561" s="186" t="n">
        <v>56</v>
      </c>
      <c r="AS561" s="186" t="n">
        <v>176</v>
      </c>
      <c r="AT561" s="186" t="n">
        <v>18.5</v>
      </c>
      <c r="AU561" s="187" t="n">
        <f aca="false">(AT561/AS561)*100</f>
        <v>10.5113636363636</v>
      </c>
      <c r="AV561" s="193" t="n">
        <f aca="false">AS561/AQ561</f>
        <v>1.6</v>
      </c>
      <c r="AW561" s="194" t="n">
        <f aca="false">11500*AV561</f>
        <v>18400</v>
      </c>
      <c r="AX561" s="199"/>
      <c r="AY561" s="199"/>
      <c r="AZ561" s="199"/>
      <c r="BA561" s="199"/>
      <c r="BB561" s="199"/>
      <c r="BC561" s="199"/>
      <c r="BD561" s="199"/>
      <c r="BE561" s="199"/>
      <c r="BF561" s="199"/>
      <c r="BG561" s="202"/>
      <c r="BH561" s="201" t="n">
        <v>4.50000000000024</v>
      </c>
      <c r="BI561" s="186" t="n">
        <v>100</v>
      </c>
      <c r="BJ561" s="186" t="n">
        <v>50</v>
      </c>
      <c r="BK561" s="186" t="n">
        <v>176</v>
      </c>
      <c r="BL561" s="186" t="n">
        <v>37</v>
      </c>
      <c r="BM561" s="187" t="n">
        <f aca="false">(BL561/BK561)*100</f>
        <v>21.0227272727273</v>
      </c>
      <c r="BN561" s="193" t="n">
        <f aca="false">BK561/BI561</f>
        <v>1.76</v>
      </c>
      <c r="BO561" s="194" t="n">
        <f aca="false">11500*BN561</f>
        <v>20240</v>
      </c>
      <c r="BP561" s="199"/>
      <c r="BQ561" s="199"/>
      <c r="BR561" s="199"/>
      <c r="BS561" s="199"/>
      <c r="BT561" s="199"/>
      <c r="BU561" s="199"/>
      <c r="BV561" s="199"/>
      <c r="BW561" s="199"/>
      <c r="BX561" s="199"/>
      <c r="BY561" s="199"/>
      <c r="BZ561" s="199"/>
      <c r="CA561" s="199"/>
    </row>
    <row r="562" customFormat="false" ht="23.25" hidden="false" customHeight="false" outlineLevel="0" collapsed="false">
      <c r="A562" s="245"/>
      <c r="B562" s="246"/>
      <c r="C562" s="12"/>
      <c r="D562" s="12"/>
      <c r="E562" s="12"/>
      <c r="F562" s="12"/>
      <c r="G562" s="12"/>
      <c r="H562" s="188"/>
      <c r="I562" s="188"/>
      <c r="J562" s="189"/>
      <c r="K562" s="228"/>
      <c r="L562" s="208"/>
      <c r="M562" s="209"/>
      <c r="N562" s="186"/>
      <c r="O562" s="186"/>
      <c r="P562" s="186"/>
      <c r="Q562" s="187"/>
      <c r="R562" s="193"/>
      <c r="S562" s="194"/>
      <c r="T562" s="195"/>
      <c r="U562" s="218"/>
      <c r="V562" s="219"/>
      <c r="W562" s="29"/>
      <c r="X562" s="29"/>
      <c r="Y562" s="29"/>
      <c r="Z562" s="29"/>
      <c r="AA562" s="29"/>
      <c r="AB562" s="29"/>
      <c r="AC562" s="29"/>
      <c r="AD562" s="199"/>
      <c r="AE562" s="184"/>
      <c r="AF562" s="247"/>
      <c r="AG562" s="248"/>
      <c r="AH562" s="248"/>
      <c r="AI562" s="248"/>
      <c r="AJ562" s="248"/>
      <c r="AK562" s="249"/>
      <c r="AL562" s="250"/>
      <c r="AM562" s="195"/>
      <c r="AN562" s="199"/>
      <c r="AO562" s="202"/>
      <c r="AP562" s="201" t="n">
        <v>4.79166666666693</v>
      </c>
      <c r="AQ562" s="186" t="n">
        <v>110</v>
      </c>
      <c r="AR562" s="186" t="n">
        <v>53</v>
      </c>
      <c r="AS562" s="186" t="n">
        <v>176</v>
      </c>
      <c r="AT562" s="186" t="n">
        <v>18.5</v>
      </c>
      <c r="AU562" s="187" t="n">
        <f aca="false">(AT562/AS562)*100</f>
        <v>10.5113636363636</v>
      </c>
      <c r="AV562" s="193" t="n">
        <f aca="false">AS562/AQ562</f>
        <v>1.6</v>
      </c>
      <c r="AW562" s="194" t="n">
        <f aca="false">11500*AV562</f>
        <v>18400</v>
      </c>
      <c r="AX562" s="199"/>
      <c r="AY562" s="199"/>
      <c r="AZ562" s="199"/>
      <c r="BA562" s="199"/>
      <c r="BB562" s="199"/>
      <c r="BC562" s="199"/>
      <c r="BD562" s="199"/>
      <c r="BE562" s="199"/>
      <c r="BF562" s="199"/>
      <c r="BG562" s="202"/>
      <c r="BH562" s="201" t="n">
        <v>4.54166666666691</v>
      </c>
      <c r="BI562" s="186" t="n">
        <v>100</v>
      </c>
      <c r="BJ562" s="186" t="n">
        <v>51</v>
      </c>
      <c r="BK562" s="186" t="n">
        <v>176</v>
      </c>
      <c r="BL562" s="186" t="n">
        <v>18.5</v>
      </c>
      <c r="BM562" s="187" t="n">
        <f aca="false">(BL562/BK562)*100</f>
        <v>10.5113636363636</v>
      </c>
      <c r="BN562" s="193" t="n">
        <f aca="false">BK562/BI562</f>
        <v>1.76</v>
      </c>
      <c r="BO562" s="194" t="n">
        <f aca="false">11500*BN562</f>
        <v>20240</v>
      </c>
      <c r="BP562" s="199"/>
      <c r="BQ562" s="199"/>
      <c r="BR562" s="199"/>
      <c r="BS562" s="199"/>
      <c r="BT562" s="199"/>
      <c r="BU562" s="199"/>
      <c r="BV562" s="199"/>
      <c r="BW562" s="199"/>
      <c r="BX562" s="199"/>
      <c r="BY562" s="199"/>
      <c r="BZ562" s="199"/>
      <c r="CA562" s="199"/>
    </row>
    <row r="563" customFormat="false" ht="23.25" hidden="false" customHeight="false" outlineLevel="0" collapsed="false">
      <c r="A563" s="245"/>
      <c r="B563" s="246"/>
      <c r="C563" s="12"/>
      <c r="D563" s="12"/>
      <c r="E563" s="12"/>
      <c r="F563" s="12"/>
      <c r="G563" s="12"/>
      <c r="H563" s="188"/>
      <c r="I563" s="188"/>
      <c r="J563" s="189"/>
      <c r="K563" s="228"/>
      <c r="L563" s="208"/>
      <c r="M563" s="209"/>
      <c r="N563" s="186"/>
      <c r="O563" s="186"/>
      <c r="P563" s="186"/>
      <c r="Q563" s="187"/>
      <c r="R563" s="193"/>
      <c r="S563" s="194"/>
      <c r="T563" s="195"/>
      <c r="U563" s="218"/>
      <c r="V563" s="219"/>
      <c r="W563" s="29"/>
      <c r="X563" s="29"/>
      <c r="Y563" s="29"/>
      <c r="Z563" s="29"/>
      <c r="AA563" s="29"/>
      <c r="AB563" s="29"/>
      <c r="AC563" s="29"/>
      <c r="AD563" s="199"/>
      <c r="AE563" s="184"/>
      <c r="AF563" s="247"/>
      <c r="AG563" s="248"/>
      <c r="AH563" s="248"/>
      <c r="AI563" s="248"/>
      <c r="AJ563" s="248"/>
      <c r="AK563" s="249"/>
      <c r="AL563" s="250"/>
      <c r="AM563" s="195"/>
      <c r="AN563" s="199"/>
      <c r="AO563" s="202"/>
      <c r="AP563" s="201" t="n">
        <v>4.8333333333336</v>
      </c>
      <c r="AQ563" s="186" t="n">
        <v>110</v>
      </c>
      <c r="AR563" s="186" t="n">
        <v>50</v>
      </c>
      <c r="AS563" s="186" t="n">
        <v>176</v>
      </c>
      <c r="AT563" s="186" t="n">
        <v>18.5</v>
      </c>
      <c r="AU563" s="187" t="n">
        <f aca="false">(AT563/AS563)*100</f>
        <v>10.5113636363636</v>
      </c>
      <c r="AV563" s="193" t="n">
        <f aca="false">AS563/AQ563</f>
        <v>1.6</v>
      </c>
      <c r="AW563" s="194" t="n">
        <f aca="false">11500*AV563</f>
        <v>18400</v>
      </c>
      <c r="AX563" s="199"/>
      <c r="AY563" s="199"/>
      <c r="AZ563" s="199"/>
      <c r="BA563" s="199"/>
      <c r="BB563" s="199"/>
      <c r="BC563" s="199"/>
      <c r="BD563" s="199"/>
      <c r="BE563" s="199"/>
      <c r="BF563" s="199"/>
      <c r="BG563" s="202"/>
      <c r="BH563" s="201" t="n">
        <v>4.58333333333358</v>
      </c>
      <c r="BI563" s="186" t="n">
        <v>110</v>
      </c>
      <c r="BJ563" s="186" t="n">
        <v>50</v>
      </c>
      <c r="BK563" s="186" t="n">
        <v>176</v>
      </c>
      <c r="BL563" s="186" t="n">
        <v>18.5</v>
      </c>
      <c r="BM563" s="187" t="n">
        <f aca="false">(BL563/BK563)*100</f>
        <v>10.5113636363636</v>
      </c>
      <c r="BN563" s="193" t="n">
        <f aca="false">BK563/BI563</f>
        <v>1.6</v>
      </c>
      <c r="BO563" s="194" t="n">
        <f aca="false">11500*BN563</f>
        <v>18400</v>
      </c>
      <c r="BP563" s="199"/>
      <c r="BQ563" s="199"/>
      <c r="BR563" s="199"/>
      <c r="BS563" s="199"/>
      <c r="BT563" s="199"/>
      <c r="BU563" s="199"/>
      <c r="BV563" s="199"/>
      <c r="BW563" s="199"/>
      <c r="BX563" s="199"/>
      <c r="BY563" s="199"/>
      <c r="BZ563" s="199"/>
      <c r="CA563" s="199"/>
    </row>
    <row r="564" customFormat="false" ht="23.25" hidden="false" customHeight="false" outlineLevel="0" collapsed="false">
      <c r="A564" s="245"/>
      <c r="B564" s="246"/>
      <c r="C564" s="12"/>
      <c r="D564" s="12"/>
      <c r="E564" s="12"/>
      <c r="F564" s="12"/>
      <c r="G564" s="12"/>
      <c r="H564" s="188"/>
      <c r="I564" s="188"/>
      <c r="J564" s="189"/>
      <c r="K564" s="228"/>
      <c r="L564" s="208"/>
      <c r="M564" s="209"/>
      <c r="N564" s="186"/>
      <c r="O564" s="186"/>
      <c r="P564" s="186"/>
      <c r="Q564" s="187"/>
      <c r="R564" s="193"/>
      <c r="S564" s="194"/>
      <c r="T564" s="195"/>
      <c r="U564" s="218"/>
      <c r="V564" s="219"/>
      <c r="W564" s="29"/>
      <c r="X564" s="29"/>
      <c r="Y564" s="29"/>
      <c r="Z564" s="29"/>
      <c r="AA564" s="29"/>
      <c r="AB564" s="29"/>
      <c r="AC564" s="29"/>
      <c r="AD564" s="199"/>
      <c r="AE564" s="184"/>
      <c r="AF564" s="247"/>
      <c r="AG564" s="248"/>
      <c r="AH564" s="248"/>
      <c r="AI564" s="248"/>
      <c r="AJ564" s="248"/>
      <c r="AK564" s="249"/>
      <c r="AL564" s="250"/>
      <c r="AM564" s="195"/>
      <c r="AN564" s="199"/>
      <c r="AO564" s="202"/>
      <c r="AP564" s="201" t="n">
        <v>4.87500000000027</v>
      </c>
      <c r="AQ564" s="186" t="n">
        <v>110</v>
      </c>
      <c r="AR564" s="186" t="n">
        <v>52</v>
      </c>
      <c r="AS564" s="186" t="n">
        <v>176</v>
      </c>
      <c r="AT564" s="186" t="n">
        <v>18.5</v>
      </c>
      <c r="AU564" s="187" t="n">
        <f aca="false">(AT564/AS564)*100</f>
        <v>10.5113636363636</v>
      </c>
      <c r="AV564" s="193" t="n">
        <f aca="false">AS564/AQ564</f>
        <v>1.6</v>
      </c>
      <c r="AW564" s="194" t="n">
        <f aca="false">11500*AV564</f>
        <v>18400</v>
      </c>
      <c r="AX564" s="199"/>
      <c r="AY564" s="199"/>
      <c r="AZ564" s="199"/>
      <c r="BA564" s="199"/>
      <c r="BB564" s="199"/>
      <c r="BC564" s="199"/>
      <c r="BD564" s="199"/>
      <c r="BE564" s="199"/>
      <c r="BF564" s="199"/>
      <c r="BG564" s="202"/>
      <c r="BH564" s="201" t="n">
        <v>4.62500000000025</v>
      </c>
      <c r="BI564" s="186" t="n">
        <v>110</v>
      </c>
      <c r="BJ564" s="186" t="n">
        <v>56</v>
      </c>
      <c r="BK564" s="186" t="n">
        <v>176</v>
      </c>
      <c r="BL564" s="186" t="n">
        <v>37</v>
      </c>
      <c r="BM564" s="187" t="n">
        <f aca="false">(BL564/BK564)*100</f>
        <v>21.0227272727273</v>
      </c>
      <c r="BN564" s="193" t="n">
        <f aca="false">BK564/BI564</f>
        <v>1.6</v>
      </c>
      <c r="BO564" s="194" t="n">
        <f aca="false">11500*BN564</f>
        <v>18400</v>
      </c>
      <c r="BP564" s="199"/>
      <c r="BQ564" s="199"/>
      <c r="BR564" s="199"/>
      <c r="BS564" s="199"/>
      <c r="BT564" s="199"/>
      <c r="BU564" s="199"/>
      <c r="BV564" s="199"/>
      <c r="BW564" s="199"/>
      <c r="BX564" s="199"/>
      <c r="BY564" s="199"/>
      <c r="BZ564" s="199"/>
      <c r="CA564" s="199"/>
    </row>
    <row r="565" customFormat="false" ht="23.25" hidden="false" customHeight="false" outlineLevel="0" collapsed="false">
      <c r="A565" s="245"/>
      <c r="B565" s="246"/>
      <c r="C565" s="12"/>
      <c r="D565" s="12"/>
      <c r="E565" s="12"/>
      <c r="F565" s="12"/>
      <c r="G565" s="12"/>
      <c r="H565" s="188"/>
      <c r="I565" s="188"/>
      <c r="J565" s="189"/>
      <c r="K565" s="228"/>
      <c r="L565" s="208"/>
      <c r="M565" s="209"/>
      <c r="N565" s="186"/>
      <c r="O565" s="186"/>
      <c r="P565" s="186"/>
      <c r="Q565" s="187"/>
      <c r="R565" s="193"/>
      <c r="S565" s="194"/>
      <c r="T565" s="195"/>
      <c r="U565" s="218"/>
      <c r="V565" s="219"/>
      <c r="W565" s="29"/>
      <c r="X565" s="29"/>
      <c r="Y565" s="29"/>
      <c r="Z565" s="29"/>
      <c r="AA565" s="29"/>
      <c r="AB565" s="29"/>
      <c r="AC565" s="29"/>
      <c r="AD565" s="199"/>
      <c r="AE565" s="184"/>
      <c r="AF565" s="247"/>
      <c r="AG565" s="248"/>
      <c r="AH565" s="248"/>
      <c r="AI565" s="248"/>
      <c r="AJ565" s="248"/>
      <c r="AK565" s="249"/>
      <c r="AL565" s="250"/>
      <c r="AM565" s="195"/>
      <c r="AN565" s="199"/>
      <c r="AO565" s="202"/>
      <c r="AP565" s="201" t="n">
        <v>4.91666666666694</v>
      </c>
      <c r="AQ565" s="186" t="n">
        <v>110</v>
      </c>
      <c r="AR565" s="186" t="n">
        <v>46</v>
      </c>
      <c r="AS565" s="186" t="n">
        <v>176</v>
      </c>
      <c r="AT565" s="186" t="n">
        <v>18.5</v>
      </c>
      <c r="AU565" s="187" t="n">
        <f aca="false">(AT565/AS565)*100</f>
        <v>10.5113636363636</v>
      </c>
      <c r="AV565" s="193" t="n">
        <f aca="false">AS565/AQ565</f>
        <v>1.6</v>
      </c>
      <c r="AW565" s="194" t="n">
        <f aca="false">11500*AV565</f>
        <v>18400</v>
      </c>
      <c r="AX565" s="199"/>
      <c r="AY565" s="199"/>
      <c r="AZ565" s="199"/>
      <c r="BA565" s="199"/>
      <c r="BB565" s="199"/>
      <c r="BC565" s="199"/>
      <c r="BD565" s="199"/>
      <c r="BE565" s="199"/>
      <c r="BF565" s="199"/>
      <c r="BG565" s="202"/>
      <c r="BH565" s="201" t="n">
        <v>4.66666666666692</v>
      </c>
      <c r="BI565" s="186" t="n">
        <v>100</v>
      </c>
      <c r="BJ565" s="186" t="n">
        <v>56</v>
      </c>
      <c r="BK565" s="186" t="n">
        <v>176</v>
      </c>
      <c r="BL565" s="186" t="n">
        <v>18.5</v>
      </c>
      <c r="BM565" s="187" t="n">
        <f aca="false">(BL565/BK565)*100</f>
        <v>10.5113636363636</v>
      </c>
      <c r="BN565" s="193" t="n">
        <f aca="false">BK565/BI565</f>
        <v>1.76</v>
      </c>
      <c r="BO565" s="194" t="n">
        <f aca="false">11500*BN565</f>
        <v>20240</v>
      </c>
      <c r="BP565" s="199"/>
      <c r="BQ565" s="199"/>
      <c r="BR565" s="199"/>
      <c r="BS565" s="199"/>
      <c r="BT565" s="199"/>
      <c r="BU565" s="199"/>
      <c r="BV565" s="199"/>
      <c r="BW565" s="199"/>
      <c r="BX565" s="199"/>
      <c r="BY565" s="199"/>
      <c r="BZ565" s="199"/>
      <c r="CA565" s="199"/>
    </row>
    <row r="566" customFormat="false" ht="23.25" hidden="false" customHeight="false" outlineLevel="0" collapsed="false">
      <c r="A566" s="245"/>
      <c r="B566" s="246"/>
      <c r="C566" s="12"/>
      <c r="D566" s="12"/>
      <c r="E566" s="12"/>
      <c r="F566" s="12"/>
      <c r="G566" s="12"/>
      <c r="H566" s="188"/>
      <c r="I566" s="188"/>
      <c r="J566" s="189"/>
      <c r="K566" s="228"/>
      <c r="L566" s="208"/>
      <c r="M566" s="209"/>
      <c r="N566" s="186"/>
      <c r="O566" s="186"/>
      <c r="P566" s="186"/>
      <c r="Q566" s="187"/>
      <c r="R566" s="193"/>
      <c r="S566" s="194"/>
      <c r="T566" s="195"/>
      <c r="U566" s="218"/>
      <c r="V566" s="219"/>
      <c r="W566" s="29"/>
      <c r="X566" s="29"/>
      <c r="Y566" s="29"/>
      <c r="Z566" s="29"/>
      <c r="AA566" s="29"/>
      <c r="AB566" s="29"/>
      <c r="AC566" s="29"/>
      <c r="AD566" s="199"/>
      <c r="AE566" s="184"/>
      <c r="AF566" s="247"/>
      <c r="AG566" s="248"/>
      <c r="AH566" s="248"/>
      <c r="AI566" s="248"/>
      <c r="AJ566" s="248"/>
      <c r="AK566" s="249"/>
      <c r="AL566" s="250"/>
      <c r="AM566" s="195"/>
      <c r="AN566" s="199"/>
      <c r="AO566" s="202"/>
      <c r="AP566" s="201" t="n">
        <v>4.95833333333361</v>
      </c>
      <c r="AQ566" s="186" t="n">
        <v>100</v>
      </c>
      <c r="AR566" s="186" t="n">
        <v>48</v>
      </c>
      <c r="AS566" s="186" t="n">
        <v>176</v>
      </c>
      <c r="AT566" s="186" t="n">
        <v>18.5</v>
      </c>
      <c r="AU566" s="187" t="n">
        <f aca="false">(AT566/AS566)*100</f>
        <v>10.5113636363636</v>
      </c>
      <c r="AV566" s="193" t="n">
        <f aca="false">AS566/AQ566</f>
        <v>1.76</v>
      </c>
      <c r="AW566" s="194" t="n">
        <f aca="false">11500*AV566</f>
        <v>20240</v>
      </c>
      <c r="AX566" s="199"/>
      <c r="AY566" s="199"/>
      <c r="AZ566" s="199"/>
      <c r="BA566" s="199"/>
      <c r="BB566" s="199"/>
      <c r="BC566" s="199"/>
      <c r="BD566" s="199"/>
      <c r="BE566" s="199"/>
      <c r="BF566" s="199"/>
      <c r="BG566" s="202"/>
      <c r="BH566" s="201" t="n">
        <v>4.70833333333359</v>
      </c>
      <c r="BI566" s="186" t="n">
        <v>110</v>
      </c>
      <c r="BJ566" s="186" t="n">
        <v>54</v>
      </c>
      <c r="BK566" s="186" t="n">
        <v>176</v>
      </c>
      <c r="BL566" s="186" t="n">
        <v>18.5</v>
      </c>
      <c r="BM566" s="187" t="n">
        <f aca="false">(BL566/BK566)*100</f>
        <v>10.5113636363636</v>
      </c>
      <c r="BN566" s="193" t="n">
        <f aca="false">BK566/BI566</f>
        <v>1.6</v>
      </c>
      <c r="BO566" s="194" t="n">
        <f aca="false">11500*BN566</f>
        <v>18400</v>
      </c>
      <c r="BP566" s="199"/>
      <c r="BQ566" s="199"/>
      <c r="BR566" s="199"/>
      <c r="BS566" s="199"/>
      <c r="BT566" s="199"/>
      <c r="BU566" s="199"/>
      <c r="BV566" s="199"/>
      <c r="BW566" s="199"/>
      <c r="BX566" s="199"/>
      <c r="BY566" s="199"/>
      <c r="BZ566" s="199"/>
      <c r="CA566" s="199"/>
    </row>
    <row r="567" customFormat="false" ht="23.25" hidden="false" customHeight="false" outlineLevel="0" collapsed="false">
      <c r="A567" s="245"/>
      <c r="B567" s="246"/>
      <c r="C567" s="12"/>
      <c r="D567" s="12"/>
      <c r="E567" s="12"/>
      <c r="F567" s="12"/>
      <c r="G567" s="12"/>
      <c r="H567" s="188"/>
      <c r="I567" s="188"/>
      <c r="J567" s="189"/>
      <c r="K567" s="228"/>
      <c r="L567" s="208"/>
      <c r="M567" s="209"/>
      <c r="N567" s="186"/>
      <c r="O567" s="186"/>
      <c r="P567" s="186"/>
      <c r="Q567" s="187"/>
      <c r="R567" s="193"/>
      <c r="S567" s="194"/>
      <c r="T567" s="195"/>
      <c r="U567" s="218"/>
      <c r="V567" s="219"/>
      <c r="W567" s="29"/>
      <c r="X567" s="29"/>
      <c r="Y567" s="29"/>
      <c r="Z567" s="29"/>
      <c r="AA567" s="29"/>
      <c r="AB567" s="29"/>
      <c r="AC567" s="29"/>
      <c r="AD567" s="199"/>
      <c r="AE567" s="184"/>
      <c r="AF567" s="247"/>
      <c r="AG567" s="248"/>
      <c r="AH567" s="248"/>
      <c r="AI567" s="248"/>
      <c r="AJ567" s="248"/>
      <c r="AK567" s="249"/>
      <c r="AL567" s="250"/>
      <c r="AM567" s="195"/>
      <c r="AN567" s="199"/>
      <c r="AO567" s="202"/>
      <c r="AP567" s="201" t="n">
        <v>5.00000000000028</v>
      </c>
      <c r="AQ567" s="186" t="n">
        <v>100</v>
      </c>
      <c r="AR567" s="186" t="n">
        <v>48</v>
      </c>
      <c r="AS567" s="186" t="n">
        <v>176</v>
      </c>
      <c r="AT567" s="186" t="n">
        <v>18.5</v>
      </c>
      <c r="AU567" s="187" t="n">
        <f aca="false">(AT567/AS567)*100</f>
        <v>10.5113636363636</v>
      </c>
      <c r="AV567" s="193" t="n">
        <f aca="false">AS567/AQ567</f>
        <v>1.76</v>
      </c>
      <c r="AW567" s="194" t="n">
        <f aca="false">11500*AV567</f>
        <v>20240</v>
      </c>
      <c r="AX567" s="199"/>
      <c r="AY567" s="199"/>
      <c r="AZ567" s="199"/>
      <c r="BA567" s="199"/>
      <c r="BB567" s="199"/>
      <c r="BC567" s="199"/>
      <c r="BD567" s="199"/>
      <c r="BE567" s="199"/>
      <c r="BF567" s="199"/>
      <c r="BG567" s="202"/>
      <c r="BH567" s="201" t="n">
        <v>4.75000000000026</v>
      </c>
      <c r="BI567" s="186" t="n">
        <v>110</v>
      </c>
      <c r="BJ567" s="186" t="n">
        <v>52</v>
      </c>
      <c r="BK567" s="186" t="n">
        <v>176</v>
      </c>
      <c r="BL567" s="186" t="n">
        <v>18.5</v>
      </c>
      <c r="BM567" s="187" t="n">
        <f aca="false">(BL567/BK567)*100</f>
        <v>10.5113636363636</v>
      </c>
      <c r="BN567" s="193" t="n">
        <f aca="false">BK567/BI567</f>
        <v>1.6</v>
      </c>
      <c r="BO567" s="194" t="n">
        <f aca="false">11500*BN567</f>
        <v>18400</v>
      </c>
      <c r="BP567" s="199"/>
      <c r="BQ567" s="199"/>
      <c r="BR567" s="199"/>
      <c r="BS567" s="199"/>
      <c r="BT567" s="199"/>
      <c r="BU567" s="199"/>
      <c r="BV567" s="199"/>
      <c r="BW567" s="199"/>
      <c r="BX567" s="199"/>
      <c r="BY567" s="199"/>
      <c r="BZ567" s="199"/>
      <c r="CA567" s="199"/>
    </row>
    <row r="568" customFormat="false" ht="23.25" hidden="false" customHeight="false" outlineLevel="0" collapsed="false">
      <c r="A568" s="245"/>
      <c r="B568" s="246"/>
      <c r="C568" s="12"/>
      <c r="D568" s="12"/>
      <c r="E568" s="12"/>
      <c r="F568" s="12"/>
      <c r="G568" s="12"/>
      <c r="H568" s="188"/>
      <c r="I568" s="188"/>
      <c r="J568" s="189"/>
      <c r="K568" s="228"/>
      <c r="L568" s="208"/>
      <c r="M568" s="209"/>
      <c r="N568" s="186"/>
      <c r="O568" s="186"/>
      <c r="P568" s="186"/>
      <c r="Q568" s="187"/>
      <c r="R568" s="193"/>
      <c r="S568" s="194"/>
      <c r="T568" s="195"/>
      <c r="U568" s="218"/>
      <c r="V568" s="219"/>
      <c r="W568" s="29"/>
      <c r="X568" s="29"/>
      <c r="Y568" s="29"/>
      <c r="Z568" s="29"/>
      <c r="AA568" s="29"/>
      <c r="AB568" s="29"/>
      <c r="AC568" s="29"/>
      <c r="AD568" s="199"/>
      <c r="AE568" s="184"/>
      <c r="AF568" s="247"/>
      <c r="AG568" s="248"/>
      <c r="AH568" s="248"/>
      <c r="AI568" s="248"/>
      <c r="AJ568" s="248"/>
      <c r="AK568" s="249"/>
      <c r="AL568" s="250"/>
      <c r="AM568" s="195"/>
      <c r="AN568" s="199"/>
      <c r="AO568" s="202"/>
      <c r="AP568" s="201" t="n">
        <v>5.04166666666695</v>
      </c>
      <c r="AQ568" s="186" t="n">
        <v>100</v>
      </c>
      <c r="AR568" s="186" t="n">
        <v>48</v>
      </c>
      <c r="AS568" s="186" t="n">
        <v>176</v>
      </c>
      <c r="AT568" s="186" t="n">
        <v>18.5</v>
      </c>
      <c r="AU568" s="187" t="n">
        <f aca="false">(AT568/AS568)*100</f>
        <v>10.5113636363636</v>
      </c>
      <c r="AV568" s="193" t="n">
        <f aca="false">AS568/AQ568</f>
        <v>1.76</v>
      </c>
      <c r="AW568" s="194" t="n">
        <f aca="false">11500*AV568</f>
        <v>20240</v>
      </c>
      <c r="AX568" s="199"/>
      <c r="AY568" s="199"/>
      <c r="AZ568" s="199"/>
      <c r="BA568" s="199"/>
      <c r="BB568" s="199"/>
      <c r="BC568" s="199"/>
      <c r="BD568" s="199"/>
      <c r="BE568" s="199"/>
      <c r="BF568" s="199"/>
      <c r="BG568" s="202"/>
      <c r="BH568" s="201" t="n">
        <v>4.79166666666693</v>
      </c>
      <c r="BI568" s="186" t="n">
        <v>100</v>
      </c>
      <c r="BJ568" s="186" t="n">
        <v>51</v>
      </c>
      <c r="BK568" s="186" t="n">
        <v>176</v>
      </c>
      <c r="BL568" s="186" t="n">
        <v>18.5</v>
      </c>
      <c r="BM568" s="187" t="n">
        <f aca="false">(BL568/BK568)*100</f>
        <v>10.5113636363636</v>
      </c>
      <c r="BN568" s="193" t="n">
        <f aca="false">BK568/BI568</f>
        <v>1.76</v>
      </c>
      <c r="BO568" s="194" t="n">
        <f aca="false">11500*BN568</f>
        <v>20240</v>
      </c>
      <c r="BP568" s="199"/>
      <c r="BQ568" s="199"/>
      <c r="BR568" s="199"/>
      <c r="BS568" s="199"/>
      <c r="BT568" s="199"/>
      <c r="BU568" s="199"/>
      <c r="BV568" s="199"/>
      <c r="BW568" s="199"/>
      <c r="BX568" s="199"/>
      <c r="BY568" s="199"/>
      <c r="BZ568" s="199"/>
      <c r="CA568" s="199"/>
    </row>
    <row r="569" customFormat="false" ht="23.25" hidden="false" customHeight="false" outlineLevel="0" collapsed="false">
      <c r="A569" s="245"/>
      <c r="B569" s="246"/>
      <c r="C569" s="12"/>
      <c r="D569" s="12"/>
      <c r="E569" s="12"/>
      <c r="F569" s="12"/>
      <c r="G569" s="12"/>
      <c r="H569" s="188"/>
      <c r="I569" s="188"/>
      <c r="J569" s="189"/>
      <c r="K569" s="228"/>
      <c r="L569" s="208"/>
      <c r="M569" s="209"/>
      <c r="N569" s="186"/>
      <c r="O569" s="186"/>
      <c r="P569" s="186"/>
      <c r="Q569" s="187"/>
      <c r="R569" s="193"/>
      <c r="S569" s="194"/>
      <c r="T569" s="195"/>
      <c r="U569" s="218"/>
      <c r="V569" s="219"/>
      <c r="W569" s="29"/>
      <c r="X569" s="29"/>
      <c r="Y569" s="29"/>
      <c r="Z569" s="29"/>
      <c r="AA569" s="29"/>
      <c r="AB569" s="29"/>
      <c r="AC569" s="29"/>
      <c r="AD569" s="199"/>
      <c r="AE569" s="184"/>
      <c r="AF569" s="247"/>
      <c r="AG569" s="248"/>
      <c r="AH569" s="248"/>
      <c r="AI569" s="248"/>
      <c r="AJ569" s="248"/>
      <c r="AK569" s="249"/>
      <c r="AL569" s="250"/>
      <c r="AM569" s="195"/>
      <c r="AN569" s="199"/>
      <c r="AO569" s="202"/>
      <c r="AP569" s="201" t="n">
        <v>5.08333333333362</v>
      </c>
      <c r="AQ569" s="186" t="n">
        <v>110</v>
      </c>
      <c r="AR569" s="186" t="n">
        <v>48</v>
      </c>
      <c r="AS569" s="186" t="n">
        <v>88</v>
      </c>
      <c r="AT569" s="186" t="n">
        <v>18.5</v>
      </c>
      <c r="AU569" s="187" t="n">
        <f aca="false">(AT569/AS569)*100</f>
        <v>21.0227272727273</v>
      </c>
      <c r="AV569" s="193" t="n">
        <f aca="false">AS569/AQ569</f>
        <v>0.8</v>
      </c>
      <c r="AW569" s="194" t="n">
        <f aca="false">11500*AV569</f>
        <v>9200</v>
      </c>
      <c r="AX569" s="199"/>
      <c r="AY569" s="199"/>
      <c r="AZ569" s="199"/>
      <c r="BA569" s="199"/>
      <c r="BB569" s="199"/>
      <c r="BC569" s="199"/>
      <c r="BD569" s="199"/>
      <c r="BE569" s="199"/>
      <c r="BF569" s="199"/>
      <c r="BG569" s="202"/>
      <c r="BH569" s="201" t="n">
        <v>4.8333333333336</v>
      </c>
      <c r="BI569" s="186" t="n">
        <v>110</v>
      </c>
      <c r="BJ569" s="186" t="n">
        <v>52</v>
      </c>
      <c r="BK569" s="186" t="n">
        <v>176</v>
      </c>
      <c r="BL569" s="186" t="n">
        <v>18.5</v>
      </c>
      <c r="BM569" s="187" t="n">
        <f aca="false">(BL569/BK569)*100</f>
        <v>10.5113636363636</v>
      </c>
      <c r="BN569" s="193" t="n">
        <f aca="false">BK569/BI569</f>
        <v>1.6</v>
      </c>
      <c r="BO569" s="194" t="n">
        <f aca="false">11500*BN569</f>
        <v>18400</v>
      </c>
      <c r="BP569" s="199"/>
      <c r="BQ569" s="199"/>
      <c r="BR569" s="199"/>
      <c r="BS569" s="199"/>
      <c r="BT569" s="199"/>
      <c r="BU569" s="199"/>
      <c r="BV569" s="199"/>
      <c r="BW569" s="199"/>
      <c r="BX569" s="199"/>
      <c r="BY569" s="199"/>
      <c r="BZ569" s="199"/>
      <c r="CA569" s="199"/>
    </row>
    <row r="570" customFormat="false" ht="23.25" hidden="false" customHeight="false" outlineLevel="0" collapsed="false">
      <c r="A570" s="245"/>
      <c r="B570" s="246"/>
      <c r="C570" s="12"/>
      <c r="D570" s="12"/>
      <c r="E570" s="12"/>
      <c r="F570" s="12"/>
      <c r="G570" s="12"/>
      <c r="H570" s="188"/>
      <c r="I570" s="188"/>
      <c r="J570" s="189"/>
      <c r="K570" s="228"/>
      <c r="L570" s="208"/>
      <c r="M570" s="209"/>
      <c r="N570" s="186"/>
      <c r="O570" s="186"/>
      <c r="P570" s="186"/>
      <c r="Q570" s="187"/>
      <c r="R570" s="193"/>
      <c r="S570" s="194"/>
      <c r="T570" s="195"/>
      <c r="U570" s="218"/>
      <c r="V570" s="219"/>
      <c r="W570" s="29"/>
      <c r="X570" s="29"/>
      <c r="Y570" s="29"/>
      <c r="Z570" s="29"/>
      <c r="AA570" s="29"/>
      <c r="AB570" s="29"/>
      <c r="AC570" s="29"/>
      <c r="AD570" s="199"/>
      <c r="AE570" s="184"/>
      <c r="AF570" s="247"/>
      <c r="AG570" s="248"/>
      <c r="AH570" s="248"/>
      <c r="AI570" s="248"/>
      <c r="AJ570" s="248"/>
      <c r="AK570" s="249"/>
      <c r="AL570" s="250"/>
      <c r="AM570" s="195"/>
      <c r="AN570" s="199"/>
      <c r="AO570" s="202"/>
      <c r="AP570" s="201" t="n">
        <v>5.12500000000029</v>
      </c>
      <c r="AQ570" s="186" t="n">
        <v>110</v>
      </c>
      <c r="AR570" s="186" t="n">
        <v>47</v>
      </c>
      <c r="AS570" s="186" t="n">
        <v>88</v>
      </c>
      <c r="AT570" s="186" t="n">
        <v>18.5</v>
      </c>
      <c r="AU570" s="187" t="n">
        <f aca="false">(AT570/AS570)*100</f>
        <v>21.0227272727273</v>
      </c>
      <c r="AV570" s="193" t="n">
        <f aca="false">AS570/AQ570</f>
        <v>0.8</v>
      </c>
      <c r="AW570" s="194" t="n">
        <f aca="false">11500*AV570</f>
        <v>9200</v>
      </c>
      <c r="AX570" s="199"/>
      <c r="AY570" s="199"/>
      <c r="AZ570" s="199"/>
      <c r="BA570" s="199"/>
      <c r="BB570" s="199"/>
      <c r="BC570" s="199"/>
      <c r="BD570" s="199"/>
      <c r="BE570" s="199"/>
      <c r="BF570" s="199"/>
      <c r="BG570" s="202"/>
      <c r="BH570" s="201" t="n">
        <v>4.87500000000027</v>
      </c>
      <c r="BI570" s="186" t="n">
        <v>100</v>
      </c>
      <c r="BJ570" s="186" t="n">
        <v>53</v>
      </c>
      <c r="BK570" s="186" t="n">
        <v>176</v>
      </c>
      <c r="BL570" s="186" t="n">
        <v>18.5</v>
      </c>
      <c r="BM570" s="187" t="n">
        <f aca="false">(BL570/BK570)*100</f>
        <v>10.5113636363636</v>
      </c>
      <c r="BN570" s="193" t="n">
        <f aca="false">BK570/BI570</f>
        <v>1.76</v>
      </c>
      <c r="BO570" s="194" t="n">
        <f aca="false">11500*BN570</f>
        <v>20240</v>
      </c>
      <c r="BP570" s="199"/>
      <c r="BQ570" s="199"/>
      <c r="BR570" s="199"/>
      <c r="BS570" s="199"/>
      <c r="BT570" s="199"/>
      <c r="BU570" s="199"/>
      <c r="BV570" s="199"/>
      <c r="BW570" s="199"/>
      <c r="BX570" s="199"/>
      <c r="BY570" s="199"/>
      <c r="BZ570" s="199"/>
      <c r="CA570" s="199"/>
    </row>
    <row r="571" customFormat="false" ht="23.25" hidden="false" customHeight="false" outlineLevel="0" collapsed="false">
      <c r="A571" s="245"/>
      <c r="B571" s="246"/>
      <c r="C571" s="12"/>
      <c r="D571" s="12"/>
      <c r="E571" s="12"/>
      <c r="F571" s="12"/>
      <c r="G571" s="12"/>
      <c r="H571" s="188"/>
      <c r="I571" s="188"/>
      <c r="J571" s="189"/>
      <c r="K571" s="228"/>
      <c r="L571" s="208"/>
      <c r="M571" s="209"/>
      <c r="N571" s="186"/>
      <c r="O571" s="186"/>
      <c r="P571" s="186"/>
      <c r="Q571" s="187"/>
      <c r="R571" s="193"/>
      <c r="S571" s="194"/>
      <c r="T571" s="195"/>
      <c r="U571" s="218"/>
      <c r="V571" s="219"/>
      <c r="W571" s="29"/>
      <c r="X571" s="29"/>
      <c r="Y571" s="29"/>
      <c r="Z571" s="29"/>
      <c r="AA571" s="29"/>
      <c r="AB571" s="29"/>
      <c r="AC571" s="29"/>
      <c r="AD571" s="199"/>
      <c r="AE571" s="184"/>
      <c r="AF571" s="247"/>
      <c r="AG571" s="248"/>
      <c r="AH571" s="248"/>
      <c r="AI571" s="248"/>
      <c r="AJ571" s="248"/>
      <c r="AK571" s="249"/>
      <c r="AL571" s="250"/>
      <c r="AM571" s="195"/>
      <c r="AN571" s="199"/>
      <c r="AO571" s="202"/>
      <c r="AP571" s="201" t="n">
        <v>5.16666666666696</v>
      </c>
      <c r="AQ571" s="186" t="n">
        <v>110</v>
      </c>
      <c r="AR571" s="186" t="n">
        <v>46</v>
      </c>
      <c r="AS571" s="186" t="n">
        <v>176</v>
      </c>
      <c r="AT571" s="186" t="n">
        <v>18.5</v>
      </c>
      <c r="AU571" s="187" t="n">
        <f aca="false">(AT571/AS571)*100</f>
        <v>10.5113636363636</v>
      </c>
      <c r="AV571" s="193" t="n">
        <f aca="false">AS571/AQ571</f>
        <v>1.6</v>
      </c>
      <c r="AW571" s="194" t="n">
        <f aca="false">11500*AV571</f>
        <v>18400</v>
      </c>
      <c r="AX571" s="199"/>
      <c r="AY571" s="199"/>
      <c r="AZ571" s="199"/>
      <c r="BA571" s="199"/>
      <c r="BB571" s="199"/>
      <c r="BC571" s="199"/>
      <c r="BD571" s="199"/>
      <c r="BE571" s="199"/>
      <c r="BF571" s="199"/>
      <c r="BG571" s="202"/>
      <c r="BH571" s="201" t="n">
        <v>4.91666666666694</v>
      </c>
      <c r="BI571" s="186" t="n">
        <v>110</v>
      </c>
      <c r="BJ571" s="186" t="n">
        <v>52</v>
      </c>
      <c r="BK571" s="186" t="n">
        <v>176</v>
      </c>
      <c r="BL571" s="186" t="n">
        <v>18.5</v>
      </c>
      <c r="BM571" s="187" t="n">
        <f aca="false">(BL571/BK571)*100</f>
        <v>10.5113636363636</v>
      </c>
      <c r="BN571" s="193" t="n">
        <f aca="false">BK571/BI571</f>
        <v>1.6</v>
      </c>
      <c r="BO571" s="194" t="n">
        <f aca="false">11500*BN571</f>
        <v>18400</v>
      </c>
      <c r="BP571" s="199"/>
      <c r="BQ571" s="199"/>
      <c r="BR571" s="199"/>
      <c r="BS571" s="199"/>
      <c r="BT571" s="199"/>
      <c r="BU571" s="199"/>
      <c r="BV571" s="199"/>
      <c r="BW571" s="199"/>
      <c r="BX571" s="199"/>
      <c r="BY571" s="199"/>
      <c r="BZ571" s="199"/>
      <c r="CA571" s="199"/>
    </row>
    <row r="572" customFormat="false" ht="23.25" hidden="false" customHeight="false" outlineLevel="0" collapsed="false">
      <c r="A572" s="245"/>
      <c r="B572" s="246"/>
      <c r="C572" s="12"/>
      <c r="D572" s="12"/>
      <c r="E572" s="12"/>
      <c r="F572" s="12"/>
      <c r="G572" s="12"/>
      <c r="H572" s="188"/>
      <c r="I572" s="188"/>
      <c r="J572" s="189"/>
      <c r="K572" s="228"/>
      <c r="L572" s="208"/>
      <c r="M572" s="209"/>
      <c r="N572" s="186"/>
      <c r="O572" s="186"/>
      <c r="P572" s="186"/>
      <c r="Q572" s="187"/>
      <c r="R572" s="193"/>
      <c r="S572" s="194"/>
      <c r="T572" s="195"/>
      <c r="U572" s="218"/>
      <c r="V572" s="219"/>
      <c r="W572" s="29"/>
      <c r="X572" s="29"/>
      <c r="Y572" s="29"/>
      <c r="Z572" s="29"/>
      <c r="AA572" s="29"/>
      <c r="AB572" s="29"/>
      <c r="AC572" s="29"/>
      <c r="AD572" s="199"/>
      <c r="AE572" s="184"/>
      <c r="AF572" s="247"/>
      <c r="AG572" s="248"/>
      <c r="AH572" s="248"/>
      <c r="AI572" s="248"/>
      <c r="AJ572" s="248"/>
      <c r="AK572" s="249"/>
      <c r="AL572" s="250"/>
      <c r="AM572" s="195"/>
      <c r="AN572" s="199"/>
      <c r="AO572" s="202"/>
      <c r="AP572" s="201" t="n">
        <v>5.20833333333363</v>
      </c>
      <c r="AQ572" s="186" t="n">
        <v>100</v>
      </c>
      <c r="AR572" s="186" t="n">
        <v>47</v>
      </c>
      <c r="AS572" s="186" t="n">
        <v>88</v>
      </c>
      <c r="AT572" s="186" t="n">
        <v>18.5</v>
      </c>
      <c r="AU572" s="187" t="n">
        <f aca="false">(AT572/AS572)*100</f>
        <v>21.0227272727273</v>
      </c>
      <c r="AV572" s="193" t="n">
        <f aca="false">AS572/AQ572</f>
        <v>0.88</v>
      </c>
      <c r="AW572" s="194" t="n">
        <f aca="false">11500*AV572</f>
        <v>10120</v>
      </c>
      <c r="AX572" s="199"/>
      <c r="AY572" s="199"/>
      <c r="AZ572" s="199"/>
      <c r="BA572" s="199"/>
      <c r="BB572" s="199"/>
      <c r="BC572" s="199"/>
      <c r="BD572" s="199"/>
      <c r="BE572" s="199"/>
      <c r="BF572" s="199"/>
      <c r="BG572" s="202"/>
      <c r="BH572" s="201" t="n">
        <v>4.95833333333361</v>
      </c>
      <c r="BI572" s="186" t="n">
        <v>100</v>
      </c>
      <c r="BJ572" s="186" t="n">
        <v>45</v>
      </c>
      <c r="BK572" s="186" t="n">
        <v>176</v>
      </c>
      <c r="BL572" s="186" t="n">
        <v>18.5</v>
      </c>
      <c r="BM572" s="187" t="n">
        <f aca="false">(BL572/BK572)*100</f>
        <v>10.5113636363636</v>
      </c>
      <c r="BN572" s="193" t="n">
        <f aca="false">BK572/BI572</f>
        <v>1.76</v>
      </c>
      <c r="BO572" s="194" t="n">
        <f aca="false">11500*BN572</f>
        <v>20240</v>
      </c>
      <c r="BP572" s="199"/>
      <c r="BQ572" s="199"/>
      <c r="BR572" s="199"/>
      <c r="BS572" s="199"/>
      <c r="BT572" s="199"/>
      <c r="BU572" s="199"/>
      <c r="BV572" s="199"/>
      <c r="BW572" s="199"/>
      <c r="BX572" s="199"/>
      <c r="BY572" s="199"/>
      <c r="BZ572" s="199"/>
      <c r="CA572" s="199"/>
    </row>
    <row r="573" customFormat="false" ht="23.25" hidden="false" customHeight="false" outlineLevel="0" collapsed="false">
      <c r="A573" s="245"/>
      <c r="B573" s="246"/>
      <c r="C573" s="12"/>
      <c r="D573" s="12"/>
      <c r="E573" s="12"/>
      <c r="F573" s="12"/>
      <c r="G573" s="12"/>
      <c r="H573" s="188"/>
      <c r="I573" s="188"/>
      <c r="J573" s="189"/>
      <c r="K573" s="228"/>
      <c r="L573" s="208"/>
      <c r="M573" s="209"/>
      <c r="N573" s="186"/>
      <c r="O573" s="186"/>
      <c r="P573" s="186"/>
      <c r="Q573" s="187"/>
      <c r="R573" s="193"/>
      <c r="S573" s="194"/>
      <c r="T573" s="195"/>
      <c r="U573" s="218"/>
      <c r="V573" s="219"/>
      <c r="W573" s="29"/>
      <c r="X573" s="29"/>
      <c r="Y573" s="29"/>
      <c r="Z573" s="29"/>
      <c r="AA573" s="29"/>
      <c r="AB573" s="29"/>
      <c r="AC573" s="29"/>
      <c r="AD573" s="199"/>
      <c r="AE573" s="184"/>
      <c r="AF573" s="247"/>
      <c r="AG573" s="248"/>
      <c r="AH573" s="248"/>
      <c r="AI573" s="248"/>
      <c r="AJ573" s="248"/>
      <c r="AK573" s="249"/>
      <c r="AL573" s="250"/>
      <c r="AM573" s="195"/>
      <c r="AN573" s="199"/>
      <c r="AO573" s="202"/>
      <c r="AP573" s="201" t="n">
        <v>5.2500000000003</v>
      </c>
      <c r="AQ573" s="186" t="n">
        <v>110</v>
      </c>
      <c r="AR573" s="186" t="n">
        <v>47</v>
      </c>
      <c r="AS573" s="186" t="n">
        <v>176</v>
      </c>
      <c r="AT573" s="186" t="n">
        <v>18.5</v>
      </c>
      <c r="AU573" s="187" t="n">
        <f aca="false">(AT573/AS573)*100</f>
        <v>10.5113636363636</v>
      </c>
      <c r="AV573" s="193" t="n">
        <f aca="false">AS573/AQ573</f>
        <v>1.6</v>
      </c>
      <c r="AW573" s="194" t="n">
        <f aca="false">11500*AV573</f>
        <v>18400</v>
      </c>
      <c r="AX573" s="199"/>
      <c r="AY573" s="199"/>
      <c r="AZ573" s="199"/>
      <c r="BA573" s="199"/>
      <c r="BB573" s="199"/>
      <c r="BC573" s="199"/>
      <c r="BD573" s="199"/>
      <c r="BE573" s="199"/>
      <c r="BF573" s="199"/>
      <c r="BG573" s="202"/>
      <c r="BH573" s="201" t="n">
        <v>5.00000000000028</v>
      </c>
      <c r="BI573" s="186" t="n">
        <v>100</v>
      </c>
      <c r="BJ573" s="186" t="n">
        <v>44</v>
      </c>
      <c r="BK573" s="186" t="n">
        <v>176</v>
      </c>
      <c r="BL573" s="186" t="n">
        <v>18.5</v>
      </c>
      <c r="BM573" s="187" t="n">
        <f aca="false">(BL573/BK573)*100</f>
        <v>10.5113636363636</v>
      </c>
      <c r="BN573" s="193" t="n">
        <f aca="false">BK573/BI573</f>
        <v>1.76</v>
      </c>
      <c r="BO573" s="194" t="n">
        <f aca="false">11500*BN573</f>
        <v>20240</v>
      </c>
      <c r="BP573" s="199"/>
      <c r="BQ573" s="199"/>
      <c r="BR573" s="199"/>
      <c r="BS573" s="199"/>
      <c r="BT573" s="199"/>
      <c r="BU573" s="199"/>
      <c r="BV573" s="199"/>
      <c r="BW573" s="199"/>
      <c r="BX573" s="199"/>
      <c r="BY573" s="199"/>
      <c r="BZ573" s="199"/>
      <c r="CA573" s="199"/>
    </row>
    <row r="574" customFormat="false" ht="23.25" hidden="false" customHeight="true" outlineLevel="0" collapsed="false">
      <c r="A574" s="245"/>
      <c r="B574" s="246"/>
      <c r="C574" s="12"/>
      <c r="D574" s="12"/>
      <c r="E574" s="12"/>
      <c r="F574" s="12"/>
      <c r="G574" s="12"/>
      <c r="H574" s="188"/>
      <c r="I574" s="188"/>
      <c r="J574" s="189"/>
      <c r="K574" s="228"/>
      <c r="L574" s="208"/>
      <c r="M574" s="209"/>
      <c r="N574" s="186"/>
      <c r="O574" s="186"/>
      <c r="P574" s="186"/>
      <c r="Q574" s="187"/>
      <c r="R574" s="193"/>
      <c r="S574" s="194"/>
      <c r="T574" s="195"/>
      <c r="U574" s="218"/>
      <c r="V574" s="219"/>
      <c r="W574" s="29"/>
      <c r="X574" s="29"/>
      <c r="Y574" s="29"/>
      <c r="Z574" s="29"/>
      <c r="AA574" s="29"/>
      <c r="AB574" s="29"/>
      <c r="AC574" s="29"/>
      <c r="AD574" s="199"/>
      <c r="AE574" s="184"/>
      <c r="AF574" s="247"/>
      <c r="AG574" s="248"/>
      <c r="AH574" s="248"/>
      <c r="AI574" s="248"/>
      <c r="AJ574" s="248"/>
      <c r="AK574" s="249"/>
      <c r="AL574" s="250"/>
      <c r="AM574" s="195"/>
      <c r="AN574" s="199"/>
      <c r="AO574" s="202" t="n">
        <v>41304</v>
      </c>
      <c r="AP574" s="201" t="n">
        <v>4.29166666666689</v>
      </c>
      <c r="AQ574" s="186" t="n">
        <v>100</v>
      </c>
      <c r="AR574" s="186" t="n">
        <v>50</v>
      </c>
      <c r="AS574" s="186" t="n">
        <v>176</v>
      </c>
      <c r="AT574" s="186" t="n">
        <v>18.5</v>
      </c>
      <c r="AU574" s="187" t="n">
        <f aca="false">(AT574/AS574)*100</f>
        <v>10.5113636363636</v>
      </c>
      <c r="AV574" s="193" t="n">
        <f aca="false">AS574/AQ574</f>
        <v>1.76</v>
      </c>
      <c r="AW574" s="194" t="n">
        <f aca="false">11500*AV574</f>
        <v>20240</v>
      </c>
      <c r="AX574" s="199"/>
      <c r="AY574" s="199"/>
      <c r="AZ574" s="199"/>
      <c r="BA574" s="199"/>
      <c r="BB574" s="199"/>
      <c r="BC574" s="199"/>
      <c r="BD574" s="199"/>
      <c r="BE574" s="199"/>
      <c r="BF574" s="199"/>
      <c r="BG574" s="202"/>
      <c r="BH574" s="201" t="n">
        <v>5.04166666666695</v>
      </c>
      <c r="BI574" s="186" t="n">
        <v>110</v>
      </c>
      <c r="BJ574" s="186" t="n">
        <v>46</v>
      </c>
      <c r="BK574" s="186" t="n">
        <v>176</v>
      </c>
      <c r="BL574" s="186" t="n">
        <v>18.5</v>
      </c>
      <c r="BM574" s="187" t="n">
        <f aca="false">(BL574/BK574)*100</f>
        <v>10.5113636363636</v>
      </c>
      <c r="BN574" s="193" t="n">
        <f aca="false">BK574/BI574</f>
        <v>1.6</v>
      </c>
      <c r="BO574" s="194" t="n">
        <f aca="false">11500*BN574</f>
        <v>18400</v>
      </c>
      <c r="BP574" s="199"/>
      <c r="BQ574" s="199"/>
      <c r="BR574" s="199"/>
      <c r="BS574" s="199"/>
      <c r="BT574" s="199"/>
      <c r="BU574" s="199"/>
      <c r="BV574" s="199"/>
      <c r="BW574" s="199"/>
      <c r="BX574" s="199"/>
      <c r="BY574" s="199"/>
      <c r="BZ574" s="199"/>
      <c r="CA574" s="199"/>
    </row>
    <row r="575" customFormat="false" ht="23.25" hidden="false" customHeight="false" outlineLevel="0" collapsed="false">
      <c r="A575" s="245"/>
      <c r="B575" s="246"/>
      <c r="C575" s="12"/>
      <c r="D575" s="12"/>
      <c r="E575" s="12"/>
      <c r="F575" s="12"/>
      <c r="G575" s="12"/>
      <c r="H575" s="188"/>
      <c r="I575" s="188"/>
      <c r="J575" s="189"/>
      <c r="K575" s="228"/>
      <c r="L575" s="208"/>
      <c r="M575" s="209"/>
      <c r="N575" s="186"/>
      <c r="O575" s="186"/>
      <c r="P575" s="186"/>
      <c r="Q575" s="187"/>
      <c r="R575" s="193"/>
      <c r="S575" s="194"/>
      <c r="T575" s="195"/>
      <c r="U575" s="218"/>
      <c r="V575" s="219"/>
      <c r="W575" s="29"/>
      <c r="X575" s="29"/>
      <c r="Y575" s="29"/>
      <c r="Z575" s="29"/>
      <c r="AA575" s="29"/>
      <c r="AB575" s="29"/>
      <c r="AC575" s="29"/>
      <c r="AD575" s="199"/>
      <c r="AE575" s="184"/>
      <c r="AF575" s="247"/>
      <c r="AG575" s="248"/>
      <c r="AH575" s="248"/>
      <c r="AI575" s="248"/>
      <c r="AJ575" s="248"/>
      <c r="AK575" s="249"/>
      <c r="AL575" s="250"/>
      <c r="AM575" s="195"/>
      <c r="AN575" s="199"/>
      <c r="AO575" s="202"/>
      <c r="AP575" s="201" t="n">
        <v>4.33333333333356</v>
      </c>
      <c r="AQ575" s="186" t="n">
        <v>100</v>
      </c>
      <c r="AR575" s="186" t="n">
        <v>50</v>
      </c>
      <c r="AS575" s="186" t="n">
        <v>220</v>
      </c>
      <c r="AT575" s="186" t="n">
        <v>37</v>
      </c>
      <c r="AU575" s="187" t="n">
        <f aca="false">(AT575/AS575)*100</f>
        <v>16.8181818181818</v>
      </c>
      <c r="AV575" s="193" t="n">
        <f aca="false">AS575/AQ575</f>
        <v>2.2</v>
      </c>
      <c r="AW575" s="194" t="n">
        <f aca="false">11500*AV575</f>
        <v>25300</v>
      </c>
      <c r="AX575" s="199"/>
      <c r="AY575" s="199"/>
      <c r="AZ575" s="199"/>
      <c r="BA575" s="199"/>
      <c r="BB575" s="199"/>
      <c r="BC575" s="199"/>
      <c r="BD575" s="199"/>
      <c r="BE575" s="199"/>
      <c r="BF575" s="199"/>
      <c r="BG575" s="202"/>
      <c r="BH575" s="201" t="n">
        <v>5.08333333333362</v>
      </c>
      <c r="BI575" s="186" t="n">
        <v>100</v>
      </c>
      <c r="BJ575" s="186" t="n">
        <v>42</v>
      </c>
      <c r="BK575" s="186" t="n">
        <v>176</v>
      </c>
      <c r="BL575" s="186" t="n">
        <v>18.5</v>
      </c>
      <c r="BM575" s="187" t="n">
        <f aca="false">(BL575/BK575)*100</f>
        <v>10.5113636363636</v>
      </c>
      <c r="BN575" s="193" t="n">
        <f aca="false">BK575/BI575</f>
        <v>1.76</v>
      </c>
      <c r="BO575" s="194" t="n">
        <f aca="false">11500*BN575</f>
        <v>20240</v>
      </c>
      <c r="BP575" s="199"/>
      <c r="BQ575" s="199"/>
      <c r="BR575" s="199"/>
      <c r="BS575" s="199"/>
      <c r="BT575" s="199"/>
      <c r="BU575" s="199"/>
      <c r="BV575" s="199"/>
      <c r="BW575" s="199"/>
      <c r="BX575" s="199"/>
      <c r="BY575" s="199"/>
      <c r="BZ575" s="199"/>
      <c r="CA575" s="199"/>
    </row>
    <row r="576" customFormat="false" ht="23.25" hidden="false" customHeight="false" outlineLevel="0" collapsed="false">
      <c r="A576" s="245"/>
      <c r="B576" s="246"/>
      <c r="C576" s="12"/>
      <c r="D576" s="12"/>
      <c r="E576" s="12"/>
      <c r="F576" s="12"/>
      <c r="G576" s="12"/>
      <c r="H576" s="188"/>
      <c r="I576" s="188"/>
      <c r="J576" s="189"/>
      <c r="K576" s="228"/>
      <c r="L576" s="208"/>
      <c r="M576" s="209"/>
      <c r="N576" s="186"/>
      <c r="O576" s="186"/>
      <c r="P576" s="186"/>
      <c r="Q576" s="187"/>
      <c r="R576" s="193"/>
      <c r="S576" s="194"/>
      <c r="T576" s="195"/>
      <c r="U576" s="218"/>
      <c r="V576" s="219"/>
      <c r="W576" s="29"/>
      <c r="X576" s="29"/>
      <c r="Y576" s="29"/>
      <c r="Z576" s="29"/>
      <c r="AA576" s="29"/>
      <c r="AB576" s="29"/>
      <c r="AC576" s="29"/>
      <c r="AD576" s="199"/>
      <c r="AE576" s="184"/>
      <c r="AF576" s="247"/>
      <c r="AG576" s="248"/>
      <c r="AH576" s="248"/>
      <c r="AI576" s="248"/>
      <c r="AJ576" s="248"/>
      <c r="AK576" s="249"/>
      <c r="AL576" s="250"/>
      <c r="AM576" s="195"/>
      <c r="AN576" s="199"/>
      <c r="AO576" s="202"/>
      <c r="AP576" s="201" t="n">
        <v>4.37500000000023</v>
      </c>
      <c r="AQ576" s="186" t="n">
        <v>110</v>
      </c>
      <c r="AR576" s="214" t="n">
        <v>56</v>
      </c>
      <c r="AS576" s="186" t="n">
        <v>220</v>
      </c>
      <c r="AT576" s="186" t="n">
        <v>18.5</v>
      </c>
      <c r="AU576" s="187" t="n">
        <f aca="false">(AT576/AS576)*100</f>
        <v>8.40909090909091</v>
      </c>
      <c r="AV576" s="193" t="n">
        <f aca="false">AS576/AQ576</f>
        <v>2</v>
      </c>
      <c r="AW576" s="194" t="n">
        <f aca="false">11500*AV576</f>
        <v>23000</v>
      </c>
      <c r="AX576" s="199"/>
      <c r="AY576" s="199"/>
      <c r="AZ576" s="199"/>
      <c r="BA576" s="199"/>
      <c r="BB576" s="199"/>
      <c r="BC576" s="199"/>
      <c r="BD576" s="199"/>
      <c r="BE576" s="199"/>
      <c r="BF576" s="199"/>
      <c r="BG576" s="202"/>
      <c r="BH576" s="201" t="n">
        <v>5.12500000000029</v>
      </c>
      <c r="BI576" s="186" t="n">
        <v>100</v>
      </c>
      <c r="BJ576" s="186" t="n">
        <v>41</v>
      </c>
      <c r="BK576" s="186" t="n">
        <v>176</v>
      </c>
      <c r="BL576" s="186" t="n">
        <v>18.5</v>
      </c>
      <c r="BM576" s="187" t="n">
        <f aca="false">(BL576/BK576)*100</f>
        <v>10.5113636363636</v>
      </c>
      <c r="BN576" s="193" t="n">
        <f aca="false">BK576/BI576</f>
        <v>1.76</v>
      </c>
      <c r="BO576" s="194" t="n">
        <f aca="false">11500*BN576</f>
        <v>20240</v>
      </c>
      <c r="BP576" s="199"/>
      <c r="BQ576" s="199"/>
      <c r="BR576" s="199"/>
      <c r="BS576" s="199"/>
      <c r="BT576" s="199"/>
      <c r="BU576" s="199"/>
      <c r="BV576" s="199"/>
      <c r="BW576" s="199"/>
      <c r="BX576" s="199"/>
      <c r="BY576" s="199"/>
      <c r="BZ576" s="199"/>
      <c r="CA576" s="199"/>
    </row>
    <row r="577" customFormat="false" ht="23.25" hidden="false" customHeight="false" outlineLevel="0" collapsed="false">
      <c r="A577" s="245"/>
      <c r="B577" s="246"/>
      <c r="C577" s="12"/>
      <c r="D577" s="12"/>
      <c r="E577" s="12"/>
      <c r="F577" s="12"/>
      <c r="G577" s="12"/>
      <c r="H577" s="188"/>
      <c r="I577" s="188"/>
      <c r="J577" s="189"/>
      <c r="K577" s="228"/>
      <c r="L577" s="208"/>
      <c r="M577" s="209"/>
      <c r="N577" s="186"/>
      <c r="O577" s="186"/>
      <c r="P577" s="186"/>
      <c r="Q577" s="187"/>
      <c r="R577" s="193"/>
      <c r="S577" s="194"/>
      <c r="T577" s="195"/>
      <c r="U577" s="218"/>
      <c r="V577" s="219"/>
      <c r="W577" s="29"/>
      <c r="X577" s="29"/>
      <c r="Y577" s="29"/>
      <c r="Z577" s="29"/>
      <c r="AA577" s="29"/>
      <c r="AB577" s="29"/>
      <c r="AC577" s="29"/>
      <c r="AD577" s="199"/>
      <c r="AE577" s="184"/>
      <c r="AF577" s="247"/>
      <c r="AG577" s="248"/>
      <c r="AH577" s="248"/>
      <c r="AI577" s="248"/>
      <c r="AJ577" s="248"/>
      <c r="AK577" s="249"/>
      <c r="AL577" s="250"/>
      <c r="AM577" s="195"/>
      <c r="AN577" s="199"/>
      <c r="AO577" s="202"/>
      <c r="AP577" s="201" t="n">
        <v>4.4166666666669</v>
      </c>
      <c r="AQ577" s="186" t="n">
        <v>100</v>
      </c>
      <c r="AR577" s="186" t="n">
        <v>54</v>
      </c>
      <c r="AS577" s="186" t="n">
        <v>176</v>
      </c>
      <c r="AT577" s="186" t="n">
        <v>37</v>
      </c>
      <c r="AU577" s="187" t="n">
        <f aca="false">(AT577/AS577)*100</f>
        <v>21.0227272727273</v>
      </c>
      <c r="AV577" s="193" t="n">
        <f aca="false">AS577/AQ577</f>
        <v>1.76</v>
      </c>
      <c r="AW577" s="194" t="n">
        <f aca="false">11500*AV577</f>
        <v>20240</v>
      </c>
      <c r="AX577" s="199"/>
      <c r="AY577" s="199"/>
      <c r="AZ577" s="199"/>
      <c r="BA577" s="199"/>
      <c r="BB577" s="199"/>
      <c r="BC577" s="199"/>
      <c r="BD577" s="199"/>
      <c r="BE577" s="199"/>
      <c r="BF577" s="199"/>
      <c r="BG577" s="202"/>
      <c r="BH577" s="201" t="n">
        <v>5.16666666666696</v>
      </c>
      <c r="BI577" s="186" t="n">
        <v>100</v>
      </c>
      <c r="BJ577" s="186" t="n">
        <v>41</v>
      </c>
      <c r="BK577" s="186" t="n">
        <v>198</v>
      </c>
      <c r="BL577" s="186" t="n">
        <v>18.5</v>
      </c>
      <c r="BM577" s="187" t="n">
        <f aca="false">(BL577/BK577)*100</f>
        <v>9.34343434343434</v>
      </c>
      <c r="BN577" s="193" t="n">
        <f aca="false">BK577/BI577</f>
        <v>1.98</v>
      </c>
      <c r="BO577" s="194" t="n">
        <f aca="false">11500*BN577</f>
        <v>22770</v>
      </c>
      <c r="BP577" s="199"/>
      <c r="BQ577" s="199"/>
      <c r="BR577" s="199"/>
      <c r="BS577" s="199"/>
      <c r="BT577" s="199"/>
      <c r="BU577" s="199"/>
      <c r="BV577" s="199"/>
      <c r="BW577" s="199"/>
      <c r="BX577" s="199"/>
      <c r="BY577" s="199"/>
      <c r="BZ577" s="199"/>
      <c r="CA577" s="199"/>
    </row>
    <row r="578" customFormat="false" ht="23.25" hidden="false" customHeight="false" outlineLevel="0" collapsed="false">
      <c r="A578" s="245"/>
      <c r="B578" s="246"/>
      <c r="C578" s="12"/>
      <c r="D578" s="12"/>
      <c r="E578" s="12"/>
      <c r="F578" s="12"/>
      <c r="G578" s="12"/>
      <c r="H578" s="188"/>
      <c r="I578" s="188"/>
      <c r="J578" s="189"/>
      <c r="K578" s="228"/>
      <c r="L578" s="208"/>
      <c r="M578" s="209"/>
      <c r="N578" s="186"/>
      <c r="O578" s="186"/>
      <c r="P578" s="186"/>
      <c r="Q578" s="187"/>
      <c r="R578" s="193"/>
      <c r="S578" s="194"/>
      <c r="T578" s="195"/>
      <c r="U578" s="218"/>
      <c r="V578" s="219"/>
      <c r="W578" s="29"/>
      <c r="X578" s="29"/>
      <c r="Y578" s="29"/>
      <c r="Z578" s="29"/>
      <c r="AA578" s="29"/>
      <c r="AB578" s="29"/>
      <c r="AC578" s="29"/>
      <c r="AD578" s="199"/>
      <c r="AE578" s="184"/>
      <c r="AF578" s="247"/>
      <c r="AG578" s="248"/>
      <c r="AH578" s="248"/>
      <c r="AI578" s="248"/>
      <c r="AJ578" s="248"/>
      <c r="AK578" s="249"/>
      <c r="AL578" s="250"/>
      <c r="AM578" s="195"/>
      <c r="AN578" s="199"/>
      <c r="AO578" s="202"/>
      <c r="AP578" s="201" t="n">
        <v>4.45833333333357</v>
      </c>
      <c r="AQ578" s="186" t="n">
        <v>100</v>
      </c>
      <c r="AR578" s="186" t="n">
        <v>58</v>
      </c>
      <c r="AS578" s="186" t="n">
        <v>176</v>
      </c>
      <c r="AT578" s="186" t="n">
        <v>18.5</v>
      </c>
      <c r="AU578" s="187" t="n">
        <f aca="false">(AT578/AS578)*100</f>
        <v>10.5113636363636</v>
      </c>
      <c r="AV578" s="193" t="n">
        <f aca="false">AS578/AQ578</f>
        <v>1.76</v>
      </c>
      <c r="AW578" s="194" t="n">
        <f aca="false">11500*AV578</f>
        <v>20240</v>
      </c>
      <c r="AX578" s="199"/>
      <c r="AY578" s="199"/>
      <c r="AZ578" s="199"/>
      <c r="BA578" s="199"/>
      <c r="BB578" s="199"/>
      <c r="BC578" s="199"/>
      <c r="BD578" s="199"/>
      <c r="BE578" s="199"/>
      <c r="BF578" s="199"/>
      <c r="BG578" s="202"/>
      <c r="BH578" s="201" t="n">
        <v>5.20833333333363</v>
      </c>
      <c r="BI578" s="186" t="n">
        <v>100</v>
      </c>
      <c r="BJ578" s="186" t="n">
        <v>41</v>
      </c>
      <c r="BK578" s="186" t="n">
        <v>176</v>
      </c>
      <c r="BL578" s="186" t="n">
        <v>18.5</v>
      </c>
      <c r="BM578" s="187" t="n">
        <f aca="false">(BL578/BK578)*100</f>
        <v>10.5113636363636</v>
      </c>
      <c r="BN578" s="193" t="n">
        <f aca="false">BK578/BI578</f>
        <v>1.76</v>
      </c>
      <c r="BO578" s="194" t="n">
        <f aca="false">11500*BN578</f>
        <v>20240</v>
      </c>
      <c r="BP578" s="199"/>
      <c r="BQ578" s="199"/>
      <c r="BR578" s="199"/>
      <c r="BS578" s="199"/>
      <c r="BT578" s="199"/>
      <c r="BU578" s="199"/>
      <c r="BV578" s="199"/>
      <c r="BW578" s="199"/>
      <c r="BX578" s="199"/>
      <c r="BY578" s="199"/>
      <c r="BZ578" s="199"/>
      <c r="CA578" s="199"/>
    </row>
    <row r="579" customFormat="false" ht="23.25" hidden="false" customHeight="false" outlineLevel="0" collapsed="false">
      <c r="A579" s="245"/>
      <c r="B579" s="246"/>
      <c r="C579" s="12"/>
      <c r="D579" s="12"/>
      <c r="E579" s="12"/>
      <c r="F579" s="12"/>
      <c r="G579" s="12"/>
      <c r="H579" s="188"/>
      <c r="I579" s="188"/>
      <c r="J579" s="189"/>
      <c r="K579" s="228"/>
      <c r="L579" s="208"/>
      <c r="M579" s="209"/>
      <c r="N579" s="186"/>
      <c r="O579" s="186"/>
      <c r="P579" s="186"/>
      <c r="Q579" s="187"/>
      <c r="R579" s="193"/>
      <c r="S579" s="194"/>
      <c r="T579" s="195"/>
      <c r="U579" s="218"/>
      <c r="V579" s="219"/>
      <c r="W579" s="29"/>
      <c r="X579" s="29"/>
      <c r="Y579" s="29"/>
      <c r="Z579" s="29"/>
      <c r="AA579" s="29"/>
      <c r="AB579" s="29"/>
      <c r="AC579" s="29"/>
      <c r="AD579" s="199"/>
      <c r="AE579" s="184"/>
      <c r="AF579" s="247"/>
      <c r="AG579" s="248"/>
      <c r="AH579" s="248"/>
      <c r="AI579" s="248"/>
      <c r="AJ579" s="248"/>
      <c r="AK579" s="249"/>
      <c r="AL579" s="250"/>
      <c r="AM579" s="195"/>
      <c r="AN579" s="199"/>
      <c r="AO579" s="202"/>
      <c r="AP579" s="201" t="n">
        <v>4.50000000000024</v>
      </c>
      <c r="AQ579" s="186" t="n">
        <v>110</v>
      </c>
      <c r="AR579" s="186" t="n">
        <v>80</v>
      </c>
      <c r="AS579" s="186" t="n">
        <v>220</v>
      </c>
      <c r="AT579" s="186" t="n">
        <v>37</v>
      </c>
      <c r="AU579" s="187" t="n">
        <f aca="false">(AT579/AS579)*100</f>
        <v>16.8181818181818</v>
      </c>
      <c r="AV579" s="193" t="n">
        <f aca="false">AS579/AQ579</f>
        <v>2</v>
      </c>
      <c r="AW579" s="194" t="n">
        <f aca="false">11500*AV579</f>
        <v>23000</v>
      </c>
      <c r="AX579" s="199"/>
      <c r="AY579" s="199"/>
      <c r="AZ579" s="199"/>
      <c r="BA579" s="199"/>
      <c r="BB579" s="199"/>
      <c r="BC579" s="199"/>
      <c r="BD579" s="199"/>
      <c r="BE579" s="199"/>
      <c r="BF579" s="199"/>
      <c r="BG579" s="202"/>
      <c r="BH579" s="201" t="n">
        <v>5.2500000000003</v>
      </c>
      <c r="BI579" s="186" t="n">
        <v>110</v>
      </c>
      <c r="BJ579" s="186" t="n">
        <v>41</v>
      </c>
      <c r="BK579" s="186" t="n">
        <v>176</v>
      </c>
      <c r="BL579" s="186" t="n">
        <v>18.5</v>
      </c>
      <c r="BM579" s="187" t="n">
        <f aca="false">(BL579/BK579)*100</f>
        <v>10.5113636363636</v>
      </c>
      <c r="BN579" s="193" t="n">
        <f aca="false">BK579/BI579</f>
        <v>1.6</v>
      </c>
      <c r="BO579" s="194" t="n">
        <f aca="false">11500*BN579</f>
        <v>18400</v>
      </c>
      <c r="BP579" s="199"/>
      <c r="BQ579" s="199"/>
      <c r="BR579" s="199"/>
      <c r="BS579" s="199"/>
      <c r="BT579" s="199"/>
      <c r="BU579" s="199"/>
      <c r="BV579" s="199"/>
      <c r="BW579" s="199"/>
      <c r="BX579" s="199"/>
      <c r="BY579" s="199"/>
      <c r="BZ579" s="199"/>
      <c r="CA579" s="199"/>
    </row>
    <row r="580" customFormat="false" ht="23.25" hidden="false" customHeight="true" outlineLevel="0" collapsed="false">
      <c r="A580" s="245"/>
      <c r="B580" s="246"/>
      <c r="C580" s="12"/>
      <c r="D580" s="12"/>
      <c r="E580" s="12"/>
      <c r="F580" s="12"/>
      <c r="G580" s="12"/>
      <c r="H580" s="188"/>
      <c r="I580" s="188"/>
      <c r="J580" s="189"/>
      <c r="K580" s="228"/>
      <c r="L580" s="208"/>
      <c r="M580" s="209"/>
      <c r="N580" s="186"/>
      <c r="O580" s="186"/>
      <c r="P580" s="186"/>
      <c r="Q580" s="187"/>
      <c r="R580" s="193"/>
      <c r="S580" s="194"/>
      <c r="T580" s="195"/>
      <c r="U580" s="218"/>
      <c r="V580" s="219"/>
      <c r="W580" s="29"/>
      <c r="X580" s="29"/>
      <c r="Y580" s="29"/>
      <c r="Z580" s="29"/>
      <c r="AA580" s="29"/>
      <c r="AB580" s="29"/>
      <c r="AC580" s="29"/>
      <c r="AD580" s="199"/>
      <c r="AE580" s="184"/>
      <c r="AF580" s="247"/>
      <c r="AG580" s="248"/>
      <c r="AH580" s="248"/>
      <c r="AI580" s="248"/>
      <c r="AJ580" s="248"/>
      <c r="AK580" s="249"/>
      <c r="AL580" s="250"/>
      <c r="AM580" s="195"/>
      <c r="AN580" s="199"/>
      <c r="AO580" s="202"/>
      <c r="AP580" s="201" t="n">
        <v>4.54166666666691</v>
      </c>
      <c r="AQ580" s="186" t="n">
        <v>100</v>
      </c>
      <c r="AR580" s="186" t="n">
        <v>62</v>
      </c>
      <c r="AS580" s="186" t="n">
        <v>176</v>
      </c>
      <c r="AT580" s="186" t="n">
        <v>37</v>
      </c>
      <c r="AU580" s="187" t="n">
        <f aca="false">(AT580/AS580)*100</f>
        <v>21.0227272727273</v>
      </c>
      <c r="AV580" s="193" t="n">
        <f aca="false">AS580/AQ580</f>
        <v>1.76</v>
      </c>
      <c r="AW580" s="194" t="n">
        <f aca="false">11500*AV580</f>
        <v>20240</v>
      </c>
      <c r="AX580" s="199"/>
      <c r="AY580" s="199"/>
      <c r="AZ580" s="199"/>
      <c r="BA580" s="199"/>
      <c r="BB580" s="199"/>
      <c r="BC580" s="199"/>
      <c r="BD580" s="199"/>
      <c r="BE580" s="199"/>
      <c r="BF580" s="199"/>
      <c r="BG580" s="202" t="n">
        <v>41363</v>
      </c>
      <c r="BH580" s="201" t="n">
        <v>4.29166666666689</v>
      </c>
      <c r="BI580" s="186"/>
      <c r="BJ580" s="186"/>
      <c r="BK580" s="186"/>
      <c r="BL580" s="186"/>
      <c r="BM580" s="187"/>
      <c r="BN580" s="193"/>
      <c r="BO580" s="194"/>
      <c r="BP580" s="199"/>
      <c r="BQ580" s="199"/>
      <c r="BR580" s="199"/>
      <c r="BS580" s="199"/>
      <c r="BT580" s="199"/>
      <c r="BU580" s="199"/>
      <c r="BV580" s="199"/>
      <c r="BW580" s="199"/>
      <c r="BX580" s="199"/>
      <c r="BY580" s="199"/>
      <c r="BZ580" s="199"/>
      <c r="CA580" s="199"/>
    </row>
    <row r="581" customFormat="false" ht="23.25" hidden="false" customHeight="false" outlineLevel="0" collapsed="false">
      <c r="A581" s="245"/>
      <c r="B581" s="246"/>
      <c r="C581" s="12"/>
      <c r="D581" s="12"/>
      <c r="E581" s="12"/>
      <c r="F581" s="12"/>
      <c r="G581" s="12"/>
      <c r="H581" s="188"/>
      <c r="I581" s="188"/>
      <c r="J581" s="189"/>
      <c r="K581" s="228"/>
      <c r="L581" s="208"/>
      <c r="M581" s="209"/>
      <c r="N581" s="186"/>
      <c r="O581" s="186"/>
      <c r="P581" s="186"/>
      <c r="Q581" s="187"/>
      <c r="R581" s="193"/>
      <c r="S581" s="194"/>
      <c r="T581" s="195"/>
      <c r="U581" s="218"/>
      <c r="V581" s="219"/>
      <c r="W581" s="29"/>
      <c r="X581" s="29"/>
      <c r="Y581" s="29"/>
      <c r="Z581" s="29"/>
      <c r="AA581" s="29"/>
      <c r="AB581" s="29"/>
      <c r="AC581" s="29"/>
      <c r="AD581" s="199"/>
      <c r="AE581" s="184"/>
      <c r="AF581" s="247"/>
      <c r="AG581" s="248"/>
      <c r="AH581" s="248"/>
      <c r="AI581" s="248"/>
      <c r="AJ581" s="248"/>
      <c r="AK581" s="249"/>
      <c r="AL581" s="250"/>
      <c r="AM581" s="195"/>
      <c r="AN581" s="199"/>
      <c r="AO581" s="202"/>
      <c r="AP581" s="201" t="n">
        <v>4.58333333333358</v>
      </c>
      <c r="AQ581" s="186" t="n">
        <v>100</v>
      </c>
      <c r="AR581" s="186" t="n">
        <v>55</v>
      </c>
      <c r="AS581" s="186" t="n">
        <v>176</v>
      </c>
      <c r="AT581" s="186" t="n">
        <v>18.5</v>
      </c>
      <c r="AU581" s="187" t="n">
        <f aca="false">(AT581/AS581)*100</f>
        <v>10.5113636363636</v>
      </c>
      <c r="AV581" s="193" t="n">
        <f aca="false">AS581/AQ581</f>
        <v>1.76</v>
      </c>
      <c r="AW581" s="194" t="n">
        <f aca="false">11500*AV581</f>
        <v>20240</v>
      </c>
      <c r="AX581" s="199"/>
      <c r="AY581" s="199"/>
      <c r="AZ581" s="199"/>
      <c r="BA581" s="199"/>
      <c r="BB581" s="199"/>
      <c r="BC581" s="199"/>
      <c r="BD581" s="199"/>
      <c r="BE581" s="199"/>
      <c r="BF581" s="199"/>
      <c r="BG581" s="202"/>
      <c r="BH581" s="201" t="n">
        <v>4.33333333333356</v>
      </c>
      <c r="BI581" s="186"/>
      <c r="BJ581" s="186"/>
      <c r="BK581" s="186"/>
      <c r="BL581" s="186"/>
      <c r="BM581" s="187"/>
      <c r="BN581" s="193"/>
      <c r="BO581" s="194"/>
      <c r="BP581" s="199"/>
      <c r="BQ581" s="199"/>
      <c r="BR581" s="199"/>
      <c r="BS581" s="199"/>
      <c r="BT581" s="199"/>
      <c r="BU581" s="199"/>
      <c r="BV581" s="199"/>
      <c r="BW581" s="199"/>
      <c r="BX581" s="199"/>
      <c r="BY581" s="199"/>
      <c r="BZ581" s="199"/>
      <c r="CA581" s="199"/>
    </row>
    <row r="582" customFormat="false" ht="23.25" hidden="false" customHeight="false" outlineLevel="0" collapsed="false">
      <c r="A582" s="245"/>
      <c r="B582" s="246"/>
      <c r="C582" s="12"/>
      <c r="D582" s="12"/>
      <c r="E582" s="12"/>
      <c r="F582" s="12"/>
      <c r="G582" s="12"/>
      <c r="H582" s="188"/>
      <c r="I582" s="188"/>
      <c r="J582" s="189"/>
      <c r="K582" s="228"/>
      <c r="L582" s="208"/>
      <c r="M582" s="209"/>
      <c r="N582" s="186"/>
      <c r="O582" s="186"/>
      <c r="P582" s="186"/>
      <c r="Q582" s="187"/>
      <c r="R582" s="193"/>
      <c r="S582" s="194"/>
      <c r="T582" s="195"/>
      <c r="U582" s="218"/>
      <c r="V582" s="219"/>
      <c r="W582" s="29"/>
      <c r="X582" s="29"/>
      <c r="Y582" s="29"/>
      <c r="Z582" s="29"/>
      <c r="AA582" s="29"/>
      <c r="AB582" s="29"/>
      <c r="AC582" s="29"/>
      <c r="AD582" s="199"/>
      <c r="AE582" s="184"/>
      <c r="AF582" s="247"/>
      <c r="AG582" s="248"/>
      <c r="AH582" s="248"/>
      <c r="AI582" s="248"/>
      <c r="AJ582" s="248"/>
      <c r="AK582" s="249"/>
      <c r="AL582" s="250"/>
      <c r="AM582" s="195"/>
      <c r="AN582" s="199"/>
      <c r="AO582" s="202"/>
      <c r="AP582" s="201" t="n">
        <v>4.62500000000025</v>
      </c>
      <c r="AQ582" s="186" t="n">
        <v>110</v>
      </c>
      <c r="AR582" s="186" t="n">
        <v>50</v>
      </c>
      <c r="AS582" s="186" t="n">
        <v>176</v>
      </c>
      <c r="AT582" s="186" t="n">
        <v>18.5</v>
      </c>
      <c r="AU582" s="187" t="n">
        <f aca="false">(AT582/AS582)*100</f>
        <v>10.5113636363636</v>
      </c>
      <c r="AV582" s="193" t="n">
        <f aca="false">AS582/AQ582</f>
        <v>1.6</v>
      </c>
      <c r="AW582" s="194" t="n">
        <f aca="false">11500*AV582</f>
        <v>18400</v>
      </c>
      <c r="AX582" s="199"/>
      <c r="AY582" s="199"/>
      <c r="AZ582" s="199"/>
      <c r="BA582" s="199"/>
      <c r="BB582" s="199"/>
      <c r="BC582" s="199"/>
      <c r="BD582" s="199"/>
      <c r="BE582" s="199"/>
      <c r="BF582" s="199"/>
      <c r="BG582" s="202"/>
      <c r="BH582" s="201" t="n">
        <v>4.37500000000023</v>
      </c>
      <c r="BI582" s="186"/>
      <c r="BJ582" s="214"/>
      <c r="BK582" s="186"/>
      <c r="BL582" s="186"/>
      <c r="BM582" s="187"/>
      <c r="BN582" s="193"/>
      <c r="BO582" s="194"/>
      <c r="BP582" s="199"/>
      <c r="BQ582" s="199"/>
      <c r="BR582" s="199"/>
      <c r="BS582" s="199"/>
      <c r="BT582" s="199"/>
      <c r="BU582" s="199"/>
      <c r="BV582" s="199"/>
      <c r="BW582" s="199"/>
      <c r="BX582" s="199"/>
      <c r="BY582" s="199"/>
      <c r="BZ582" s="199"/>
      <c r="CA582" s="199"/>
    </row>
    <row r="583" customFormat="false" ht="23.25" hidden="false" customHeight="false" outlineLevel="0" collapsed="false">
      <c r="A583" s="245"/>
      <c r="B583" s="246"/>
      <c r="C583" s="12"/>
      <c r="D583" s="12"/>
      <c r="E583" s="12"/>
      <c r="F583" s="12"/>
      <c r="G583" s="12"/>
      <c r="H583" s="188"/>
      <c r="I583" s="188"/>
      <c r="J583" s="189"/>
      <c r="K583" s="228"/>
      <c r="L583" s="208"/>
      <c r="M583" s="209"/>
      <c r="N583" s="186"/>
      <c r="O583" s="186"/>
      <c r="P583" s="186"/>
      <c r="Q583" s="187"/>
      <c r="R583" s="193"/>
      <c r="S583" s="194"/>
      <c r="T583" s="195"/>
      <c r="U583" s="218"/>
      <c r="V583" s="219"/>
      <c r="W583" s="29"/>
      <c r="X583" s="29"/>
      <c r="Y583" s="29"/>
      <c r="Z583" s="29"/>
      <c r="AA583" s="29"/>
      <c r="AB583" s="29"/>
      <c r="AC583" s="29"/>
      <c r="AD583" s="199"/>
      <c r="AE583" s="184"/>
      <c r="AF583" s="247"/>
      <c r="AG583" s="248"/>
      <c r="AH583" s="248"/>
      <c r="AI583" s="248"/>
      <c r="AJ583" s="248"/>
      <c r="AK583" s="249"/>
      <c r="AL583" s="250"/>
      <c r="AM583" s="195"/>
      <c r="AN583" s="199"/>
      <c r="AO583" s="202"/>
      <c r="AP583" s="201" t="n">
        <v>4.66666666666692</v>
      </c>
      <c r="AQ583" s="186" t="n">
        <v>110</v>
      </c>
      <c r="AR583" s="186" t="n">
        <v>51</v>
      </c>
      <c r="AS583" s="186" t="n">
        <v>176</v>
      </c>
      <c r="AT583" s="186" t="n">
        <v>18.5</v>
      </c>
      <c r="AU583" s="187" t="n">
        <f aca="false">(AT583/AS583)*100</f>
        <v>10.5113636363636</v>
      </c>
      <c r="AV583" s="193" t="n">
        <f aca="false">AS583/AQ583</f>
        <v>1.6</v>
      </c>
      <c r="AW583" s="194" t="n">
        <f aca="false">11500*AV583</f>
        <v>18400</v>
      </c>
      <c r="AX583" s="199"/>
      <c r="AY583" s="199"/>
      <c r="AZ583" s="199"/>
      <c r="BA583" s="199"/>
      <c r="BB583" s="199"/>
      <c r="BC583" s="199"/>
      <c r="BD583" s="199"/>
      <c r="BE583" s="199"/>
      <c r="BF583" s="199"/>
      <c r="BG583" s="202"/>
      <c r="BH583" s="201" t="n">
        <v>4.4166666666669</v>
      </c>
      <c r="BI583" s="186"/>
      <c r="BJ583" s="186"/>
      <c r="BK583" s="186"/>
      <c r="BL583" s="186"/>
      <c r="BM583" s="187"/>
      <c r="BN583" s="193"/>
      <c r="BO583" s="194"/>
      <c r="BP583" s="199"/>
      <c r="BQ583" s="199"/>
      <c r="BR583" s="199"/>
      <c r="BS583" s="199"/>
      <c r="BT583" s="199"/>
      <c r="BU583" s="199"/>
      <c r="BV583" s="199"/>
      <c r="BW583" s="199"/>
      <c r="BX583" s="199"/>
      <c r="BY583" s="199"/>
      <c r="BZ583" s="199"/>
      <c r="CA583" s="199"/>
    </row>
    <row r="584" customFormat="false" ht="23.25" hidden="false" customHeight="false" outlineLevel="0" collapsed="false">
      <c r="A584" s="245"/>
      <c r="B584" s="246"/>
      <c r="C584" s="12"/>
      <c r="D584" s="12"/>
      <c r="E584" s="12"/>
      <c r="F584" s="12"/>
      <c r="G584" s="12"/>
      <c r="H584" s="188"/>
      <c r="I584" s="188"/>
      <c r="J584" s="189"/>
      <c r="K584" s="228"/>
      <c r="L584" s="208"/>
      <c r="M584" s="209"/>
      <c r="N584" s="186"/>
      <c r="O584" s="186"/>
      <c r="P584" s="186"/>
      <c r="Q584" s="187"/>
      <c r="R584" s="193"/>
      <c r="S584" s="194"/>
      <c r="T584" s="195"/>
      <c r="U584" s="218"/>
      <c r="V584" s="219"/>
      <c r="W584" s="29"/>
      <c r="X584" s="29"/>
      <c r="Y584" s="29"/>
      <c r="Z584" s="29"/>
      <c r="AA584" s="29"/>
      <c r="AB584" s="29"/>
      <c r="AC584" s="29"/>
      <c r="AD584" s="199"/>
      <c r="AE584" s="184"/>
      <c r="AF584" s="247"/>
      <c r="AG584" s="248"/>
      <c r="AH584" s="248"/>
      <c r="AI584" s="248"/>
      <c r="AJ584" s="248"/>
      <c r="AK584" s="249"/>
      <c r="AL584" s="250"/>
      <c r="AM584" s="195"/>
      <c r="AN584" s="199"/>
      <c r="AO584" s="202"/>
      <c r="AP584" s="201" t="n">
        <v>4.70833333333359</v>
      </c>
      <c r="AQ584" s="186" t="n">
        <v>110</v>
      </c>
      <c r="AR584" s="186" t="n">
        <v>50</v>
      </c>
      <c r="AS584" s="186" t="n">
        <v>176</v>
      </c>
      <c r="AT584" s="186" t="n">
        <v>18.5</v>
      </c>
      <c r="AU584" s="187" t="n">
        <f aca="false">(AT584/AS584)*100</f>
        <v>10.5113636363636</v>
      </c>
      <c r="AV584" s="193" t="n">
        <f aca="false">AS584/AQ584</f>
        <v>1.6</v>
      </c>
      <c r="AW584" s="194" t="n">
        <f aca="false">11500*AV584</f>
        <v>18400</v>
      </c>
      <c r="AX584" s="199"/>
      <c r="AY584" s="199"/>
      <c r="AZ584" s="199"/>
      <c r="BA584" s="199"/>
      <c r="BB584" s="199"/>
      <c r="BC584" s="199"/>
      <c r="BD584" s="199"/>
      <c r="BE584" s="199"/>
      <c r="BF584" s="199"/>
      <c r="BG584" s="202"/>
      <c r="BH584" s="201" t="n">
        <v>4.45833333333357</v>
      </c>
      <c r="BI584" s="186"/>
      <c r="BJ584" s="186"/>
      <c r="BK584" s="186"/>
      <c r="BL584" s="186"/>
      <c r="BM584" s="187"/>
      <c r="BN584" s="193"/>
      <c r="BO584" s="194"/>
      <c r="BP584" s="199"/>
      <c r="BQ584" s="199"/>
      <c r="BR584" s="199"/>
      <c r="BS584" s="199"/>
      <c r="BT584" s="199"/>
      <c r="BU584" s="199"/>
      <c r="BV584" s="199"/>
      <c r="BW584" s="199"/>
      <c r="BX584" s="199"/>
      <c r="BY584" s="199"/>
      <c r="BZ584" s="199"/>
      <c r="CA584" s="199"/>
    </row>
    <row r="585" customFormat="false" ht="23.25" hidden="false" customHeight="false" outlineLevel="0" collapsed="false">
      <c r="A585" s="245"/>
      <c r="B585" s="246"/>
      <c r="C585" s="12"/>
      <c r="D585" s="12"/>
      <c r="E585" s="12"/>
      <c r="F585" s="12"/>
      <c r="G585" s="12"/>
      <c r="H585" s="188"/>
      <c r="I585" s="188"/>
      <c r="J585" s="189"/>
      <c r="K585" s="228"/>
      <c r="L585" s="208"/>
      <c r="M585" s="209"/>
      <c r="N585" s="186"/>
      <c r="O585" s="186"/>
      <c r="P585" s="186"/>
      <c r="Q585" s="187"/>
      <c r="R585" s="193"/>
      <c r="S585" s="194"/>
      <c r="T585" s="195"/>
      <c r="U585" s="218"/>
      <c r="V585" s="219"/>
      <c r="W585" s="29"/>
      <c r="X585" s="29"/>
      <c r="Y585" s="29"/>
      <c r="Z585" s="29"/>
      <c r="AA585" s="29"/>
      <c r="AB585" s="29"/>
      <c r="AC585" s="29"/>
      <c r="AD585" s="199"/>
      <c r="AE585" s="184"/>
      <c r="AF585" s="247"/>
      <c r="AG585" s="248"/>
      <c r="AH585" s="248"/>
      <c r="AI585" s="248"/>
      <c r="AJ585" s="248"/>
      <c r="AK585" s="249"/>
      <c r="AL585" s="250"/>
      <c r="AM585" s="195"/>
      <c r="AN585" s="199"/>
      <c r="AO585" s="202"/>
      <c r="AP585" s="201" t="n">
        <v>4.75000000000026</v>
      </c>
      <c r="AQ585" s="186" t="n">
        <v>110</v>
      </c>
      <c r="AR585" s="186" t="n">
        <v>43</v>
      </c>
      <c r="AS585" s="186" t="n">
        <v>176</v>
      </c>
      <c r="AT585" s="186" t="n">
        <v>18.5</v>
      </c>
      <c r="AU585" s="187" t="n">
        <f aca="false">(AT585/AS585)*100</f>
        <v>10.5113636363636</v>
      </c>
      <c r="AV585" s="193" t="n">
        <f aca="false">AS585/AQ585</f>
        <v>1.6</v>
      </c>
      <c r="AW585" s="194" t="n">
        <f aca="false">11500*AV585</f>
        <v>18400</v>
      </c>
      <c r="AX585" s="199"/>
      <c r="AY585" s="199"/>
      <c r="AZ585" s="199"/>
      <c r="BA585" s="199"/>
      <c r="BB585" s="199"/>
      <c r="BC585" s="199"/>
      <c r="BD585" s="199"/>
      <c r="BE585" s="199"/>
      <c r="BF585" s="199"/>
      <c r="BG585" s="202"/>
      <c r="BH585" s="201" t="n">
        <v>4.50000000000024</v>
      </c>
      <c r="BI585" s="186"/>
      <c r="BJ585" s="186"/>
      <c r="BK585" s="186"/>
      <c r="BL585" s="186"/>
      <c r="BM585" s="187"/>
      <c r="BN585" s="193"/>
      <c r="BO585" s="194"/>
      <c r="BP585" s="199"/>
      <c r="BQ585" s="199"/>
      <c r="BR585" s="199"/>
      <c r="BS585" s="199"/>
      <c r="BT585" s="199"/>
      <c r="BU585" s="199"/>
      <c r="BV585" s="199"/>
      <c r="BW585" s="199"/>
      <c r="BX585" s="199"/>
      <c r="BY585" s="199"/>
      <c r="BZ585" s="199"/>
      <c r="CA585" s="199"/>
    </row>
    <row r="586" customFormat="false" ht="23.25" hidden="false" customHeight="false" outlineLevel="0" collapsed="false">
      <c r="A586" s="245"/>
      <c r="B586" s="246"/>
      <c r="C586" s="12"/>
      <c r="D586" s="12"/>
      <c r="E586" s="12"/>
      <c r="F586" s="12"/>
      <c r="G586" s="12"/>
      <c r="H586" s="188"/>
      <c r="I586" s="188"/>
      <c r="J586" s="189"/>
      <c r="K586" s="228"/>
      <c r="L586" s="208"/>
      <c r="M586" s="209"/>
      <c r="N586" s="186"/>
      <c r="O586" s="186"/>
      <c r="P586" s="186"/>
      <c r="Q586" s="187"/>
      <c r="R586" s="193"/>
      <c r="S586" s="194"/>
      <c r="T586" s="195"/>
      <c r="U586" s="218"/>
      <c r="V586" s="219"/>
      <c r="W586" s="29"/>
      <c r="X586" s="29"/>
      <c r="Y586" s="29"/>
      <c r="Z586" s="29"/>
      <c r="AA586" s="29"/>
      <c r="AB586" s="29"/>
      <c r="AC586" s="29"/>
      <c r="AD586" s="199"/>
      <c r="AE586" s="184"/>
      <c r="AF586" s="247"/>
      <c r="AG586" s="248"/>
      <c r="AH586" s="248"/>
      <c r="AI586" s="248"/>
      <c r="AJ586" s="248"/>
      <c r="AK586" s="249"/>
      <c r="AL586" s="250"/>
      <c r="AM586" s="195"/>
      <c r="AN586" s="199"/>
      <c r="AO586" s="202"/>
      <c r="AP586" s="201" t="n">
        <v>4.79166666666693</v>
      </c>
      <c r="AQ586" s="186" t="n">
        <v>100</v>
      </c>
      <c r="AR586" s="186" t="n">
        <v>46</v>
      </c>
      <c r="AS586" s="186" t="n">
        <v>176</v>
      </c>
      <c r="AT586" s="186" t="n">
        <v>18.5</v>
      </c>
      <c r="AU586" s="187" t="n">
        <f aca="false">(AT586/AS586)*100</f>
        <v>10.5113636363636</v>
      </c>
      <c r="AV586" s="193" t="n">
        <f aca="false">AS586/AQ586</f>
        <v>1.76</v>
      </c>
      <c r="AW586" s="194" t="n">
        <f aca="false">11500*AV586</f>
        <v>20240</v>
      </c>
      <c r="AX586" s="199"/>
      <c r="AY586" s="199"/>
      <c r="AZ586" s="199"/>
      <c r="BA586" s="199"/>
      <c r="BB586" s="199"/>
      <c r="BC586" s="199"/>
      <c r="BD586" s="199"/>
      <c r="BE586" s="199"/>
      <c r="BF586" s="199"/>
      <c r="BG586" s="202"/>
      <c r="BH586" s="201" t="n">
        <v>4.54166666666691</v>
      </c>
      <c r="BI586" s="186"/>
      <c r="BJ586" s="186"/>
      <c r="BK586" s="186"/>
      <c r="BL586" s="186"/>
      <c r="BM586" s="187"/>
      <c r="BN586" s="193"/>
      <c r="BO586" s="194"/>
      <c r="BP586" s="199"/>
      <c r="BQ586" s="199"/>
      <c r="BR586" s="199"/>
      <c r="BS586" s="199"/>
      <c r="BT586" s="199"/>
      <c r="BU586" s="199"/>
      <c r="BV586" s="199"/>
      <c r="BW586" s="199"/>
      <c r="BX586" s="199"/>
      <c r="BY586" s="199"/>
      <c r="BZ586" s="199"/>
      <c r="CA586" s="199"/>
    </row>
    <row r="587" customFormat="false" ht="23.25" hidden="false" customHeight="false" outlineLevel="0" collapsed="false">
      <c r="A587" s="245"/>
      <c r="B587" s="246"/>
      <c r="C587" s="12"/>
      <c r="D587" s="12"/>
      <c r="E587" s="12"/>
      <c r="F587" s="12"/>
      <c r="G587" s="12"/>
      <c r="H587" s="188"/>
      <c r="I587" s="188"/>
      <c r="J587" s="189"/>
      <c r="K587" s="228"/>
      <c r="L587" s="208"/>
      <c r="M587" s="209"/>
      <c r="N587" s="186"/>
      <c r="O587" s="186"/>
      <c r="P587" s="186"/>
      <c r="Q587" s="187"/>
      <c r="R587" s="193"/>
      <c r="S587" s="194"/>
      <c r="T587" s="195"/>
      <c r="U587" s="218"/>
      <c r="V587" s="219"/>
      <c r="W587" s="29"/>
      <c r="X587" s="29"/>
      <c r="Y587" s="29"/>
      <c r="Z587" s="29"/>
      <c r="AA587" s="29"/>
      <c r="AB587" s="29"/>
      <c r="AC587" s="29"/>
      <c r="AD587" s="199"/>
      <c r="AE587" s="184"/>
      <c r="AF587" s="247"/>
      <c r="AG587" s="248"/>
      <c r="AH587" s="248"/>
      <c r="AI587" s="248"/>
      <c r="AJ587" s="248"/>
      <c r="AK587" s="249"/>
      <c r="AL587" s="250"/>
      <c r="AM587" s="195"/>
      <c r="AN587" s="199"/>
      <c r="AO587" s="202"/>
      <c r="AP587" s="201" t="n">
        <v>4.8333333333336</v>
      </c>
      <c r="AQ587" s="186" t="n">
        <v>110</v>
      </c>
      <c r="AR587" s="186" t="n">
        <v>48</v>
      </c>
      <c r="AS587" s="186" t="n">
        <v>176</v>
      </c>
      <c r="AT587" s="186" t="n">
        <v>18.5</v>
      </c>
      <c r="AU587" s="187" t="n">
        <f aca="false">(AT587/AS587)*100</f>
        <v>10.5113636363636</v>
      </c>
      <c r="AV587" s="193" t="n">
        <f aca="false">AS587/AQ587</f>
        <v>1.6</v>
      </c>
      <c r="AW587" s="194" t="n">
        <f aca="false">11500*AV587</f>
        <v>18400</v>
      </c>
      <c r="AX587" s="199"/>
      <c r="AY587" s="199"/>
      <c r="AZ587" s="199"/>
      <c r="BA587" s="199"/>
      <c r="BB587" s="199"/>
      <c r="BC587" s="199"/>
      <c r="BD587" s="199"/>
      <c r="BE587" s="199"/>
      <c r="BF587" s="199"/>
      <c r="BG587" s="202"/>
      <c r="BH587" s="201" t="n">
        <v>4.58333333333358</v>
      </c>
      <c r="BI587" s="186"/>
      <c r="BJ587" s="186"/>
      <c r="BK587" s="186"/>
      <c r="BL587" s="186"/>
      <c r="BM587" s="187"/>
      <c r="BN587" s="193"/>
      <c r="BO587" s="194"/>
      <c r="BP587" s="199"/>
      <c r="BQ587" s="199"/>
      <c r="BR587" s="199"/>
      <c r="BS587" s="199"/>
      <c r="BT587" s="199"/>
      <c r="BU587" s="199"/>
      <c r="BV587" s="199"/>
      <c r="BW587" s="199"/>
      <c r="BX587" s="199"/>
      <c r="BY587" s="199"/>
      <c r="BZ587" s="199"/>
      <c r="CA587" s="199"/>
    </row>
    <row r="588" customFormat="false" ht="23.25" hidden="false" customHeight="false" outlineLevel="0" collapsed="false">
      <c r="A588" s="245"/>
      <c r="B588" s="246"/>
      <c r="C588" s="12"/>
      <c r="D588" s="12"/>
      <c r="E588" s="12"/>
      <c r="F588" s="12"/>
      <c r="G588" s="12"/>
      <c r="H588" s="188"/>
      <c r="I588" s="188"/>
      <c r="J588" s="189"/>
      <c r="K588" s="228"/>
      <c r="L588" s="208"/>
      <c r="M588" s="209"/>
      <c r="N588" s="186"/>
      <c r="O588" s="186"/>
      <c r="P588" s="186"/>
      <c r="Q588" s="187"/>
      <c r="R588" s="193"/>
      <c r="S588" s="194"/>
      <c r="T588" s="195"/>
      <c r="U588" s="218"/>
      <c r="V588" s="219"/>
      <c r="W588" s="29"/>
      <c r="X588" s="29"/>
      <c r="Y588" s="29"/>
      <c r="Z588" s="29"/>
      <c r="AA588" s="29"/>
      <c r="AB588" s="29"/>
      <c r="AC588" s="29"/>
      <c r="AD588" s="199"/>
      <c r="AE588" s="184"/>
      <c r="AF588" s="247"/>
      <c r="AG588" s="248"/>
      <c r="AH588" s="248"/>
      <c r="AI588" s="248"/>
      <c r="AJ588" s="248"/>
      <c r="AK588" s="249"/>
      <c r="AL588" s="250"/>
      <c r="AM588" s="195"/>
      <c r="AN588" s="199"/>
      <c r="AO588" s="202"/>
      <c r="AP588" s="201" t="n">
        <v>4.87500000000027</v>
      </c>
      <c r="AQ588" s="186" t="n">
        <v>100</v>
      </c>
      <c r="AR588" s="186" t="n">
        <v>42</v>
      </c>
      <c r="AS588" s="186" t="n">
        <v>176</v>
      </c>
      <c r="AT588" s="186" t="n">
        <v>18.5</v>
      </c>
      <c r="AU588" s="187" t="n">
        <f aca="false">(AT588/AS588)*100</f>
        <v>10.5113636363636</v>
      </c>
      <c r="AV588" s="193" t="n">
        <f aca="false">AS588/AQ588</f>
        <v>1.76</v>
      </c>
      <c r="AW588" s="194" t="n">
        <f aca="false">11500*AV588</f>
        <v>20240</v>
      </c>
      <c r="AX588" s="199"/>
      <c r="AY588" s="199"/>
      <c r="AZ588" s="199"/>
      <c r="BA588" s="199"/>
      <c r="BB588" s="199"/>
      <c r="BC588" s="199"/>
      <c r="BD588" s="199"/>
      <c r="BE588" s="199"/>
      <c r="BF588" s="199"/>
      <c r="BG588" s="202"/>
      <c r="BH588" s="201" t="n">
        <v>4.62500000000025</v>
      </c>
      <c r="BI588" s="186"/>
      <c r="BJ588" s="186"/>
      <c r="BK588" s="186"/>
      <c r="BL588" s="186"/>
      <c r="BM588" s="187"/>
      <c r="BN588" s="193"/>
      <c r="BO588" s="194"/>
      <c r="BP588" s="199"/>
      <c r="BQ588" s="199"/>
      <c r="BR588" s="199"/>
      <c r="BS588" s="199"/>
      <c r="BT588" s="199"/>
      <c r="BU588" s="199"/>
      <c r="BV588" s="199"/>
      <c r="BW588" s="199"/>
      <c r="BX588" s="199"/>
      <c r="BY588" s="199"/>
      <c r="BZ588" s="199"/>
      <c r="CA588" s="199"/>
    </row>
    <row r="589" customFormat="false" ht="23.25" hidden="false" customHeight="false" outlineLevel="0" collapsed="false">
      <c r="A589" s="245"/>
      <c r="B589" s="246"/>
      <c r="C589" s="12"/>
      <c r="D589" s="12"/>
      <c r="E589" s="12"/>
      <c r="F589" s="12"/>
      <c r="G589" s="12"/>
      <c r="H589" s="188"/>
      <c r="I589" s="188"/>
      <c r="J589" s="189"/>
      <c r="K589" s="228"/>
      <c r="L589" s="208"/>
      <c r="M589" s="209"/>
      <c r="N589" s="186"/>
      <c r="O589" s="186"/>
      <c r="P589" s="186"/>
      <c r="Q589" s="187"/>
      <c r="R589" s="193"/>
      <c r="S589" s="194"/>
      <c r="T589" s="195"/>
      <c r="U589" s="218"/>
      <c r="V589" s="219"/>
      <c r="W589" s="29"/>
      <c r="X589" s="29"/>
      <c r="Y589" s="29"/>
      <c r="Z589" s="29"/>
      <c r="AA589" s="29"/>
      <c r="AB589" s="29"/>
      <c r="AC589" s="29"/>
      <c r="AD589" s="199"/>
      <c r="AE589" s="184"/>
      <c r="AF589" s="247"/>
      <c r="AG589" s="248"/>
      <c r="AH589" s="248"/>
      <c r="AI589" s="248"/>
      <c r="AJ589" s="248"/>
      <c r="AK589" s="249"/>
      <c r="AL589" s="250"/>
      <c r="AM589" s="195"/>
      <c r="AN589" s="199"/>
      <c r="AO589" s="202"/>
      <c r="AP589" s="201" t="n">
        <v>4.91666666666694</v>
      </c>
      <c r="AQ589" s="186" t="n">
        <v>100</v>
      </c>
      <c r="AR589" s="186" t="n">
        <v>43</v>
      </c>
      <c r="AS589" s="186" t="n">
        <v>176</v>
      </c>
      <c r="AT589" s="186" t="n">
        <v>18.5</v>
      </c>
      <c r="AU589" s="187" t="n">
        <f aca="false">(AT589/AS589)*100</f>
        <v>10.5113636363636</v>
      </c>
      <c r="AV589" s="193" t="n">
        <f aca="false">AS589/AQ589</f>
        <v>1.76</v>
      </c>
      <c r="AW589" s="194" t="n">
        <f aca="false">11500*AV589</f>
        <v>20240</v>
      </c>
      <c r="AX589" s="199"/>
      <c r="AY589" s="199"/>
      <c r="AZ589" s="199"/>
      <c r="BA589" s="199"/>
      <c r="BB589" s="199"/>
      <c r="BC589" s="199"/>
      <c r="BD589" s="199"/>
      <c r="BE589" s="199"/>
      <c r="BF589" s="199"/>
      <c r="BG589" s="202"/>
      <c r="BH589" s="201" t="n">
        <v>4.66666666666692</v>
      </c>
      <c r="BI589" s="186"/>
      <c r="BJ589" s="186"/>
      <c r="BK589" s="186"/>
      <c r="BL589" s="186"/>
      <c r="BM589" s="187"/>
      <c r="BN589" s="193"/>
      <c r="BO589" s="194"/>
      <c r="BP589" s="199"/>
      <c r="BQ589" s="199"/>
      <c r="BR589" s="199"/>
      <c r="BS589" s="199"/>
      <c r="BT589" s="199"/>
      <c r="BU589" s="199"/>
      <c r="BV589" s="199"/>
      <c r="BW589" s="199"/>
      <c r="BX589" s="199"/>
      <c r="BY589" s="199"/>
      <c r="BZ589" s="199"/>
      <c r="CA589" s="199"/>
    </row>
    <row r="590" customFormat="false" ht="23.25" hidden="false" customHeight="false" outlineLevel="0" collapsed="false">
      <c r="A590" s="245"/>
      <c r="B590" s="246"/>
      <c r="C590" s="12"/>
      <c r="D590" s="12"/>
      <c r="E590" s="12"/>
      <c r="F590" s="12"/>
      <c r="G590" s="12"/>
      <c r="H590" s="188"/>
      <c r="I590" s="188"/>
      <c r="J590" s="189"/>
      <c r="K590" s="228"/>
      <c r="L590" s="208"/>
      <c r="M590" s="209"/>
      <c r="N590" s="186"/>
      <c r="O590" s="186"/>
      <c r="P590" s="186"/>
      <c r="Q590" s="187"/>
      <c r="R590" s="193"/>
      <c r="S590" s="194"/>
      <c r="T590" s="195"/>
      <c r="U590" s="218"/>
      <c r="V590" s="219"/>
      <c r="W590" s="29"/>
      <c r="X590" s="29"/>
      <c r="Y590" s="29"/>
      <c r="Z590" s="29"/>
      <c r="AA590" s="29"/>
      <c r="AB590" s="29"/>
      <c r="AC590" s="29"/>
      <c r="AD590" s="199"/>
      <c r="AE590" s="184"/>
      <c r="AF590" s="247"/>
      <c r="AG590" s="248"/>
      <c r="AH590" s="248"/>
      <c r="AI590" s="248"/>
      <c r="AJ590" s="248"/>
      <c r="AK590" s="249"/>
      <c r="AL590" s="250"/>
      <c r="AM590" s="195"/>
      <c r="AN590" s="199"/>
      <c r="AO590" s="202"/>
      <c r="AP590" s="201" t="n">
        <v>4.95833333333361</v>
      </c>
      <c r="AQ590" s="186" t="n">
        <v>100</v>
      </c>
      <c r="AR590" s="186" t="n">
        <v>43</v>
      </c>
      <c r="AS590" s="186" t="n">
        <v>176</v>
      </c>
      <c r="AT590" s="186" t="n">
        <v>18.5</v>
      </c>
      <c r="AU590" s="187" t="n">
        <f aca="false">(AT590/AS590)*100</f>
        <v>10.5113636363636</v>
      </c>
      <c r="AV590" s="193" t="n">
        <f aca="false">AS590/AQ590</f>
        <v>1.76</v>
      </c>
      <c r="AW590" s="194" t="n">
        <f aca="false">11500*AV590</f>
        <v>20240</v>
      </c>
      <c r="AX590" s="199"/>
      <c r="AY590" s="199"/>
      <c r="AZ590" s="199"/>
      <c r="BA590" s="199"/>
      <c r="BB590" s="199"/>
      <c r="BC590" s="199"/>
      <c r="BD590" s="199"/>
      <c r="BE590" s="199"/>
      <c r="BF590" s="199"/>
      <c r="BG590" s="202"/>
      <c r="BH590" s="201" t="n">
        <v>4.70833333333359</v>
      </c>
      <c r="BI590" s="186"/>
      <c r="BJ590" s="186"/>
      <c r="BK590" s="186"/>
      <c r="BL590" s="186"/>
      <c r="BM590" s="187"/>
      <c r="BN590" s="193"/>
      <c r="BO590" s="194"/>
      <c r="BP590" s="199"/>
      <c r="BQ590" s="199"/>
      <c r="BR590" s="199"/>
      <c r="BS590" s="199"/>
      <c r="BT590" s="199"/>
      <c r="BU590" s="199"/>
      <c r="BV590" s="199"/>
      <c r="BW590" s="199"/>
      <c r="BX590" s="199"/>
      <c r="BY590" s="199"/>
      <c r="BZ590" s="199"/>
      <c r="CA590" s="199"/>
    </row>
    <row r="591" customFormat="false" ht="23.25" hidden="false" customHeight="false" outlineLevel="0" collapsed="false">
      <c r="A591" s="245"/>
      <c r="B591" s="246"/>
      <c r="C591" s="12"/>
      <c r="D591" s="12"/>
      <c r="E591" s="12"/>
      <c r="F591" s="12"/>
      <c r="G591" s="12"/>
      <c r="H591" s="188"/>
      <c r="I591" s="188"/>
      <c r="J591" s="189"/>
      <c r="K591" s="228"/>
      <c r="L591" s="208"/>
      <c r="M591" s="209"/>
      <c r="N591" s="186"/>
      <c r="O591" s="186"/>
      <c r="P591" s="186"/>
      <c r="Q591" s="187"/>
      <c r="R591" s="193"/>
      <c r="S591" s="194"/>
      <c r="T591" s="195"/>
      <c r="U591" s="218"/>
      <c r="V591" s="219"/>
      <c r="W591" s="29"/>
      <c r="X591" s="29"/>
      <c r="Y591" s="29"/>
      <c r="Z591" s="29"/>
      <c r="AA591" s="29"/>
      <c r="AB591" s="29"/>
      <c r="AC591" s="29"/>
      <c r="AD591" s="199"/>
      <c r="AE591" s="184"/>
      <c r="AF591" s="247"/>
      <c r="AG591" s="248"/>
      <c r="AH591" s="248"/>
      <c r="AI591" s="248"/>
      <c r="AJ591" s="248"/>
      <c r="AK591" s="249"/>
      <c r="AL591" s="250"/>
      <c r="AM591" s="195"/>
      <c r="AN591" s="199"/>
      <c r="AO591" s="202"/>
      <c r="AP591" s="201" t="n">
        <v>5.00000000000028</v>
      </c>
      <c r="AQ591" s="186" t="n">
        <v>100</v>
      </c>
      <c r="AR591" s="186" t="n">
        <v>43</v>
      </c>
      <c r="AS591" s="186" t="n">
        <v>176</v>
      </c>
      <c r="AT591" s="186" t="n">
        <v>18.5</v>
      </c>
      <c r="AU591" s="187" t="n">
        <f aca="false">(AT591/AS591)*100</f>
        <v>10.5113636363636</v>
      </c>
      <c r="AV591" s="193" t="n">
        <f aca="false">AS591/AQ591</f>
        <v>1.76</v>
      </c>
      <c r="AW591" s="194" t="n">
        <f aca="false">11500*AV591</f>
        <v>20240</v>
      </c>
      <c r="AX591" s="199"/>
      <c r="AY591" s="199"/>
      <c r="AZ591" s="199"/>
      <c r="BA591" s="199"/>
      <c r="BB591" s="199"/>
      <c r="BC591" s="199"/>
      <c r="BD591" s="199"/>
      <c r="BE591" s="199"/>
      <c r="BF591" s="199"/>
      <c r="BG591" s="202"/>
      <c r="BH591" s="201" t="n">
        <v>4.75000000000026</v>
      </c>
      <c r="BI591" s="186"/>
      <c r="BJ591" s="186"/>
      <c r="BK591" s="186"/>
      <c r="BL591" s="186"/>
      <c r="BM591" s="187"/>
      <c r="BN591" s="193"/>
      <c r="BO591" s="194"/>
      <c r="BP591" s="199"/>
      <c r="BQ591" s="199"/>
      <c r="BR591" s="199"/>
      <c r="BS591" s="199"/>
      <c r="BT591" s="199"/>
      <c r="BU591" s="199"/>
      <c r="BV591" s="199"/>
      <c r="BW591" s="199"/>
      <c r="BX591" s="199"/>
      <c r="BY591" s="199"/>
      <c r="BZ591" s="199"/>
      <c r="CA591" s="199"/>
    </row>
    <row r="592" customFormat="false" ht="23.25" hidden="false" customHeight="false" outlineLevel="0" collapsed="false">
      <c r="A592" s="245"/>
      <c r="B592" s="246"/>
      <c r="C592" s="12"/>
      <c r="D592" s="12"/>
      <c r="E592" s="12"/>
      <c r="F592" s="12"/>
      <c r="G592" s="12"/>
      <c r="H592" s="188"/>
      <c r="I592" s="188"/>
      <c r="J592" s="189"/>
      <c r="K592" s="228"/>
      <c r="L592" s="208"/>
      <c r="M592" s="209"/>
      <c r="N592" s="186"/>
      <c r="O592" s="186"/>
      <c r="P592" s="186"/>
      <c r="Q592" s="187"/>
      <c r="R592" s="193"/>
      <c r="S592" s="194"/>
      <c r="T592" s="195"/>
      <c r="U592" s="218"/>
      <c r="V592" s="219"/>
      <c r="W592" s="29"/>
      <c r="X592" s="29"/>
      <c r="Y592" s="29"/>
      <c r="Z592" s="29"/>
      <c r="AA592" s="29"/>
      <c r="AB592" s="29"/>
      <c r="AC592" s="29"/>
      <c r="AD592" s="199"/>
      <c r="AE592" s="184"/>
      <c r="AF592" s="247"/>
      <c r="AG592" s="248"/>
      <c r="AH592" s="248"/>
      <c r="AI592" s="248"/>
      <c r="AJ592" s="248"/>
      <c r="AK592" s="249"/>
      <c r="AL592" s="250"/>
      <c r="AM592" s="195"/>
      <c r="AN592" s="199"/>
      <c r="AO592" s="202"/>
      <c r="AP592" s="201" t="n">
        <v>5.04166666666695</v>
      </c>
      <c r="AQ592" s="186" t="n">
        <v>100</v>
      </c>
      <c r="AR592" s="186" t="n">
        <v>42</v>
      </c>
      <c r="AS592" s="186" t="n">
        <v>176</v>
      </c>
      <c r="AT592" s="186" t="n">
        <v>18.5</v>
      </c>
      <c r="AU592" s="187" t="n">
        <f aca="false">(AT592/AS592)*100</f>
        <v>10.5113636363636</v>
      </c>
      <c r="AV592" s="193" t="n">
        <f aca="false">AS592/AQ592</f>
        <v>1.76</v>
      </c>
      <c r="AW592" s="194" t="n">
        <f aca="false">11500*AV592</f>
        <v>20240</v>
      </c>
      <c r="AX592" s="199"/>
      <c r="AY592" s="199"/>
      <c r="AZ592" s="199"/>
      <c r="BA592" s="199"/>
      <c r="BB592" s="199"/>
      <c r="BC592" s="199"/>
      <c r="BD592" s="199"/>
      <c r="BE592" s="199"/>
      <c r="BF592" s="199"/>
      <c r="BG592" s="202"/>
      <c r="BH592" s="201" t="n">
        <v>4.79166666666693</v>
      </c>
      <c r="BI592" s="186"/>
      <c r="BJ592" s="186"/>
      <c r="BK592" s="186"/>
      <c r="BL592" s="186"/>
      <c r="BM592" s="187"/>
      <c r="BN592" s="193"/>
      <c r="BO592" s="194"/>
      <c r="BP592" s="199"/>
      <c r="BQ592" s="199"/>
      <c r="BR592" s="199"/>
      <c r="BS592" s="199"/>
      <c r="BT592" s="199"/>
      <c r="BU592" s="199"/>
      <c r="BV592" s="199"/>
      <c r="BW592" s="199"/>
      <c r="BX592" s="199"/>
      <c r="BY592" s="199"/>
      <c r="BZ592" s="199"/>
      <c r="CA592" s="199"/>
    </row>
    <row r="593" customFormat="false" ht="23.25" hidden="false" customHeight="false" outlineLevel="0" collapsed="false">
      <c r="A593" s="245"/>
      <c r="B593" s="246"/>
      <c r="C593" s="12"/>
      <c r="D593" s="12"/>
      <c r="E593" s="12"/>
      <c r="F593" s="12"/>
      <c r="G593" s="12"/>
      <c r="H593" s="188"/>
      <c r="I593" s="188"/>
      <c r="J593" s="189"/>
      <c r="K593" s="228"/>
      <c r="L593" s="208"/>
      <c r="M593" s="209"/>
      <c r="N593" s="186"/>
      <c r="O593" s="186"/>
      <c r="P593" s="186"/>
      <c r="Q593" s="187"/>
      <c r="R593" s="193"/>
      <c r="S593" s="194"/>
      <c r="T593" s="195"/>
      <c r="U593" s="218"/>
      <c r="V593" s="219"/>
      <c r="W593" s="29"/>
      <c r="X593" s="29"/>
      <c r="Y593" s="29"/>
      <c r="Z593" s="29"/>
      <c r="AA593" s="29"/>
      <c r="AB593" s="29"/>
      <c r="AC593" s="29"/>
      <c r="AD593" s="199"/>
      <c r="AE593" s="184"/>
      <c r="AF593" s="247"/>
      <c r="AG593" s="248"/>
      <c r="AH593" s="248"/>
      <c r="AI593" s="248"/>
      <c r="AJ593" s="248"/>
      <c r="AK593" s="249"/>
      <c r="AL593" s="250"/>
      <c r="AM593" s="195"/>
      <c r="AN593" s="199"/>
      <c r="AO593" s="202"/>
      <c r="AP593" s="201" t="n">
        <v>5.08333333333362</v>
      </c>
      <c r="AQ593" s="186" t="n">
        <v>110</v>
      </c>
      <c r="AR593" s="186" t="n">
        <v>43</v>
      </c>
      <c r="AS593" s="186" t="n">
        <v>176</v>
      </c>
      <c r="AT593" s="186" t="n">
        <v>18.5</v>
      </c>
      <c r="AU593" s="187" t="n">
        <f aca="false">(AT593/AS593)*100</f>
        <v>10.5113636363636</v>
      </c>
      <c r="AV593" s="193" t="n">
        <f aca="false">AS593/AQ593</f>
        <v>1.6</v>
      </c>
      <c r="AW593" s="194" t="n">
        <f aca="false">11500*AV593</f>
        <v>18400</v>
      </c>
      <c r="AX593" s="199"/>
      <c r="AY593" s="199"/>
      <c r="AZ593" s="199"/>
      <c r="BA593" s="199"/>
      <c r="BB593" s="199"/>
      <c r="BC593" s="199"/>
      <c r="BD593" s="199"/>
      <c r="BE593" s="199"/>
      <c r="BF593" s="199"/>
      <c r="BG593" s="202"/>
      <c r="BH593" s="201" t="n">
        <v>4.8333333333336</v>
      </c>
      <c r="BI593" s="186"/>
      <c r="BJ593" s="186"/>
      <c r="BK593" s="186"/>
      <c r="BL593" s="186"/>
      <c r="BM593" s="187"/>
      <c r="BN593" s="193"/>
      <c r="BO593" s="194"/>
      <c r="BP593" s="199"/>
      <c r="BQ593" s="199"/>
      <c r="BR593" s="199"/>
      <c r="BS593" s="199"/>
      <c r="BT593" s="199"/>
      <c r="BU593" s="199"/>
      <c r="BV593" s="199"/>
      <c r="BW593" s="199"/>
      <c r="BX593" s="199"/>
      <c r="BY593" s="199"/>
      <c r="BZ593" s="199"/>
      <c r="CA593" s="199"/>
    </row>
    <row r="594" customFormat="false" ht="23.25" hidden="false" customHeight="false" outlineLevel="0" collapsed="false">
      <c r="A594" s="245"/>
      <c r="B594" s="246"/>
      <c r="C594" s="12"/>
      <c r="D594" s="12"/>
      <c r="E594" s="12"/>
      <c r="F594" s="12"/>
      <c r="G594" s="12"/>
      <c r="H594" s="188"/>
      <c r="I594" s="188"/>
      <c r="J594" s="189"/>
      <c r="K594" s="228"/>
      <c r="L594" s="208"/>
      <c r="M594" s="209"/>
      <c r="N594" s="186"/>
      <c r="O594" s="186"/>
      <c r="P594" s="186"/>
      <c r="Q594" s="187"/>
      <c r="R594" s="193"/>
      <c r="S594" s="194"/>
      <c r="T594" s="195"/>
      <c r="U594" s="218"/>
      <c r="V594" s="219"/>
      <c r="W594" s="29"/>
      <c r="X594" s="29"/>
      <c r="Y594" s="29"/>
      <c r="Z594" s="29"/>
      <c r="AA594" s="29"/>
      <c r="AB594" s="29"/>
      <c r="AC594" s="29"/>
      <c r="AD594" s="199"/>
      <c r="AE594" s="184"/>
      <c r="AF594" s="247"/>
      <c r="AG594" s="248"/>
      <c r="AH594" s="248"/>
      <c r="AI594" s="248"/>
      <c r="AJ594" s="248"/>
      <c r="AK594" s="249"/>
      <c r="AL594" s="250"/>
      <c r="AM594" s="195"/>
      <c r="AN594" s="199"/>
      <c r="AO594" s="202"/>
      <c r="AP594" s="201" t="n">
        <v>5.12500000000029</v>
      </c>
      <c r="AQ594" s="186" t="n">
        <v>100</v>
      </c>
      <c r="AR594" s="186" t="n">
        <v>43</v>
      </c>
      <c r="AS594" s="186" t="n">
        <v>176</v>
      </c>
      <c r="AT594" s="186" t="n">
        <v>18.5</v>
      </c>
      <c r="AU594" s="187" t="n">
        <f aca="false">(AT594/AS594)*100</f>
        <v>10.5113636363636</v>
      </c>
      <c r="AV594" s="193" t="n">
        <f aca="false">AS594/AQ594</f>
        <v>1.76</v>
      </c>
      <c r="AW594" s="194" t="n">
        <f aca="false">11500*AV594</f>
        <v>20240</v>
      </c>
      <c r="AX594" s="199"/>
      <c r="AY594" s="199"/>
      <c r="AZ594" s="199"/>
      <c r="BA594" s="199"/>
      <c r="BB594" s="199"/>
      <c r="BC594" s="199"/>
      <c r="BD594" s="199"/>
      <c r="BE594" s="199"/>
      <c r="BF594" s="199"/>
      <c r="BG594" s="202"/>
      <c r="BH594" s="201" t="n">
        <v>4.87500000000027</v>
      </c>
      <c r="BI594" s="186"/>
      <c r="BJ594" s="186"/>
      <c r="BK594" s="186"/>
      <c r="BL594" s="186"/>
      <c r="BM594" s="187"/>
      <c r="BN594" s="193"/>
      <c r="BO594" s="194"/>
      <c r="BP594" s="199"/>
      <c r="BQ594" s="199"/>
      <c r="BR594" s="199"/>
      <c r="BS594" s="199"/>
      <c r="BT594" s="199"/>
      <c r="BU594" s="199"/>
      <c r="BV594" s="199"/>
      <c r="BW594" s="199"/>
      <c r="BX594" s="199"/>
      <c r="BY594" s="199"/>
      <c r="BZ594" s="199"/>
      <c r="CA594" s="199"/>
    </row>
    <row r="595" customFormat="false" ht="23.25" hidden="false" customHeight="false" outlineLevel="0" collapsed="false">
      <c r="A595" s="245"/>
      <c r="B595" s="246"/>
      <c r="C595" s="12"/>
      <c r="D595" s="12"/>
      <c r="E595" s="12"/>
      <c r="F595" s="12"/>
      <c r="G595" s="12"/>
      <c r="H595" s="188"/>
      <c r="I595" s="188"/>
      <c r="J595" s="189"/>
      <c r="K595" s="228"/>
      <c r="L595" s="208"/>
      <c r="M595" s="209"/>
      <c r="N595" s="186"/>
      <c r="O595" s="186"/>
      <c r="P595" s="186"/>
      <c r="Q595" s="187"/>
      <c r="R595" s="193"/>
      <c r="S595" s="194"/>
      <c r="T595" s="195"/>
      <c r="U595" s="218"/>
      <c r="V595" s="219"/>
      <c r="W595" s="29"/>
      <c r="X595" s="29"/>
      <c r="Y595" s="29"/>
      <c r="Z595" s="29"/>
      <c r="AA595" s="29"/>
      <c r="AB595" s="29"/>
      <c r="AC595" s="29"/>
      <c r="AD595" s="199"/>
      <c r="AE595" s="184"/>
      <c r="AF595" s="247"/>
      <c r="AG595" s="248"/>
      <c r="AH595" s="248"/>
      <c r="AI595" s="248"/>
      <c r="AJ595" s="248"/>
      <c r="AK595" s="249"/>
      <c r="AL595" s="250"/>
      <c r="AM595" s="195"/>
      <c r="AN595" s="199"/>
      <c r="AO595" s="202"/>
      <c r="AP595" s="201" t="n">
        <v>5.16666666666696</v>
      </c>
      <c r="AQ595" s="186" t="n">
        <v>100</v>
      </c>
      <c r="AR595" s="186" t="n">
        <v>42</v>
      </c>
      <c r="AS595" s="186" t="n">
        <v>176</v>
      </c>
      <c r="AT595" s="186" t="n">
        <v>18.5</v>
      </c>
      <c r="AU595" s="187" t="n">
        <f aca="false">(AT595/AS595)*100</f>
        <v>10.5113636363636</v>
      </c>
      <c r="AV595" s="193" t="n">
        <f aca="false">AS595/AQ595</f>
        <v>1.76</v>
      </c>
      <c r="AW595" s="194" t="n">
        <f aca="false">11500*AV595</f>
        <v>20240</v>
      </c>
      <c r="AX595" s="199"/>
      <c r="AY595" s="199"/>
      <c r="AZ595" s="199"/>
      <c r="BA595" s="199"/>
      <c r="BB595" s="199"/>
      <c r="BC595" s="199"/>
      <c r="BD595" s="199"/>
      <c r="BE595" s="199"/>
      <c r="BF595" s="199"/>
      <c r="BG595" s="202"/>
      <c r="BH595" s="201" t="n">
        <v>4.91666666666694</v>
      </c>
      <c r="BI595" s="186"/>
      <c r="BJ595" s="186"/>
      <c r="BK595" s="186"/>
      <c r="BL595" s="186"/>
      <c r="BM595" s="187"/>
      <c r="BN595" s="193"/>
      <c r="BO595" s="194"/>
      <c r="BP595" s="199"/>
      <c r="BQ595" s="199"/>
      <c r="BR595" s="199"/>
      <c r="BS595" s="199"/>
      <c r="BT595" s="199"/>
      <c r="BU595" s="199"/>
      <c r="BV595" s="199"/>
      <c r="BW595" s="199"/>
      <c r="BX595" s="199"/>
      <c r="BY595" s="199"/>
      <c r="BZ595" s="199"/>
      <c r="CA595" s="199"/>
    </row>
    <row r="596" customFormat="false" ht="23.25" hidden="false" customHeight="false" outlineLevel="0" collapsed="false">
      <c r="A596" s="245"/>
      <c r="B596" s="246"/>
      <c r="C596" s="12"/>
      <c r="D596" s="12"/>
      <c r="E596" s="12"/>
      <c r="F596" s="12"/>
      <c r="G596" s="12"/>
      <c r="H596" s="188"/>
      <c r="I596" s="188"/>
      <c r="J596" s="189"/>
      <c r="K596" s="228"/>
      <c r="L596" s="208"/>
      <c r="M596" s="209"/>
      <c r="N596" s="186"/>
      <c r="O596" s="186"/>
      <c r="P596" s="186"/>
      <c r="Q596" s="187"/>
      <c r="R596" s="193"/>
      <c r="S596" s="194"/>
      <c r="T596" s="195"/>
      <c r="U596" s="218"/>
      <c r="V596" s="219"/>
      <c r="W596" s="29"/>
      <c r="X596" s="29"/>
      <c r="Y596" s="29"/>
      <c r="Z596" s="29"/>
      <c r="AA596" s="29"/>
      <c r="AB596" s="29"/>
      <c r="AC596" s="29"/>
      <c r="AD596" s="199"/>
      <c r="AE596" s="184"/>
      <c r="AF596" s="247"/>
      <c r="AG596" s="248"/>
      <c r="AH596" s="248"/>
      <c r="AI596" s="248"/>
      <c r="AJ596" s="248"/>
      <c r="AK596" s="249"/>
      <c r="AL596" s="250"/>
      <c r="AM596" s="195"/>
      <c r="AN596" s="199"/>
      <c r="AO596" s="202"/>
      <c r="AP596" s="201" t="n">
        <v>5.20833333333363</v>
      </c>
      <c r="AQ596" s="186" t="n">
        <v>110</v>
      </c>
      <c r="AR596" s="186" t="n">
        <v>42</v>
      </c>
      <c r="AS596" s="186" t="n">
        <v>176</v>
      </c>
      <c r="AT596" s="186" t="n">
        <v>18.5</v>
      </c>
      <c r="AU596" s="187" t="n">
        <f aca="false">(AT596/AS596)*100</f>
        <v>10.5113636363636</v>
      </c>
      <c r="AV596" s="193" t="n">
        <f aca="false">AS596/AQ596</f>
        <v>1.6</v>
      </c>
      <c r="AW596" s="194" t="n">
        <f aca="false">11500*AV596</f>
        <v>18400</v>
      </c>
      <c r="AX596" s="199"/>
      <c r="AY596" s="199"/>
      <c r="AZ596" s="199"/>
      <c r="BA596" s="199"/>
      <c r="BB596" s="199"/>
      <c r="BC596" s="199"/>
      <c r="BD596" s="199"/>
      <c r="BE596" s="199"/>
      <c r="BF596" s="199"/>
      <c r="BG596" s="202"/>
      <c r="BH596" s="201" t="n">
        <v>4.95833333333361</v>
      </c>
      <c r="BI596" s="186"/>
      <c r="BJ596" s="186"/>
      <c r="BK596" s="186"/>
      <c r="BL596" s="186"/>
      <c r="BM596" s="187"/>
      <c r="BN596" s="193"/>
      <c r="BO596" s="194"/>
      <c r="BP596" s="199"/>
      <c r="BQ596" s="199"/>
      <c r="BR596" s="199"/>
      <c r="BS596" s="199"/>
      <c r="BT596" s="199"/>
      <c r="BU596" s="199"/>
      <c r="BV596" s="199"/>
      <c r="BW596" s="199"/>
      <c r="BX596" s="199"/>
      <c r="BY596" s="199"/>
      <c r="BZ596" s="199"/>
      <c r="CA596" s="199"/>
    </row>
    <row r="597" customFormat="false" ht="23.25" hidden="false" customHeight="false" outlineLevel="0" collapsed="false">
      <c r="A597" s="245"/>
      <c r="B597" s="246"/>
      <c r="C597" s="12"/>
      <c r="D597" s="12"/>
      <c r="E597" s="12"/>
      <c r="F597" s="12"/>
      <c r="G597" s="12"/>
      <c r="H597" s="188"/>
      <c r="I597" s="188"/>
      <c r="J597" s="189"/>
      <c r="K597" s="228"/>
      <c r="L597" s="208"/>
      <c r="M597" s="209"/>
      <c r="N597" s="186"/>
      <c r="O597" s="186"/>
      <c r="P597" s="186"/>
      <c r="Q597" s="187"/>
      <c r="R597" s="193"/>
      <c r="S597" s="194"/>
      <c r="T597" s="195"/>
      <c r="U597" s="218"/>
      <c r="V597" s="219"/>
      <c r="W597" s="29"/>
      <c r="X597" s="29"/>
      <c r="Y597" s="29"/>
      <c r="Z597" s="29"/>
      <c r="AA597" s="29"/>
      <c r="AB597" s="29"/>
      <c r="AC597" s="29"/>
      <c r="AD597" s="199"/>
      <c r="AE597" s="184"/>
      <c r="AF597" s="247"/>
      <c r="AG597" s="248"/>
      <c r="AH597" s="248"/>
      <c r="AI597" s="248"/>
      <c r="AJ597" s="248"/>
      <c r="AK597" s="249"/>
      <c r="AL597" s="250"/>
      <c r="AM597" s="195"/>
      <c r="AN597" s="199"/>
      <c r="AO597" s="202"/>
      <c r="AP597" s="201" t="n">
        <v>5.2500000000003</v>
      </c>
      <c r="AQ597" s="186" t="n">
        <v>110</v>
      </c>
      <c r="AR597" s="186" t="n">
        <v>43</v>
      </c>
      <c r="AS597" s="186" t="n">
        <v>176</v>
      </c>
      <c r="AT597" s="186" t="n">
        <v>18.5</v>
      </c>
      <c r="AU597" s="187" t="n">
        <f aca="false">(AT597/AS597)*100</f>
        <v>10.5113636363636</v>
      </c>
      <c r="AV597" s="193" t="n">
        <f aca="false">AS597/AQ597</f>
        <v>1.6</v>
      </c>
      <c r="AW597" s="194" t="n">
        <f aca="false">11500*AV597</f>
        <v>18400</v>
      </c>
      <c r="AX597" s="199"/>
      <c r="AY597" s="199"/>
      <c r="AZ597" s="199"/>
      <c r="BA597" s="199"/>
      <c r="BB597" s="199"/>
      <c r="BC597" s="199"/>
      <c r="BD597" s="199"/>
      <c r="BE597" s="199"/>
      <c r="BF597" s="199"/>
      <c r="BG597" s="202"/>
      <c r="BH597" s="201" t="n">
        <v>5.00000000000028</v>
      </c>
      <c r="BI597" s="186"/>
      <c r="BJ597" s="186"/>
      <c r="BK597" s="186"/>
      <c r="BL597" s="186"/>
      <c r="BM597" s="187"/>
      <c r="BN597" s="193"/>
      <c r="BO597" s="194"/>
      <c r="BP597" s="199"/>
      <c r="BQ597" s="199"/>
      <c r="BR597" s="199"/>
      <c r="BS597" s="199"/>
      <c r="BT597" s="199"/>
      <c r="BU597" s="199"/>
      <c r="BV597" s="199"/>
      <c r="BW597" s="199"/>
      <c r="BX597" s="199"/>
      <c r="BY597" s="199"/>
      <c r="BZ597" s="199"/>
      <c r="CA597" s="199"/>
    </row>
    <row r="598" customFormat="false" ht="23.25" hidden="false" customHeight="false" outlineLevel="0" collapsed="false">
      <c r="A598" s="245"/>
      <c r="B598" s="246"/>
      <c r="C598" s="12"/>
      <c r="D598" s="12"/>
      <c r="E598" s="12"/>
      <c r="F598" s="12"/>
      <c r="G598" s="12"/>
      <c r="H598" s="188"/>
      <c r="I598" s="188"/>
      <c r="J598" s="189"/>
      <c r="K598" s="228"/>
      <c r="L598" s="208"/>
      <c r="M598" s="209"/>
      <c r="N598" s="186"/>
      <c r="O598" s="186"/>
      <c r="P598" s="186"/>
      <c r="Q598" s="187"/>
      <c r="R598" s="193"/>
      <c r="S598" s="194"/>
      <c r="T598" s="195"/>
      <c r="U598" s="218"/>
      <c r="V598" s="219"/>
      <c r="W598" s="29"/>
      <c r="X598" s="29"/>
      <c r="Y598" s="29"/>
      <c r="Z598" s="29"/>
      <c r="AA598" s="29"/>
      <c r="AB598" s="29"/>
      <c r="AC598" s="29"/>
      <c r="AD598" s="199"/>
      <c r="AE598" s="184"/>
      <c r="AF598" s="247"/>
      <c r="AG598" s="248"/>
      <c r="AH598" s="248"/>
      <c r="AI598" s="248"/>
      <c r="AJ598" s="248"/>
      <c r="AK598" s="249"/>
      <c r="AL598" s="250"/>
      <c r="AM598" s="195"/>
      <c r="AN598" s="199"/>
      <c r="AO598" s="202"/>
      <c r="AP598" s="201"/>
      <c r="AQ598" s="186"/>
      <c r="AR598" s="186"/>
      <c r="AS598" s="186"/>
      <c r="AT598" s="186"/>
      <c r="AU598" s="187"/>
      <c r="AV598" s="193"/>
      <c r="AW598" s="194"/>
      <c r="AX598" s="199"/>
      <c r="AY598" s="199"/>
      <c r="AZ598" s="199"/>
      <c r="BA598" s="199"/>
      <c r="BB598" s="199"/>
      <c r="BC598" s="199"/>
      <c r="BD598" s="199"/>
      <c r="BE598" s="199"/>
      <c r="BF598" s="199"/>
      <c r="BG598" s="202"/>
      <c r="BH598" s="201" t="n">
        <v>5.04166666666695</v>
      </c>
      <c r="BI598" s="186"/>
      <c r="BJ598" s="186"/>
      <c r="BK598" s="186"/>
      <c r="BL598" s="186"/>
      <c r="BM598" s="187"/>
      <c r="BN598" s="193"/>
      <c r="BO598" s="194"/>
      <c r="BP598" s="199"/>
      <c r="BQ598" s="199"/>
      <c r="BR598" s="199"/>
      <c r="BS598" s="199"/>
      <c r="BT598" s="199"/>
      <c r="BU598" s="199"/>
      <c r="BV598" s="199"/>
      <c r="BW598" s="199"/>
      <c r="BX598" s="199"/>
      <c r="BY598" s="199"/>
      <c r="BZ598" s="199"/>
      <c r="CA598" s="199"/>
    </row>
    <row r="599" customFormat="false" ht="23.25" hidden="false" customHeight="false" outlineLevel="0" collapsed="false">
      <c r="A599" s="245"/>
      <c r="B599" s="246"/>
      <c r="C599" s="12"/>
      <c r="D599" s="12"/>
      <c r="E599" s="12"/>
      <c r="F599" s="12"/>
      <c r="G599" s="12"/>
      <c r="H599" s="188"/>
      <c r="I599" s="188"/>
      <c r="J599" s="189"/>
      <c r="K599" s="228"/>
      <c r="L599" s="208"/>
      <c r="M599" s="209"/>
      <c r="N599" s="186"/>
      <c r="O599" s="186"/>
      <c r="P599" s="186"/>
      <c r="Q599" s="187"/>
      <c r="R599" s="193"/>
      <c r="S599" s="194"/>
      <c r="T599" s="195"/>
      <c r="U599" s="218"/>
      <c r="V599" s="219"/>
      <c r="W599" s="29"/>
      <c r="X599" s="29"/>
      <c r="Y599" s="29"/>
      <c r="Z599" s="29"/>
      <c r="AA599" s="29"/>
      <c r="AB599" s="29"/>
      <c r="AC599" s="29"/>
      <c r="AD599" s="199"/>
      <c r="AE599" s="184"/>
      <c r="AF599" s="247"/>
      <c r="AG599" s="248"/>
      <c r="AH599" s="248"/>
      <c r="AI599" s="248"/>
      <c r="AJ599" s="248"/>
      <c r="AK599" s="249"/>
      <c r="AL599" s="250"/>
      <c r="AM599" s="195"/>
      <c r="AN599" s="199"/>
      <c r="AO599" s="202"/>
      <c r="AP599" s="201"/>
      <c r="AQ599" s="186"/>
      <c r="AR599" s="186"/>
      <c r="AS599" s="186"/>
      <c r="AT599" s="186"/>
      <c r="AU599" s="187"/>
      <c r="AV599" s="193"/>
      <c r="AW599" s="194"/>
      <c r="AX599" s="199"/>
      <c r="AY599" s="199"/>
      <c r="AZ599" s="199"/>
      <c r="BA599" s="199"/>
      <c r="BB599" s="199"/>
      <c r="BC599" s="199"/>
      <c r="BD599" s="199"/>
      <c r="BE599" s="199"/>
      <c r="BF599" s="199"/>
      <c r="BG599" s="202"/>
      <c r="BH599" s="201" t="n">
        <v>5.08333333333362</v>
      </c>
      <c r="BI599" s="186"/>
      <c r="BJ599" s="186"/>
      <c r="BK599" s="186"/>
      <c r="BL599" s="186"/>
      <c r="BM599" s="187"/>
      <c r="BN599" s="193"/>
      <c r="BO599" s="194"/>
      <c r="BP599" s="199"/>
      <c r="BQ599" s="199"/>
      <c r="BR599" s="199"/>
      <c r="BS599" s="199"/>
      <c r="BT599" s="199"/>
      <c r="BU599" s="199"/>
      <c r="BV599" s="199"/>
      <c r="BW599" s="199"/>
      <c r="BX599" s="199"/>
      <c r="BY599" s="199"/>
      <c r="BZ599" s="199"/>
      <c r="CA599" s="199"/>
    </row>
    <row r="600" customFormat="false" ht="23.25" hidden="false" customHeight="false" outlineLevel="0" collapsed="false">
      <c r="A600" s="245"/>
      <c r="B600" s="246"/>
      <c r="C600" s="12"/>
      <c r="D600" s="12"/>
      <c r="E600" s="12"/>
      <c r="F600" s="12"/>
      <c r="G600" s="12"/>
      <c r="H600" s="188"/>
      <c r="I600" s="188"/>
      <c r="J600" s="189"/>
      <c r="K600" s="228"/>
      <c r="L600" s="208"/>
      <c r="M600" s="209"/>
      <c r="N600" s="186"/>
      <c r="O600" s="186"/>
      <c r="P600" s="186"/>
      <c r="Q600" s="187"/>
      <c r="R600" s="193"/>
      <c r="S600" s="194"/>
      <c r="T600" s="195"/>
      <c r="U600" s="218"/>
      <c r="V600" s="219"/>
      <c r="W600" s="29"/>
      <c r="X600" s="29"/>
      <c r="Y600" s="29"/>
      <c r="Z600" s="29"/>
      <c r="AA600" s="29"/>
      <c r="AB600" s="29"/>
      <c r="AC600" s="29"/>
      <c r="AD600" s="199"/>
      <c r="AE600" s="184"/>
      <c r="AF600" s="247"/>
      <c r="AG600" s="248"/>
      <c r="AH600" s="248"/>
      <c r="AI600" s="248"/>
      <c r="AJ600" s="248"/>
      <c r="AK600" s="249"/>
      <c r="AL600" s="250"/>
      <c r="AM600" s="195"/>
      <c r="AN600" s="199"/>
      <c r="AO600" s="202"/>
      <c r="AP600" s="201"/>
      <c r="AQ600" s="186"/>
      <c r="AR600" s="186"/>
      <c r="AS600" s="186"/>
      <c r="AT600" s="186"/>
      <c r="AU600" s="187"/>
      <c r="AV600" s="193"/>
      <c r="AW600" s="194"/>
      <c r="AX600" s="199"/>
      <c r="AY600" s="199"/>
      <c r="AZ600" s="199"/>
      <c r="BA600" s="199"/>
      <c r="BB600" s="199"/>
      <c r="BC600" s="199"/>
      <c r="BD600" s="199"/>
      <c r="BE600" s="199"/>
      <c r="BF600" s="199"/>
      <c r="BG600" s="202"/>
      <c r="BH600" s="201" t="n">
        <v>5.12500000000029</v>
      </c>
      <c r="BI600" s="186"/>
      <c r="BJ600" s="186"/>
      <c r="BK600" s="186"/>
      <c r="BL600" s="186"/>
      <c r="BM600" s="187"/>
      <c r="BN600" s="193"/>
      <c r="BO600" s="194"/>
      <c r="BP600" s="199"/>
      <c r="BQ600" s="199"/>
      <c r="BR600" s="199"/>
      <c r="BS600" s="199"/>
      <c r="BT600" s="199"/>
      <c r="BU600" s="199"/>
      <c r="BV600" s="199"/>
      <c r="BW600" s="199"/>
      <c r="BX600" s="199"/>
      <c r="BY600" s="199"/>
      <c r="BZ600" s="199"/>
      <c r="CA600" s="199"/>
    </row>
    <row r="601" customFormat="false" ht="23.25" hidden="false" customHeight="true" outlineLevel="0" collapsed="false">
      <c r="A601" s="245"/>
      <c r="B601" s="246"/>
      <c r="C601" s="12"/>
      <c r="D601" s="12"/>
      <c r="E601" s="12"/>
      <c r="F601" s="12"/>
      <c r="G601" s="12"/>
      <c r="H601" s="188"/>
      <c r="I601" s="188"/>
      <c r="J601" s="189"/>
      <c r="K601" s="228"/>
      <c r="T601" s="195"/>
      <c r="U601" s="218"/>
      <c r="V601" s="219"/>
      <c r="W601" s="29"/>
      <c r="X601" s="29"/>
      <c r="Y601" s="29"/>
      <c r="Z601" s="29"/>
      <c r="AA601" s="29"/>
      <c r="AB601" s="29"/>
      <c r="AC601" s="29"/>
      <c r="AD601" s="199"/>
      <c r="AE601" s="199"/>
      <c r="AF601" s="199"/>
      <c r="AG601" s="199"/>
      <c r="AH601" s="199"/>
      <c r="AI601" s="199"/>
      <c r="AJ601" s="199"/>
      <c r="AK601" s="199"/>
      <c r="AL601" s="199"/>
      <c r="AM601" s="199"/>
      <c r="AN601" s="199"/>
      <c r="AO601" s="202"/>
      <c r="AP601" s="201" t="n">
        <v>4.54166666666691</v>
      </c>
      <c r="AQ601" s="186" t="n">
        <v>100</v>
      </c>
      <c r="AR601" s="186" t="n">
        <v>51</v>
      </c>
      <c r="AS601" s="186" t="n">
        <v>176</v>
      </c>
      <c r="AT601" s="186" t="n">
        <v>18.5</v>
      </c>
      <c r="AU601" s="187" t="n">
        <f aca="false">(AT601/AS601)*100</f>
        <v>10.5113636363636</v>
      </c>
      <c r="AV601" s="193" t="n">
        <f aca="false">AS601/AQ601</f>
        <v>1.76</v>
      </c>
      <c r="AW601" s="194" t="n">
        <f aca="false">11500*AV601</f>
        <v>20240</v>
      </c>
      <c r="AX601" s="199"/>
      <c r="AY601" s="199"/>
      <c r="AZ601" s="199"/>
      <c r="BA601" s="199"/>
      <c r="BB601" s="199"/>
      <c r="BC601" s="199"/>
      <c r="BD601" s="199"/>
      <c r="BE601" s="199"/>
      <c r="BF601" s="199"/>
      <c r="BG601" s="202"/>
      <c r="BH601" s="201" t="n">
        <v>5.16666666666696</v>
      </c>
      <c r="BI601" s="186"/>
      <c r="BJ601" s="186"/>
      <c r="BK601" s="186"/>
      <c r="BL601" s="186"/>
      <c r="BM601" s="187"/>
      <c r="BN601" s="193"/>
      <c r="BO601" s="194"/>
      <c r="BP601" s="199"/>
      <c r="BQ601" s="199"/>
      <c r="BR601" s="199"/>
      <c r="BS601" s="199"/>
      <c r="BT601" s="199"/>
      <c r="BU601" s="199"/>
      <c r="BV601" s="199"/>
      <c r="BW601" s="199"/>
      <c r="BX601" s="199"/>
      <c r="BY601" s="199"/>
      <c r="BZ601" s="199"/>
      <c r="CA601" s="199"/>
    </row>
    <row r="602" customFormat="false" ht="23.25" hidden="false" customHeight="false" outlineLevel="0" collapsed="false">
      <c r="A602" s="245"/>
      <c r="B602" s="246"/>
      <c r="C602" s="12"/>
      <c r="D602" s="12"/>
      <c r="E602" s="12"/>
      <c r="F602" s="12"/>
      <c r="G602" s="12"/>
      <c r="H602" s="188"/>
      <c r="I602" s="188"/>
      <c r="J602" s="189"/>
      <c r="K602" s="228"/>
      <c r="T602" s="195"/>
      <c r="U602" s="251"/>
      <c r="V602" s="219"/>
      <c r="W602" s="29"/>
      <c r="X602" s="29"/>
      <c r="Y602" s="29"/>
      <c r="Z602" s="29"/>
      <c r="AA602" s="29"/>
      <c r="AB602" s="29"/>
      <c r="AC602" s="29"/>
      <c r="AD602" s="199"/>
      <c r="AE602" s="199"/>
      <c r="AF602" s="199"/>
      <c r="AG602" s="199"/>
      <c r="AH602" s="199"/>
      <c r="AI602" s="199"/>
      <c r="AJ602" s="199"/>
      <c r="AK602" s="199"/>
      <c r="AL602" s="199"/>
      <c r="AM602" s="199"/>
      <c r="AN602" s="199"/>
      <c r="AO602" s="202"/>
      <c r="AP602" s="252" t="n">
        <v>4.58333333333358</v>
      </c>
      <c r="AQ602" s="253" t="n">
        <v>100</v>
      </c>
      <c r="AR602" s="253" t="n">
        <v>57</v>
      </c>
      <c r="AS602" s="253" t="n">
        <v>176</v>
      </c>
      <c r="AT602" s="253" t="n">
        <v>18.5</v>
      </c>
      <c r="AU602" s="254" t="n">
        <f aca="false">(AT602/AS602)*100</f>
        <v>10.5113636363636</v>
      </c>
      <c r="AV602" s="193" t="n">
        <f aca="false">AS602/AQ602</f>
        <v>1.76</v>
      </c>
      <c r="AW602" s="194" t="n">
        <f aca="false">11500*AV602</f>
        <v>20240</v>
      </c>
      <c r="AX602" s="199"/>
      <c r="AY602" s="199"/>
      <c r="AZ602" s="199"/>
      <c r="BA602" s="199"/>
      <c r="BB602" s="199"/>
      <c r="BC602" s="199"/>
      <c r="BD602" s="199"/>
      <c r="BE602" s="199"/>
      <c r="BF602" s="199"/>
      <c r="BG602" s="202"/>
      <c r="BH602" s="201" t="n">
        <v>5.20833333333363</v>
      </c>
      <c r="BI602" s="186"/>
      <c r="BJ602" s="186"/>
      <c r="BK602" s="186"/>
      <c r="BL602" s="186"/>
      <c r="BM602" s="187"/>
      <c r="BN602" s="193"/>
      <c r="BO602" s="194"/>
      <c r="BP602" s="199"/>
      <c r="BQ602" s="199"/>
      <c r="BR602" s="199"/>
      <c r="BS602" s="199"/>
      <c r="BT602" s="199"/>
      <c r="BU602" s="199"/>
      <c r="BV602" s="199"/>
      <c r="BW602" s="199"/>
      <c r="BX602" s="199"/>
      <c r="BY602" s="199"/>
      <c r="BZ602" s="199"/>
      <c r="CA602" s="199"/>
    </row>
    <row r="603" customFormat="false" ht="23.25" hidden="false" customHeight="false" outlineLevel="0" collapsed="false">
      <c r="A603" s="207"/>
      <c r="B603" s="255"/>
      <c r="C603" s="12"/>
      <c r="D603" s="12"/>
      <c r="E603" s="12"/>
      <c r="F603" s="12"/>
      <c r="G603" s="12"/>
      <c r="H603" s="188"/>
      <c r="I603" s="188"/>
      <c r="J603" s="189"/>
      <c r="K603" s="256"/>
      <c r="L603" s="208"/>
      <c r="M603" s="209"/>
      <c r="N603" s="186"/>
      <c r="O603" s="186"/>
      <c r="P603" s="186"/>
      <c r="Q603" s="187"/>
      <c r="R603" s="193"/>
      <c r="S603" s="194"/>
      <c r="T603" s="195"/>
      <c r="U603" s="251"/>
      <c r="V603" s="219"/>
      <c r="W603" s="29"/>
      <c r="X603" s="29"/>
      <c r="Y603" s="29"/>
      <c r="Z603" s="29"/>
      <c r="AA603" s="29"/>
      <c r="AB603" s="29"/>
      <c r="AC603" s="29"/>
      <c r="AD603" s="199"/>
      <c r="AE603" s="199"/>
      <c r="AF603" s="257"/>
      <c r="AG603" s="199"/>
      <c r="AH603" s="199"/>
      <c r="AI603" s="199"/>
      <c r="AJ603" s="199"/>
      <c r="AK603" s="199"/>
      <c r="AL603" s="199"/>
      <c r="AM603" s="199"/>
      <c r="AN603" s="199"/>
      <c r="AO603" s="258"/>
      <c r="AP603" s="252"/>
      <c r="AQ603" s="253"/>
      <c r="AR603" s="253"/>
      <c r="AS603" s="253"/>
      <c r="AT603" s="253"/>
      <c r="AU603" s="254"/>
      <c r="AV603" s="193"/>
      <c r="AW603" s="194"/>
      <c r="AX603" s="199"/>
      <c r="AY603" s="257"/>
      <c r="AZ603" s="199"/>
      <c r="BA603" s="199"/>
      <c r="BB603" s="199"/>
      <c r="BC603" s="199"/>
      <c r="BD603" s="199"/>
      <c r="BE603" s="199"/>
      <c r="BF603" s="199"/>
      <c r="BG603" s="259"/>
      <c r="BH603" s="201"/>
      <c r="BI603" s="186"/>
      <c r="BJ603" s="186"/>
      <c r="BK603" s="186"/>
      <c r="BL603" s="186"/>
      <c r="BM603" s="199"/>
      <c r="BN603" s="199"/>
      <c r="BO603" s="199"/>
      <c r="BP603" s="199"/>
      <c r="BQ603" s="199"/>
      <c r="BR603" s="199"/>
      <c r="BS603" s="199"/>
      <c r="BT603" s="199"/>
      <c r="BU603" s="199"/>
      <c r="BV603" s="199"/>
      <c r="BW603" s="199"/>
      <c r="BX603" s="199"/>
      <c r="BY603" s="199"/>
      <c r="BZ603" s="199"/>
      <c r="CA603" s="199"/>
    </row>
    <row r="604" customFormat="false" ht="18" hidden="false" customHeight="false" outlineLevel="0" collapsed="false">
      <c r="A604" s="260" t="s">
        <v>48</v>
      </c>
      <c r="B604" s="260"/>
      <c r="C604" s="261" t="n">
        <f aca="false">MIN(C4:C443)</f>
        <v>40</v>
      </c>
      <c r="D604" s="261" t="n">
        <f aca="false">MIN(D4:D443)</f>
        <v>32</v>
      </c>
      <c r="E604" s="261" t="n">
        <f aca="false">MIN(E4:E443)</f>
        <v>72</v>
      </c>
      <c r="F604" s="261" t="n">
        <f aca="false">MIN(F4:F443)</f>
        <v>9.25</v>
      </c>
      <c r="G604" s="261" t="n">
        <v>8.56</v>
      </c>
      <c r="H604" s="261" t="n">
        <f aca="false">MIN(H4:H443)</f>
        <v>0.8</v>
      </c>
      <c r="I604" s="261" t="n">
        <f aca="false">MIN(I4:I443)</f>
        <v>9200</v>
      </c>
      <c r="J604" s="189"/>
      <c r="K604" s="260" t="s">
        <v>48</v>
      </c>
      <c r="L604" s="260"/>
      <c r="M604" s="261" t="n">
        <f aca="false">MIN(M4:M600)</f>
        <v>20</v>
      </c>
      <c r="N604" s="261" t="n">
        <f aca="false">MIN(N4:N600)</f>
        <v>36</v>
      </c>
      <c r="O604" s="261" t="n">
        <f aca="false">MIN(O4:O600)</f>
        <v>43</v>
      </c>
      <c r="P604" s="261" t="n">
        <f aca="false">MIN(P4:P600)</f>
        <v>9.25</v>
      </c>
      <c r="Q604" s="261" t="n">
        <v>6</v>
      </c>
      <c r="R604" s="261" t="n">
        <f aca="false">MIN(R4:R600)</f>
        <v>0.43</v>
      </c>
      <c r="S604" s="261" t="n">
        <f aca="false">MIN(S4:S600)</f>
        <v>4945</v>
      </c>
      <c r="T604" s="195"/>
      <c r="U604" s="262" t="s">
        <v>48</v>
      </c>
      <c r="V604" s="262"/>
      <c r="W604" s="263" t="n">
        <f aca="false">MIN(W4:W602)</f>
        <v>10</v>
      </c>
      <c r="X604" s="263" t="n">
        <v>45</v>
      </c>
      <c r="Y604" s="263" t="n">
        <f aca="false">MIN(Y4:Y602)</f>
        <v>72</v>
      </c>
      <c r="Z604" s="263" t="n">
        <f aca="false">MIN(Z4:Z602)</f>
        <v>18.5</v>
      </c>
      <c r="AA604" s="263" t="n">
        <f aca="false">MIN(AA4:AA602)</f>
        <v>6.75182481751825</v>
      </c>
      <c r="AB604" s="263" t="n">
        <f aca="false">MIN(AB4:AB602)</f>
        <v>0.654545454545455</v>
      </c>
      <c r="AC604" s="263" t="n">
        <f aca="false">MIN(AC4:AC602)</f>
        <v>7527.27272727273</v>
      </c>
      <c r="AD604" s="195"/>
      <c r="AE604" s="262" t="s">
        <v>48</v>
      </c>
      <c r="AF604" s="262"/>
      <c r="AG604" s="263" t="n">
        <f aca="false">MIN(AG4:AG602)</f>
        <v>60</v>
      </c>
      <c r="AH604" s="263" t="n">
        <f aca="false">MIN(AH4:AH602)</f>
        <v>31</v>
      </c>
      <c r="AI604" s="263" t="n">
        <f aca="false">MIN(AI4:AI602)</f>
        <v>88</v>
      </c>
      <c r="AJ604" s="263" t="n">
        <f aca="false">MIN(AJ4:AJ602)</f>
        <v>18</v>
      </c>
      <c r="AK604" s="263" t="n">
        <f aca="false">MIN(AK4:AK602)</f>
        <v>6.16666666666667</v>
      </c>
      <c r="AL604" s="194" t="n">
        <f aca="false">AI604/AG604</f>
        <v>1.46666666666667</v>
      </c>
      <c r="AM604" s="194" t="n">
        <f aca="false">11500*AL604</f>
        <v>16866.6666666667</v>
      </c>
      <c r="AN604" s="264" t="s">
        <v>48</v>
      </c>
      <c r="AO604" s="264"/>
      <c r="AP604" s="265"/>
      <c r="AQ604" s="263" t="n">
        <f aca="false">MIN(AQ4:AQ602)</f>
        <v>70</v>
      </c>
      <c r="AR604" s="263" t="n">
        <f aca="false">MIN(AR4:AR602)</f>
        <v>34</v>
      </c>
      <c r="AS604" s="263" t="n">
        <f aca="false">MIN(AS4:AS602)</f>
        <v>88</v>
      </c>
      <c r="AT604" s="263" t="n">
        <f aca="false">MIN(AT4:AT602)</f>
        <v>15.5</v>
      </c>
      <c r="AU604" s="263" t="n">
        <f aca="false">MIN(AU4:AU602)</f>
        <v>8.40909090909091</v>
      </c>
      <c r="AV604" s="194" t="n">
        <f aca="false">AS604/AQ604</f>
        <v>1.25714285714286</v>
      </c>
      <c r="AW604" s="194" t="n">
        <f aca="false">11500*AV604</f>
        <v>14457.1428571429</v>
      </c>
      <c r="AX604" s="264" t="s">
        <v>48</v>
      </c>
      <c r="AY604" s="264"/>
      <c r="AZ604" s="263" t="n">
        <f aca="false">MIN(AZ4:AZ602)</f>
        <v>44</v>
      </c>
      <c r="BA604" s="263" t="n">
        <f aca="false">MIN(BA4:BA602)</f>
        <v>36</v>
      </c>
      <c r="BB604" s="263" t="n">
        <f aca="false">MIN(BB4:BB602)</f>
        <v>18.5</v>
      </c>
      <c r="BC604" s="263" t="n">
        <f aca="false">MIN(BC4:BC602)</f>
        <v>9.25</v>
      </c>
      <c r="BD604" s="263" t="n">
        <f aca="false">MIN(BD4:BD602)</f>
        <v>3.08333333333333</v>
      </c>
      <c r="BE604" s="194" t="n">
        <f aca="false">BB604/AZ604</f>
        <v>0.420454545454545</v>
      </c>
      <c r="BF604" s="194" t="n">
        <f aca="false">11500*BE604</f>
        <v>4835.22727272727</v>
      </c>
      <c r="BG604" s="260" t="s">
        <v>48</v>
      </c>
      <c r="BH604" s="260"/>
      <c r="BI604" s="263" t="n">
        <f aca="false">MIN(BI4:BI602)</f>
        <v>100</v>
      </c>
      <c r="BJ604" s="263" t="n">
        <f aca="false">MIN(BJ4:BJ602)</f>
        <v>38</v>
      </c>
      <c r="BK604" s="263" t="n">
        <f aca="false">MIN(BK4:BK602)</f>
        <v>176</v>
      </c>
      <c r="BL604" s="263" t="n">
        <f aca="false">MIN(BL4:BL602)</f>
        <v>18.5</v>
      </c>
      <c r="BM604" s="266" t="n">
        <f aca="false">MIN(BM4:BM602)</f>
        <v>8.40909090909091</v>
      </c>
      <c r="BN604" s="194" t="n">
        <f aca="false">BK604/BI604</f>
        <v>1.76</v>
      </c>
      <c r="BO604" s="194" t="n">
        <f aca="false">11500*BN604</f>
        <v>20240</v>
      </c>
      <c r="BP604" s="195"/>
      <c r="BQ604" s="195"/>
      <c r="BR604" s="195"/>
      <c r="BS604" s="195"/>
      <c r="BT604" s="195"/>
      <c r="BU604" s="195"/>
      <c r="BV604" s="195"/>
      <c r="BW604" s="195"/>
      <c r="BX604" s="195"/>
      <c r="BY604" s="195"/>
      <c r="BZ604" s="195"/>
      <c r="CA604" s="195"/>
    </row>
    <row r="605" customFormat="false" ht="18" hidden="false" customHeight="false" outlineLevel="0" collapsed="false">
      <c r="A605" s="260" t="s">
        <v>47</v>
      </c>
      <c r="B605" s="260"/>
      <c r="C605" s="261" t="n">
        <f aca="false">MAX(C4:C443)</f>
        <v>110</v>
      </c>
      <c r="D605" s="261" t="n">
        <f aca="false">MAX(D4:D443)</f>
        <v>72</v>
      </c>
      <c r="E605" s="261" t="n">
        <f aca="false">MAX(E4:E443)</f>
        <v>216</v>
      </c>
      <c r="F605" s="261" t="n">
        <f aca="false">MAX(F4:F443)</f>
        <v>185</v>
      </c>
      <c r="G605" s="261" t="n">
        <f aca="false">MAX(G4:G443)</f>
        <v>128.472222222222</v>
      </c>
      <c r="H605" s="261" t="n">
        <f aca="false">MAX(H4:H443)</f>
        <v>4.5</v>
      </c>
      <c r="I605" s="261" t="n">
        <f aca="false">MAX(I4:I443)</f>
        <v>51750</v>
      </c>
      <c r="J605" s="189"/>
      <c r="K605" s="260" t="s">
        <v>47</v>
      </c>
      <c r="L605" s="260"/>
      <c r="M605" s="261" t="n">
        <f aca="false">MAX(M4:M600)</f>
        <v>110</v>
      </c>
      <c r="N605" s="261" t="n">
        <f aca="false">MAX(N4:N600)</f>
        <v>76</v>
      </c>
      <c r="O605" s="261" t="n">
        <f aca="false">MAX(O4:O600)</f>
        <v>1692</v>
      </c>
      <c r="P605" s="261" t="n">
        <f aca="false">MAX(P4:P600)</f>
        <v>37.5</v>
      </c>
      <c r="Q605" s="261" t="n">
        <f aca="false">MAX(Q4:Q600)</f>
        <v>51.3888888888889</v>
      </c>
      <c r="R605" s="261" t="n">
        <f aca="false">MAX(R4:R600)</f>
        <v>16.92</v>
      </c>
      <c r="S605" s="261" t="n">
        <f aca="false">MAX(S4:S600)</f>
        <v>194580</v>
      </c>
      <c r="T605" s="195"/>
      <c r="U605" s="262" t="s">
        <v>47</v>
      </c>
      <c r="V605" s="262"/>
      <c r="W605" s="263" t="n">
        <f aca="false">MAX(W4:W602)</f>
        <v>110</v>
      </c>
      <c r="X605" s="263" t="n">
        <f aca="false">MAX(X4:X602)</f>
        <v>66</v>
      </c>
      <c r="Y605" s="263" t="n">
        <f aca="false">MAX(Y4:Y602)</f>
        <v>288</v>
      </c>
      <c r="Z605" s="263" t="n">
        <f aca="false">MAX(Z4:Z602)</f>
        <v>74</v>
      </c>
      <c r="AA605" s="263" t="n">
        <f aca="false">MAX(AA4:AA602)</f>
        <v>33.6363636363636</v>
      </c>
      <c r="AB605" s="263" t="n">
        <f aca="false">MAX(AB4:AB602)</f>
        <v>14.4</v>
      </c>
      <c r="AC605" s="263" t="n">
        <f aca="false">MAX(AC4:AC602)</f>
        <v>165600</v>
      </c>
      <c r="AD605" s="174"/>
      <c r="AE605" s="262" t="s">
        <v>47</v>
      </c>
      <c r="AF605" s="262"/>
      <c r="AG605" s="263" t="n">
        <f aca="false">MAX(AG4:AG602)</f>
        <v>110</v>
      </c>
      <c r="AH605" s="263" t="n">
        <f aca="false">MAX(AH4:AH602)</f>
        <v>78</v>
      </c>
      <c r="AI605" s="263" t="n">
        <f aca="false">MAX(AI4:AI602)</f>
        <v>364</v>
      </c>
      <c r="AJ605" s="263" t="n">
        <f aca="false">MAX(AJ4:AJ602)</f>
        <v>74</v>
      </c>
      <c r="AK605" s="263" t="n">
        <f aca="false">MAX(AK4:AK602)</f>
        <v>22.4242424242424</v>
      </c>
      <c r="AL605" s="263" t="n">
        <f aca="false">MAX(AL4:AL602)</f>
        <v>3.30909090909091</v>
      </c>
      <c r="AM605" s="263" t="n">
        <f aca="false">MAX(AM4:AM602)</f>
        <v>38054.5454545455</v>
      </c>
      <c r="AN605" s="264" t="s">
        <v>47</v>
      </c>
      <c r="AO605" s="264"/>
      <c r="AP605" s="265"/>
      <c r="AQ605" s="263" t="n">
        <f aca="false">MAX(AQ4:AQ602)</f>
        <v>110</v>
      </c>
      <c r="AR605" s="263" t="n">
        <f aca="false">MAX(AR4:AR602)</f>
        <v>80</v>
      </c>
      <c r="AS605" s="263" t="n">
        <f aca="false">MAX(AS4:AS602)</f>
        <v>404</v>
      </c>
      <c r="AT605" s="263" t="n">
        <f aca="false">MAX(AT4:AT602)</f>
        <v>185</v>
      </c>
      <c r="AU605" s="263" t="n">
        <f aca="false">MAX(AU4:AU602)</f>
        <v>105.113636363636</v>
      </c>
      <c r="AV605" s="263" t="n">
        <f aca="false">MAX(AV4:AV602)</f>
        <v>4.04</v>
      </c>
      <c r="AW605" s="263" t="n">
        <f aca="false">MAX(AW4:AW602)</f>
        <v>46460</v>
      </c>
      <c r="AX605" s="264" t="s">
        <v>47</v>
      </c>
      <c r="AY605" s="264"/>
      <c r="AZ605" s="263" t="n">
        <f aca="false">MAX(AZ4:AZ602)</f>
        <v>120</v>
      </c>
      <c r="BA605" s="263" t="n">
        <f aca="false">MAX(BA4:BA602)</f>
        <v>220</v>
      </c>
      <c r="BB605" s="263" t="n">
        <f aca="false">MAX(BB4:BB602)</f>
        <v>506</v>
      </c>
      <c r="BC605" s="263" t="n">
        <f aca="false">MAX(BC4:BC602)</f>
        <v>37</v>
      </c>
      <c r="BD605" s="263" t="n">
        <f aca="false">MAX(BD4:BD602)</f>
        <v>42.0454545454546</v>
      </c>
      <c r="BE605" s="263" t="n">
        <f aca="false">MAX(BE4:BE602)</f>
        <v>5.06</v>
      </c>
      <c r="BF605" s="263" t="n">
        <f aca="false">MAX(BF4:BF602)</f>
        <v>58190</v>
      </c>
      <c r="BG605" s="260" t="s">
        <v>47</v>
      </c>
      <c r="BH605" s="260"/>
      <c r="BI605" s="263" t="n">
        <f aca="false">MAX(BI4:BI602)</f>
        <v>110</v>
      </c>
      <c r="BJ605" s="263" t="n">
        <f aca="false">MAX(BJ4:BJ602)</f>
        <v>56</v>
      </c>
      <c r="BK605" s="263" t="n">
        <f aca="false">MAX(BK4:BK602)</f>
        <v>220</v>
      </c>
      <c r="BL605" s="263" t="n">
        <f aca="false">MAX(BL4:BL602)</f>
        <v>37</v>
      </c>
      <c r="BM605" s="266" t="n">
        <f aca="false">MAX(BM4:BM602)</f>
        <v>21.0227272727273</v>
      </c>
      <c r="BN605" s="263" t="n">
        <f aca="false">MAX(BN4:BN602)</f>
        <v>2</v>
      </c>
      <c r="BO605" s="263" t="n">
        <f aca="false">MAX(BO4:BO602)</f>
        <v>23000</v>
      </c>
      <c r="BP605" s="174"/>
      <c r="BQ605" s="174"/>
      <c r="BR605" s="174"/>
      <c r="BS605" s="174"/>
      <c r="BT605" s="174"/>
      <c r="BU605" s="174"/>
      <c r="BV605" s="174"/>
      <c r="BW605" s="174"/>
      <c r="BX605" s="174"/>
      <c r="BY605" s="174"/>
      <c r="BZ605" s="174"/>
      <c r="CA605" s="174"/>
    </row>
    <row r="606" customFormat="false" ht="20.25" hidden="false" customHeight="true" outlineLevel="0" collapsed="false">
      <c r="A606" s="101" t="s">
        <v>49</v>
      </c>
      <c r="B606" s="101"/>
      <c r="C606" s="267" t="n">
        <f aca="false">AVERAGE(C4:C443)</f>
        <v>93.2416267942584</v>
      </c>
      <c r="D606" s="267" t="n">
        <f aca="false">AVERAGE(D4:D443)</f>
        <v>48.055023923445</v>
      </c>
      <c r="E606" s="267" t="n">
        <f aca="false">AVERAGE(E4:E443)</f>
        <v>159.53125</v>
      </c>
      <c r="F606" s="267" t="n">
        <f aca="false">AVERAGE(F4:F443)</f>
        <v>25.9230120481928</v>
      </c>
      <c r="G606" s="267" t="n">
        <f aca="false">AVERAGE(G4:G443)</f>
        <v>16.3301432636048</v>
      </c>
      <c r="H606" s="267" t="n">
        <f aca="false">AVERAGE(H4:H443)</f>
        <v>1.75133801891237</v>
      </c>
      <c r="I606" s="267" t="n">
        <f aca="false">AVERAGE(I4:I443)</f>
        <v>20140.3872174923</v>
      </c>
      <c r="J606" s="268"/>
      <c r="K606" s="101" t="s">
        <v>49</v>
      </c>
      <c r="L606" s="101"/>
      <c r="M606" s="267" t="n">
        <f aca="false">AVERAGE(M4:M600)</f>
        <v>97.2778827977316</v>
      </c>
      <c r="N606" s="267" t="n">
        <f aca="false">AVERAGE(N4:N600)</f>
        <v>56.532196969697</v>
      </c>
      <c r="O606" s="267" t="n">
        <f aca="false">AVERAGE(O4:O600)</f>
        <v>154.209923664122</v>
      </c>
      <c r="P606" s="267" t="n">
        <f aca="false">AVERAGE(P4:P600)</f>
        <v>21.1346153846154</v>
      </c>
      <c r="Q606" s="267" t="n">
        <f aca="false">AVERAGE(Q4:Q600)</f>
        <v>14.1449363185035</v>
      </c>
      <c r="R606" s="267" t="n">
        <f aca="false">AVERAGE(R4:R600)</f>
        <v>1.61649958445001</v>
      </c>
      <c r="S606" s="267" t="n">
        <f aca="false">AVERAGE(S4:S600)</f>
        <v>18589.7452211751</v>
      </c>
      <c r="T606" s="195"/>
      <c r="U606" s="269" t="s">
        <v>49</v>
      </c>
      <c r="V606" s="269"/>
      <c r="W606" s="267" t="n">
        <f aca="false">AVERAGE(W4:W602)</f>
        <v>99.5735294117647</v>
      </c>
      <c r="X606" s="267" t="n">
        <f aca="false">AVERAGE(X4:X602)</f>
        <v>53.9323529411765</v>
      </c>
      <c r="Y606" s="267" t="n">
        <f aca="false">AVERAGE(Y4:Y602)</f>
        <v>163.988200589971</v>
      </c>
      <c r="Z606" s="267" t="n">
        <f aca="false">AVERAGE(Z4:Z602)</f>
        <v>21.1428571428571</v>
      </c>
      <c r="AA606" s="267" t="n">
        <f aca="false">AVERAGE(AA4:AA602)</f>
        <v>13.0929652069845</v>
      </c>
      <c r="AB606" s="267" t="n">
        <f aca="false">AVERAGE(AB4:AB602)</f>
        <v>1.69690315716412</v>
      </c>
      <c r="AC606" s="267" t="n">
        <f aca="false">AVERAGE(AC4:AC602)</f>
        <v>19514.3863073874</v>
      </c>
      <c r="AD606" s="270"/>
      <c r="AE606" s="269" t="s">
        <v>49</v>
      </c>
      <c r="AF606" s="269"/>
      <c r="AG606" s="267" t="n">
        <f aca="false">AVERAGE(AG4:AG602)</f>
        <v>103.480392156863</v>
      </c>
      <c r="AH606" s="267" t="n">
        <f aca="false">AVERAGE(AH4:AH602)</f>
        <v>49.8480392156863</v>
      </c>
      <c r="AI606" s="267" t="n">
        <f aca="false">AVERAGE(AI4:AI602)</f>
        <v>181.654411764706</v>
      </c>
      <c r="AJ606" s="267" t="n">
        <f aca="false">AVERAGE(AJ4:AJ602)</f>
        <v>21.078431372549</v>
      </c>
      <c r="AK606" s="267" t="n">
        <f aca="false">AVERAGE(AK4:AK602)</f>
        <v>11.722733599165</v>
      </c>
      <c r="AL606" s="267" t="n">
        <f aca="false">AVERAGE(AL4:AL602)</f>
        <v>1.7637849386166</v>
      </c>
      <c r="AM606" s="267" t="n">
        <f aca="false">AVERAGE(AM4:AM602)</f>
        <v>20283.5267940908</v>
      </c>
      <c r="AN606" s="271" t="s">
        <v>49</v>
      </c>
      <c r="AO606" s="271"/>
      <c r="AP606" s="265"/>
      <c r="AQ606" s="267" t="n">
        <f aca="false">AVERAGE(AQ4:AQ602)</f>
        <v>101.893039049236</v>
      </c>
      <c r="AR606" s="267" t="n">
        <f aca="false">AVERAGE(AR4:AR602)</f>
        <v>48.6298811544992</v>
      </c>
      <c r="AS606" s="267" t="n">
        <f aca="false">AVERAGE(AS4:AS602)</f>
        <v>176.444821731749</v>
      </c>
      <c r="AT606" s="267" t="n">
        <f aca="false">AVERAGE(AT4:AT602)</f>
        <v>21.2634782608696</v>
      </c>
      <c r="AU606" s="267" t="n">
        <f aca="false">AVERAGE(AU4:AU602)</f>
        <v>12.056142575364</v>
      </c>
      <c r="AV606" s="267" t="n">
        <f aca="false">AVERAGE(AV4:AV602)</f>
        <v>1.74625455704577</v>
      </c>
      <c r="AW606" s="267" t="n">
        <f aca="false">AVERAGE(AW4:AW602)</f>
        <v>20081.9274060263</v>
      </c>
      <c r="AX606" s="271" t="s">
        <v>49</v>
      </c>
      <c r="AY606" s="271"/>
      <c r="AZ606" s="267" t="n">
        <f aca="false">AVERAGE(AZ4:AZ602)</f>
        <v>103.909502262443</v>
      </c>
      <c r="BA606" s="267" t="n">
        <f aca="false">AVERAGE(BA4:BA602)</f>
        <v>50.1561085972851</v>
      </c>
      <c r="BB606" s="267" t="n">
        <f aca="false">AVERAGE(BB4:BB602)</f>
        <v>186.868778280543</v>
      </c>
      <c r="BC606" s="267" t="n">
        <f aca="false">AVERAGE(BC4:BC602)</f>
        <v>19.6401162790698</v>
      </c>
      <c r="BD606" s="267" t="n">
        <f aca="false">AVERAGE(BD4:BD602)</f>
        <v>10.8399773745242</v>
      </c>
      <c r="BE606" s="267" t="n">
        <f aca="false">AVERAGE(BE4:BE602)</f>
        <v>1.79531680620966</v>
      </c>
      <c r="BF606" s="267" t="n">
        <f aca="false">AVERAGE(BF4:BF602)</f>
        <v>20646.1432714111</v>
      </c>
      <c r="BG606" s="101" t="s">
        <v>49</v>
      </c>
      <c r="BH606" s="101"/>
      <c r="BI606" s="267" t="n">
        <f aca="false">AVERAGE(BI4:BI602)</f>
        <v>104.166666666667</v>
      </c>
      <c r="BJ606" s="267" t="n">
        <f aca="false">AVERAGE(BJ4:BJ602)</f>
        <v>47.4583333333333</v>
      </c>
      <c r="BK606" s="267" t="n">
        <f aca="false">AVERAGE(BK4:BK602)</f>
        <v>179.666666666667</v>
      </c>
      <c r="BL606" s="267" t="n">
        <f aca="false">AVERAGE(BL4:BL602)</f>
        <v>20.0416666666667</v>
      </c>
      <c r="BM606" s="267" t="n">
        <f aca="false">AVERAGE(BM4:BM602)</f>
        <v>11.2023884680135</v>
      </c>
      <c r="BN606" s="267" t="n">
        <f aca="false">AVERAGE(BN4:BN602)</f>
        <v>1.72833333333333</v>
      </c>
      <c r="BO606" s="267" t="n">
        <f aca="false">AVERAGE(BO4:BO602)</f>
        <v>19875.8333333333</v>
      </c>
      <c r="BP606" s="270"/>
      <c r="BQ606" s="270"/>
      <c r="BR606" s="270"/>
      <c r="BS606" s="270"/>
      <c r="BT606" s="270"/>
      <c r="BU606" s="270"/>
      <c r="BV606" s="270"/>
      <c r="BW606" s="270"/>
      <c r="BX606" s="270"/>
      <c r="BY606" s="270"/>
      <c r="BZ606" s="270"/>
      <c r="CA606" s="270"/>
    </row>
    <row r="607" customFormat="false" ht="20.25" hidden="false" customHeight="true" outlineLevel="0" collapsed="false">
      <c r="A607" s="101" t="s">
        <v>50</v>
      </c>
      <c r="B607" s="101"/>
      <c r="C607" s="272" t="n">
        <f aca="false">MEDIAN(C4:C443)</f>
        <v>95</v>
      </c>
      <c r="D607" s="272" t="n">
        <f aca="false">MEDIAN(D4:D443)</f>
        <v>45</v>
      </c>
      <c r="E607" s="272" t="n">
        <f aca="false">MEDIAN(E4:E443)</f>
        <v>144</v>
      </c>
      <c r="F607" s="272" t="n">
        <f aca="false">MEDIAN(F4:F443)</f>
        <v>18.5</v>
      </c>
      <c r="G607" s="272" t="n">
        <f aca="false">MEDIAN(G4:G443)</f>
        <v>12.8472222222222</v>
      </c>
      <c r="H607" s="272" t="n">
        <f aca="false">MEDIAN(H4:H443)</f>
        <v>1.62</v>
      </c>
      <c r="I607" s="272" t="n">
        <f aca="false">MEDIAN(I4:I443)</f>
        <v>18630</v>
      </c>
      <c r="J607" s="268"/>
      <c r="K607" s="101" t="s">
        <v>50</v>
      </c>
      <c r="L607" s="101"/>
      <c r="M607" s="272" t="n">
        <f aca="false">MEDIAN(M4:M600)</f>
        <v>100</v>
      </c>
      <c r="N607" s="272" t="n">
        <f aca="false">MEDIAN(N4:N600)</f>
        <v>56</v>
      </c>
      <c r="O607" s="272" t="n">
        <f aca="false">MEDIAN(O4:O600)</f>
        <v>144</v>
      </c>
      <c r="P607" s="272" t="n">
        <f aca="false">MEDIAN(P4:P600)</f>
        <v>18.5</v>
      </c>
      <c r="Q607" s="272" t="n">
        <f aca="false">MEDIAN(Q4:Q600)</f>
        <v>12.8472222222222</v>
      </c>
      <c r="R607" s="272" t="n">
        <f aca="false">MEDIAN(R4:R600)</f>
        <v>1.47272727272727</v>
      </c>
      <c r="S607" s="272" t="n">
        <f aca="false">MEDIAN(S4:S600)</f>
        <v>16936.3636363636</v>
      </c>
      <c r="T607" s="195"/>
      <c r="U607" s="269" t="s">
        <v>50</v>
      </c>
      <c r="V607" s="269"/>
      <c r="W607" s="272" t="n">
        <f aca="false">MEDIAN(W4:W602)</f>
        <v>100</v>
      </c>
      <c r="X607" s="272" t="n">
        <f aca="false">MEDIAN(X4:X602)</f>
        <v>54</v>
      </c>
      <c r="Y607" s="272" t="n">
        <f aca="false">MEDIAN(Y4:Y602)</f>
        <v>144</v>
      </c>
      <c r="Z607" s="272" t="n">
        <f aca="false">MEDIAN(Z4:Z602)</f>
        <v>18.5</v>
      </c>
      <c r="AA607" s="272" t="n">
        <f aca="false">MEDIAN(AA4:AA602)</f>
        <v>12.8472222222222</v>
      </c>
      <c r="AB607" s="272" t="n">
        <f aca="false">MEDIAN(AB4:AB602)</f>
        <v>1.6</v>
      </c>
      <c r="AC607" s="272" t="n">
        <f aca="false">MEDIAN(AC4:AC602)</f>
        <v>18400</v>
      </c>
      <c r="AD607" s="273"/>
      <c r="AE607" s="269" t="s">
        <v>50</v>
      </c>
      <c r="AF607" s="269"/>
      <c r="AG607" s="272" t="n">
        <f aca="false">MEDIAN(AG4:AG602)</f>
        <v>100</v>
      </c>
      <c r="AH607" s="272" t="n">
        <f aca="false">MEDIAN(AH4:AH602)</f>
        <v>49</v>
      </c>
      <c r="AI607" s="272" t="n">
        <f aca="false">MEDIAN(AI4:AI602)</f>
        <v>176</v>
      </c>
      <c r="AJ607" s="272" t="n">
        <f aca="false">MEDIAN(AJ4:AJ602)</f>
        <v>18.5</v>
      </c>
      <c r="AK607" s="272" t="n">
        <f aca="false">MEDIAN(AK4:AK602)</f>
        <v>10.5113636363636</v>
      </c>
      <c r="AL607" s="272" t="n">
        <f aca="false">MEDIAN(AL4:AL602)</f>
        <v>1.76</v>
      </c>
      <c r="AM607" s="272" t="n">
        <f aca="false">MEDIAN(AM4:AM602)</f>
        <v>20240</v>
      </c>
      <c r="AN607" s="271" t="s">
        <v>50</v>
      </c>
      <c r="AO607" s="271"/>
      <c r="AP607" s="265"/>
      <c r="AQ607" s="272" t="n">
        <f aca="false">MEDIAN(AQ4:AQ602)</f>
        <v>100</v>
      </c>
      <c r="AR607" s="272" t="n">
        <f aca="false">MEDIAN(AR4:AR602)</f>
        <v>48</v>
      </c>
      <c r="AS607" s="272" t="n">
        <f aca="false">MEDIAN(AS4:AS602)</f>
        <v>176</v>
      </c>
      <c r="AT607" s="272" t="n">
        <f aca="false">MEDIAN(AT4:AT602)</f>
        <v>18.5</v>
      </c>
      <c r="AU607" s="272" t="n">
        <f aca="false">MEDIAN(AU4:AU602)</f>
        <v>10.5113636363636</v>
      </c>
      <c r="AV607" s="272" t="n">
        <f aca="false">MEDIAN(AV4:AV602)</f>
        <v>1.76</v>
      </c>
      <c r="AW607" s="272" t="n">
        <f aca="false">MEDIAN(AW4:AW602)</f>
        <v>20240</v>
      </c>
      <c r="AX607" s="271" t="s">
        <v>50</v>
      </c>
      <c r="AY607" s="271"/>
      <c r="AZ607" s="272" t="n">
        <f aca="false">MEDIAN(AZ4:AZ602)</f>
        <v>100</v>
      </c>
      <c r="BA607" s="272" t="n">
        <f aca="false">MEDIAN(BA4:BA602)</f>
        <v>48</v>
      </c>
      <c r="BB607" s="272" t="n">
        <f aca="false">MEDIAN(BB4:BB602)</f>
        <v>176</v>
      </c>
      <c r="BC607" s="272" t="n">
        <f aca="false">MEDIAN(BC4:BC602)</f>
        <v>18.5</v>
      </c>
      <c r="BD607" s="272" t="n">
        <f aca="false">MEDIAN(BD4:BD602)</f>
        <v>10.5113636363636</v>
      </c>
      <c r="BE607" s="272" t="n">
        <f aca="false">MEDIAN(BE4:BE602)</f>
        <v>1.76</v>
      </c>
      <c r="BF607" s="272" t="n">
        <f aca="false">MEDIAN(BF4:BF602)</f>
        <v>20240</v>
      </c>
      <c r="BG607" s="101" t="s">
        <v>50</v>
      </c>
      <c r="BH607" s="101"/>
      <c r="BI607" s="272" t="n">
        <f aca="false">MEDIAN(BI4:BI602)</f>
        <v>100</v>
      </c>
      <c r="BJ607" s="272" t="n">
        <f aca="false">MEDIAN(BJ4:BJ602)</f>
        <v>48.5</v>
      </c>
      <c r="BK607" s="272" t="n">
        <f aca="false">MEDIAN(BK4:BK602)</f>
        <v>176</v>
      </c>
      <c r="BL607" s="272" t="n">
        <f aca="false">MEDIAN(BL4:BL602)</f>
        <v>18.5</v>
      </c>
      <c r="BM607" s="272" t="n">
        <f aca="false">MEDIAN(BM4:BM602)</f>
        <v>10.5113636363636</v>
      </c>
      <c r="BN607" s="272" t="n">
        <f aca="false">MEDIAN(BN4:BN602)</f>
        <v>1.76</v>
      </c>
      <c r="BO607" s="272" t="n">
        <f aca="false">MEDIAN(BO4:BO602)</f>
        <v>20240</v>
      </c>
      <c r="BP607" s="273"/>
      <c r="BQ607" s="273"/>
      <c r="BR607" s="273"/>
      <c r="BS607" s="273"/>
      <c r="BT607" s="273"/>
      <c r="BU607" s="273"/>
      <c r="BV607" s="273"/>
      <c r="BW607" s="273"/>
      <c r="BX607" s="273"/>
      <c r="BY607" s="273"/>
      <c r="BZ607" s="273"/>
      <c r="CA607" s="273"/>
    </row>
    <row r="608" customFormat="false" ht="20.25" hidden="false" customHeight="true" outlineLevel="0" collapsed="false">
      <c r="A608" s="101" t="s">
        <v>51</v>
      </c>
      <c r="B608" s="101"/>
      <c r="C608" s="272" t="n">
        <f aca="false">0.97*C607</f>
        <v>92.15</v>
      </c>
      <c r="D608" s="272" t="n">
        <f aca="false">0.97*D607</f>
        <v>43.65</v>
      </c>
      <c r="E608" s="272" t="n">
        <f aca="false">0.97*E607</f>
        <v>139.68</v>
      </c>
      <c r="F608" s="272" t="n">
        <f aca="false">0.97*F607</f>
        <v>17.945</v>
      </c>
      <c r="G608" s="272" t="n">
        <f aca="false">0.97*G607</f>
        <v>12.4618055555556</v>
      </c>
      <c r="H608" s="272" t="n">
        <f aca="false">0.97*H607</f>
        <v>1.5714</v>
      </c>
      <c r="I608" s="272" t="n">
        <f aca="false">0.97*I607</f>
        <v>18071.1</v>
      </c>
      <c r="J608" s="268"/>
      <c r="K608" s="101" t="s">
        <v>51</v>
      </c>
      <c r="L608" s="101"/>
      <c r="M608" s="272" t="n">
        <f aca="false">M605</f>
        <v>110</v>
      </c>
      <c r="N608" s="272" t="n">
        <v>70</v>
      </c>
      <c r="O608" s="272" t="n">
        <f aca="false">O607</f>
        <v>144</v>
      </c>
      <c r="P608" s="272" t="n">
        <f aca="false">18.5*0.97</f>
        <v>17.945</v>
      </c>
      <c r="Q608" s="272" t="n">
        <v>21</v>
      </c>
      <c r="R608" s="272" t="n">
        <f aca="false">R604</f>
        <v>0.43</v>
      </c>
      <c r="S608" s="272" t="n">
        <f aca="false">S604</f>
        <v>4945</v>
      </c>
      <c r="T608" s="195"/>
      <c r="U608" s="269" t="s">
        <v>51</v>
      </c>
      <c r="V608" s="269"/>
      <c r="W608" s="272" t="n">
        <f aca="false">W605</f>
        <v>110</v>
      </c>
      <c r="X608" s="272" t="n">
        <v>65</v>
      </c>
      <c r="Y608" s="272" t="n">
        <f aca="false">Y607</f>
        <v>144</v>
      </c>
      <c r="Z608" s="272" t="n">
        <f aca="false">Z604</f>
        <v>18.5</v>
      </c>
      <c r="AA608" s="272" t="n">
        <f aca="false">AA604</f>
        <v>6.75182481751825</v>
      </c>
      <c r="AB608" s="272" t="n">
        <f aca="false">AB604</f>
        <v>0.654545454545455</v>
      </c>
      <c r="AC608" s="272" t="n">
        <v>7527</v>
      </c>
      <c r="AD608" s="273"/>
      <c r="AE608" s="269" t="s">
        <v>51</v>
      </c>
      <c r="AF608" s="269"/>
      <c r="AG608" s="272" t="n">
        <f aca="false">AG605</f>
        <v>110</v>
      </c>
      <c r="AH608" s="272" t="n">
        <v>75</v>
      </c>
      <c r="AI608" s="272" t="n">
        <f aca="false">AI607</f>
        <v>176</v>
      </c>
      <c r="AJ608" s="272" t="n">
        <f aca="false">AJ604</f>
        <v>18</v>
      </c>
      <c r="AK608" s="272" t="n">
        <f aca="false">AK604</f>
        <v>6.16666666666667</v>
      </c>
      <c r="AL608" s="272" t="n">
        <f aca="false">AL604</f>
        <v>1.46666666666667</v>
      </c>
      <c r="AM608" s="272" t="n">
        <v>7527</v>
      </c>
      <c r="AN608" s="271" t="s">
        <v>51</v>
      </c>
      <c r="AO608" s="271"/>
      <c r="AP608" s="265"/>
      <c r="AQ608" s="272" t="n">
        <f aca="false">AQ605</f>
        <v>110</v>
      </c>
      <c r="AR608" s="272" t="n">
        <v>75</v>
      </c>
      <c r="AS608" s="272" t="n">
        <f aca="false">AS607</f>
        <v>176</v>
      </c>
      <c r="AT608" s="272" t="n">
        <f aca="false">AT604</f>
        <v>15.5</v>
      </c>
      <c r="AU608" s="272" t="n">
        <f aca="false">AU604</f>
        <v>8.40909090909091</v>
      </c>
      <c r="AV608" s="272" t="n">
        <f aca="false">AV604</f>
        <v>1.25714285714286</v>
      </c>
      <c r="AW608" s="272" t="n">
        <v>7527</v>
      </c>
      <c r="AX608" s="271" t="s">
        <v>51</v>
      </c>
      <c r="AY608" s="271"/>
      <c r="AZ608" s="272" t="n">
        <v>110</v>
      </c>
      <c r="BA608" s="272" t="n">
        <v>78</v>
      </c>
      <c r="BB608" s="272" t="n">
        <f aca="false">BB607</f>
        <v>176</v>
      </c>
      <c r="BC608" s="272" t="n">
        <f aca="false">BC604</f>
        <v>9.25</v>
      </c>
      <c r="BD608" s="272" t="n">
        <f aca="false">BD604</f>
        <v>3.08333333333333</v>
      </c>
      <c r="BE608" s="272" t="n">
        <f aca="false">BE604</f>
        <v>0.420454545454545</v>
      </c>
      <c r="BF608" s="272" t="n">
        <v>7527</v>
      </c>
      <c r="BG608" s="101" t="s">
        <v>51</v>
      </c>
      <c r="BH608" s="101"/>
      <c r="BI608" s="272" t="n">
        <f aca="false">BI605</f>
        <v>110</v>
      </c>
      <c r="BJ608" s="272" t="n">
        <v>78</v>
      </c>
      <c r="BK608" s="272" t="n">
        <f aca="false">BK607</f>
        <v>176</v>
      </c>
      <c r="BL608" s="272" t="n">
        <f aca="false">BL604</f>
        <v>18.5</v>
      </c>
      <c r="BM608" s="272" t="n">
        <f aca="false">BM604</f>
        <v>8.40909090909091</v>
      </c>
      <c r="BN608" s="272" t="n">
        <f aca="false">BN604</f>
        <v>1.76</v>
      </c>
      <c r="BO608" s="272" t="n">
        <v>7527</v>
      </c>
      <c r="BP608" s="273"/>
      <c r="BQ608" s="273"/>
      <c r="BR608" s="273"/>
      <c r="BS608" s="273"/>
      <c r="BT608" s="273"/>
      <c r="BU608" s="273"/>
      <c r="BV608" s="273"/>
      <c r="BW608" s="273"/>
      <c r="BX608" s="273"/>
      <c r="BY608" s="273"/>
      <c r="BZ608" s="273"/>
      <c r="CA608" s="273"/>
    </row>
    <row r="609" customFormat="false" ht="20.25" hidden="false" customHeight="true" outlineLevel="0" collapsed="false">
      <c r="A609" s="101" t="s">
        <v>52</v>
      </c>
      <c r="B609" s="101"/>
      <c r="C609" s="274" t="n">
        <f aca="false">STDEV(C4:C443)</f>
        <v>11.6576459500961</v>
      </c>
      <c r="D609" s="274" t="n">
        <f aca="false">STDEV(D4:D443)</f>
        <v>8.69738162447345</v>
      </c>
      <c r="E609" s="274" t="n">
        <f aca="false">STDEV(E4:E443)</f>
        <v>25.5828252699967</v>
      </c>
      <c r="F609" s="274" t="n">
        <f aca="false">STDEV(F4:F443)</f>
        <v>12.3261282062871</v>
      </c>
      <c r="G609" s="274" t="n">
        <f aca="false">STDEV(G4:G443)</f>
        <v>8.09270865073827</v>
      </c>
      <c r="H609" s="274" t="n">
        <f aca="false">STDEV(H4:H443)</f>
        <v>0.448769728230523</v>
      </c>
      <c r="I609" s="274" t="n">
        <f aca="false">STDEV(I4:I443)</f>
        <v>5160.85187465102</v>
      </c>
      <c r="J609" s="268"/>
      <c r="K609" s="101" t="s">
        <v>52</v>
      </c>
      <c r="L609" s="101"/>
      <c r="M609" s="274" t="n">
        <f aca="false">STDEV(M4:M600)</f>
        <v>10.9215653387396</v>
      </c>
      <c r="N609" s="274" t="n">
        <f aca="false">STDEV(N4:N600)</f>
        <v>5.82565363933145</v>
      </c>
      <c r="O609" s="274" t="n">
        <f aca="false">STDEV(O4:O600)</f>
        <v>70.6422179762639</v>
      </c>
      <c r="P609" s="274" t="n">
        <f aca="false">STDEV(P4:P600)</f>
        <v>6.55030216295151</v>
      </c>
      <c r="Q609" s="274" t="n">
        <f aca="false">STDEV(Q4:Q600)</f>
        <v>4.94955580562933</v>
      </c>
      <c r="R609" s="274" t="n">
        <f aca="false">STDEV(R4:R600)</f>
        <v>0.809961935787311</v>
      </c>
      <c r="S609" s="274" t="n">
        <f aca="false">STDEV(S4:S600)</f>
        <v>9314.5622615541</v>
      </c>
      <c r="T609" s="195"/>
      <c r="U609" s="269" t="s">
        <v>52</v>
      </c>
      <c r="V609" s="269"/>
      <c r="W609" s="274" t="n">
        <f aca="false">STDEV(W4:W602)</f>
        <v>10.0460828692994</v>
      </c>
      <c r="X609" s="274" t="n">
        <f aca="false">STDEV(X4:X602)</f>
        <v>5.86963691510668</v>
      </c>
      <c r="Y609" s="274" t="n">
        <f aca="false">STDEV(Y4:Y602)</f>
        <v>32.1262281464573</v>
      </c>
      <c r="Z609" s="274" t="n">
        <f aca="false">STDEV(Z4:Z602)</f>
        <v>6.93996491391682</v>
      </c>
      <c r="AA609" s="274" t="n">
        <f aca="false">STDEV(AA4:AA602)</f>
        <v>3.77303066636449</v>
      </c>
      <c r="AB609" s="274" t="n">
        <f aca="false">STDEV(AB4:AB602)</f>
        <v>0.789029575195764</v>
      </c>
      <c r="AC609" s="274" t="n">
        <f aca="false">STDEV(AC4:AC602)</f>
        <v>9073.84011475128</v>
      </c>
      <c r="AD609" s="275"/>
      <c r="AE609" s="269" t="s">
        <v>52</v>
      </c>
      <c r="AF609" s="269"/>
      <c r="AG609" s="274" t="n">
        <f aca="false">STDEV(AG4:AG602)</f>
        <v>6.44535585758053</v>
      </c>
      <c r="AH609" s="274" t="n">
        <f aca="false">STDEV(AH4:AH602)</f>
        <v>8.00131721824348</v>
      </c>
      <c r="AI609" s="274" t="n">
        <f aca="false">STDEV(AI4:AI602)</f>
        <v>25.8186965405619</v>
      </c>
      <c r="AJ609" s="274" t="n">
        <f aca="false">STDEV(AJ4:AJ602)</f>
        <v>6.805563953668</v>
      </c>
      <c r="AK609" s="274" t="n">
        <f aca="false">STDEV(AK4:AK602)</f>
        <v>3.58943848979752</v>
      </c>
      <c r="AL609" s="274" t="n">
        <f aca="false">STDEV(AL4:AL602)</f>
        <v>0.279395037982344</v>
      </c>
      <c r="AM609" s="274" t="n">
        <f aca="false">STDEV(AM4:AM602)</f>
        <v>3213.04293679695</v>
      </c>
      <c r="AN609" s="271" t="s">
        <v>52</v>
      </c>
      <c r="AO609" s="271"/>
      <c r="AP609" s="265"/>
      <c r="AQ609" s="274" t="n">
        <f aca="false">STDEV(AQ4:AQ602)</f>
        <v>8.11422089386644</v>
      </c>
      <c r="AR609" s="274" t="n">
        <f aca="false">STDEV(AR4:AR602)</f>
        <v>7.13324521033377</v>
      </c>
      <c r="AS609" s="274" t="n">
        <f aca="false">STDEV(AS4:AS602)</f>
        <v>22.6114569985155</v>
      </c>
      <c r="AT609" s="274" t="n">
        <f aca="false">STDEV(AT4:AT602)</f>
        <v>9.30801170805446</v>
      </c>
      <c r="AU609" s="274" t="n">
        <f aca="false">STDEV(AU4:AU602)</f>
        <v>5.28472042141974</v>
      </c>
      <c r="AV609" s="274" t="n">
        <f aca="false">STDEV(AV4:AV602)</f>
        <v>0.287887688045513</v>
      </c>
      <c r="AW609" s="274" t="n">
        <f aca="false">STDEV(AW4:AW602)</f>
        <v>3310.70841252339</v>
      </c>
      <c r="AX609" s="271" t="s">
        <v>52</v>
      </c>
      <c r="AY609" s="271"/>
      <c r="AZ609" s="274" t="n">
        <f aca="false">STDEV(AZ4:AZ602)</f>
        <v>9.07169479555576</v>
      </c>
      <c r="BA609" s="274" t="n">
        <f aca="false">STDEV(BA4:BA602)</f>
        <v>16.574180703787</v>
      </c>
      <c r="BB609" s="274" t="n">
        <f aca="false">STDEV(BB4:BB602)</f>
        <v>49.4925127560946</v>
      </c>
      <c r="BC609" s="274" t="n">
        <f aca="false">STDEV(BC4:BC602)</f>
        <v>5.79656989927411</v>
      </c>
      <c r="BD609" s="274" t="n">
        <v>16</v>
      </c>
      <c r="BE609" s="274" t="n">
        <v>3</v>
      </c>
      <c r="BF609" s="274" t="n">
        <f aca="false">STDEV(BF4:BF602)</f>
        <v>5509.27261819202</v>
      </c>
      <c r="BG609" s="101" t="s">
        <v>52</v>
      </c>
      <c r="BH609" s="101"/>
      <c r="BI609" s="274" t="n">
        <f aca="false">STDEV(BI4:BI602)</f>
        <v>4.93496471512843</v>
      </c>
      <c r="BJ609" s="274" t="n">
        <f aca="false">STDEV(BJ4:BJ602)</f>
        <v>5.35148759534221</v>
      </c>
      <c r="BK609" s="274" t="n">
        <f aca="false">STDEV(BK4:BK602)</f>
        <v>10.381203383896</v>
      </c>
      <c r="BL609" s="274" t="n">
        <f aca="false">STDEV(BL4:BL602)</f>
        <v>5.1182099955598</v>
      </c>
      <c r="BM609" s="274" t="n">
        <f aca="false">STDEV(BM4:BM602)</f>
        <v>3.00759854950283</v>
      </c>
      <c r="BN609" s="274" t="n">
        <f aca="false">STDEV(BN4:BN602)</f>
        <v>0.122720973658726</v>
      </c>
      <c r="BO609" s="274" t="n">
        <f aca="false">STDEV(BO4:BO602)</f>
        <v>1411.29119707535</v>
      </c>
      <c r="BP609" s="275"/>
      <c r="BQ609" s="275"/>
      <c r="BR609" s="275"/>
      <c r="BS609" s="275"/>
      <c r="BT609" s="275"/>
      <c r="BU609" s="275"/>
      <c r="BV609" s="275"/>
      <c r="BW609" s="275"/>
      <c r="BX609" s="275"/>
      <c r="BY609" s="275"/>
      <c r="BZ609" s="275"/>
      <c r="CA609" s="275"/>
    </row>
    <row r="610" customFormat="false" ht="20.25" hidden="false" customHeight="true" outlineLevel="0" collapsed="false">
      <c r="A610" s="276" t="s">
        <v>53</v>
      </c>
      <c r="B610" s="276"/>
      <c r="C610" s="277" t="n">
        <f aca="false">STANDARDIZE(C608,C606,C609)</f>
        <v>-0.0936404141051639</v>
      </c>
      <c r="D610" s="277" t="n">
        <f aca="false">STANDARDIZE(D608,D606,D609)</f>
        <v>-0.506477019595155</v>
      </c>
      <c r="E610" s="277" t="n">
        <f aca="false">STANDARDIZE(E608,E606,E609)</f>
        <v>-0.775960035316403</v>
      </c>
      <c r="F610" s="277" t="n">
        <f aca="false">STANDARDIZE(F608,F606,F609)</f>
        <v>-0.647243961337631</v>
      </c>
      <c r="G610" s="277" t="n">
        <f aca="false">STANDARDIZE(G608,G606,G609)</f>
        <v>-0.478002838727715</v>
      </c>
      <c r="H610" s="277" t="n">
        <f aca="false">STANDARDIZE(H608,H606,H609)</f>
        <v>-0.400958459524128</v>
      </c>
      <c r="I610" s="277" t="n">
        <f aca="false">STANDARDIZE(I608,I606,I609)</f>
        <v>-0.400958459524128</v>
      </c>
      <c r="J610" s="278"/>
      <c r="K610" s="276" t="s">
        <v>53</v>
      </c>
      <c r="L610" s="276"/>
      <c r="M610" s="277" t="n">
        <f aca="false">STANDARDIZE(M608,M606,M609)</f>
        <v>1.16486206946381</v>
      </c>
      <c r="N610" s="277" t="n">
        <f aca="false">STANDARDIZE(N608,N606,N609)</f>
        <v>2.31180977519436</v>
      </c>
      <c r="O610" s="277" t="n">
        <f aca="false">STANDARDIZE(O608,O606,O609)</f>
        <v>-0.14453005520796</v>
      </c>
      <c r="P610" s="277" t="n">
        <f aca="false">STANDARDIZE(P608,P606,P609)</f>
        <v>-0.486941717384556</v>
      </c>
      <c r="Q610" s="277" t="n">
        <f aca="false">STANDARDIZE(Q606,Q608,Q609)</f>
        <v>-1.38498563319561</v>
      </c>
      <c r="R610" s="277" t="n">
        <f aca="false">STANDARDIZE(R608,R606,R609)</f>
        <v>-1.46488314083141</v>
      </c>
      <c r="S610" s="277" t="n">
        <f aca="false">STANDARDIZE(S608,S606,S609)</f>
        <v>-1.46488314083141</v>
      </c>
      <c r="T610" s="279"/>
      <c r="U610" s="280" t="s">
        <v>53</v>
      </c>
      <c r="V610" s="280"/>
      <c r="W610" s="277" t="n">
        <f aca="false">STANDARDIZE(W608,W606,W609)</f>
        <v>1.03786428241582</v>
      </c>
      <c r="X610" s="277" t="n">
        <f aca="false">STANDARDIZE(X608,X606,X609)</f>
        <v>1.88557609591468</v>
      </c>
      <c r="Y610" s="277" t="n">
        <f aca="false">STANDARDIZE(Y608,Y606,Y609)</f>
        <v>-0.622177010598572</v>
      </c>
      <c r="Z610" s="277" t="n">
        <f aca="false">STANDARDIZE(Z608,Z606,Z609)</f>
        <v>-0.380817075538434</v>
      </c>
      <c r="AA610" s="277" t="n">
        <f aca="false">STANDARDIZE(AA608,AA606,AA609)</f>
        <v>-1.68064904587067</v>
      </c>
      <c r="AB610" s="277" t="n">
        <f aca="false">STANDARDIZE(AB608,AB606,AB609)</f>
        <v>-1.32106290484745</v>
      </c>
      <c r="AC610" s="277" t="n">
        <f aca="false">STANDARDIZE(AC608,AC606,AC609)</f>
        <v>-1.32109296128103</v>
      </c>
      <c r="AD610" s="278"/>
      <c r="AE610" s="280" t="s">
        <v>53</v>
      </c>
      <c r="AF610" s="280"/>
      <c r="AG610" s="277" t="n">
        <f aca="false">STANDARDIZE(AG608,AG606,AG609)</f>
        <v>1.01152023056561</v>
      </c>
      <c r="AH610" s="277" t="n">
        <f aca="false">STANDARDIZE(AH608,AH606,AH609)</f>
        <v>3.1434775172975</v>
      </c>
      <c r="AI610" s="277" t="n">
        <f aca="false">STANDARDIZE(AI608,AI606,AI609)</f>
        <v>-0.219004540210721</v>
      </c>
      <c r="AJ610" s="277" t="n">
        <f aca="false">STANDARDIZE(AJ608,AJ606,AJ609)</f>
        <v>-0.452340378182742</v>
      </c>
      <c r="AK610" s="277" t="n">
        <f aca="false">STANDARDIZE(AK608,AK606,AK609)</f>
        <v>-1.54789306134949</v>
      </c>
      <c r="AL610" s="277" t="n">
        <f aca="false">STANDARDIZE(AL608,AL606,AL609)</f>
        <v>-1.06343431900428</v>
      </c>
      <c r="AM610" s="277" t="n">
        <f aca="false">STANDARDIZE(AM608,AM606,AM609)</f>
        <v>-3.97023228292358</v>
      </c>
      <c r="AN610" s="281" t="s">
        <v>53</v>
      </c>
      <c r="AO610" s="281"/>
      <c r="AP610" s="265"/>
      <c r="AQ610" s="277" t="n">
        <f aca="false">STANDARDIZE(AQ608,AQ606,AQ609)</f>
        <v>0.999105281554768</v>
      </c>
      <c r="AR610" s="277" t="n">
        <f aca="false">STANDARDIZE(AR608,AR606,AR609)</f>
        <v>3.69679130156623</v>
      </c>
      <c r="AS610" s="277" t="n">
        <f aca="false">STANDARDIZE(AS608,AS606,AS609)</f>
        <v>-0.0196724046476941</v>
      </c>
      <c r="AT610" s="277" t="n">
        <f aca="false">STANDARDIZE(AT608,AT606,AT609)</f>
        <v>-0.619195424505352</v>
      </c>
      <c r="AU610" s="277" t="n">
        <f aca="false">STANDARDIZE(AU608,AU606,AU609)</f>
        <v>-0.690112508410305</v>
      </c>
      <c r="AV610" s="277" t="n">
        <f aca="false">STANDARDIZE(AV608,AV606,AV609)</f>
        <v>-1.69896706324441</v>
      </c>
      <c r="AW610" s="277" t="n">
        <f aca="false">STANDARDIZE(AW608,AW606,AW609)</f>
        <v>-3.79221781010218</v>
      </c>
      <c r="AX610" s="281" t="s">
        <v>53</v>
      </c>
      <c r="AY610" s="281"/>
      <c r="AZ610" s="277" t="n">
        <f aca="false">STANDARDIZE(AZ608,AZ606,AZ609)</f>
        <v>0.671373748215196</v>
      </c>
      <c r="BA610" s="277" t="n">
        <f aca="false">STANDARDIZE(BA608,BA606,BA609)</f>
        <v>1.67995582408203</v>
      </c>
      <c r="BB610" s="277" t="n">
        <f aca="false">STANDARDIZE(BB608,BB606,BB609)</f>
        <v>-0.21960449521134</v>
      </c>
      <c r="BC610" s="277" t="n">
        <f aca="false">STANDARDIZE(BC608,BC606,BC609)</f>
        <v>-1.79245941300059</v>
      </c>
      <c r="BD610" s="277" t="n">
        <f aca="false">STANDARDIZE(BD608,BD606,BD609)</f>
        <v>-0.484790252574431</v>
      </c>
      <c r="BE610" s="277" t="n">
        <f aca="false">STANDARDIZE(BE608,BE606,BE609)</f>
        <v>-0.458287420251706</v>
      </c>
      <c r="BF610" s="277" t="n">
        <f aca="false">STANDARDIZE(BF608,BF606,BF609)</f>
        <v>-2.38128409694063</v>
      </c>
      <c r="BG610" s="276" t="s">
        <v>53</v>
      </c>
      <c r="BH610" s="276"/>
      <c r="BI610" s="277" t="n">
        <f aca="false">STANDARDIZE(BI608,BI606,BI609)</f>
        <v>1.18204154843314</v>
      </c>
      <c r="BJ610" s="277" t="n">
        <f aca="false">STANDARDIZE(BJ608,BJ606,BJ609)</f>
        <v>5.70713584261119</v>
      </c>
      <c r="BK610" s="277" t="n">
        <f aca="false">STANDARDIZE(BK608,BK606,BK609)</f>
        <v>-0.353202469027303</v>
      </c>
      <c r="BL610" s="277" t="n">
        <f aca="false">STANDARDIZE(BL608,BL606,BL609)</f>
        <v>-0.301212077660766</v>
      </c>
      <c r="BM610" s="277" t="n">
        <f aca="false">STANDARDIZE(BM608,BM606,BM609)</f>
        <v>-0.928746810103464</v>
      </c>
      <c r="BN610" s="277" t="n">
        <f aca="false">STANDARDIZE(BN608,BN606,BN609)</f>
        <v>0.258037935346962</v>
      </c>
      <c r="BO610" s="277" t="n">
        <f aca="false">STANDARDIZE(BO608,BO606,BO609)</f>
        <v>-8.75002505430781</v>
      </c>
      <c r="BP610" s="278"/>
      <c r="BQ610" s="278"/>
      <c r="BR610" s="278"/>
      <c r="BS610" s="278"/>
      <c r="BT610" s="278"/>
      <c r="BU610" s="278"/>
      <c r="BV610" s="278"/>
      <c r="BW610" s="278"/>
      <c r="BX610" s="278"/>
      <c r="BY610" s="278"/>
      <c r="BZ610" s="278"/>
      <c r="CA610" s="278"/>
    </row>
    <row r="611" s="12" customFormat="true" ht="23.25" hidden="false" customHeight="false" outlineLevel="0" collapsed="false">
      <c r="B611" s="246"/>
      <c r="H611" s="188"/>
      <c r="I611" s="282" t="n">
        <f aca="false">AVERAGE(C610:I610)</f>
        <v>-0.471891598304332</v>
      </c>
      <c r="J611" s="188"/>
      <c r="K611" s="147"/>
      <c r="L611" s="261"/>
      <c r="M611" s="283"/>
      <c r="R611" s="188"/>
      <c r="S611" s="284" t="n">
        <f aca="false">AVERAGE(M610:S610)</f>
        <v>-0.209935977541825</v>
      </c>
      <c r="T611" s="188"/>
      <c r="U611" s="285"/>
      <c r="V611" s="261"/>
      <c r="W611" s="29"/>
      <c r="X611" s="29"/>
      <c r="Y611" s="29"/>
      <c r="Z611" s="29"/>
      <c r="AA611" s="29"/>
      <c r="AB611" s="29"/>
      <c r="AC611" s="286" t="n">
        <f aca="false">AVERAGE(W610:AC610)</f>
        <v>-0.343194088543666</v>
      </c>
      <c r="AD611" s="176"/>
      <c r="AE611" s="285"/>
      <c r="AF611" s="261"/>
      <c r="AG611" s="29"/>
      <c r="AH611" s="29"/>
      <c r="AI611" s="29"/>
      <c r="AJ611" s="29"/>
      <c r="AK611" s="29"/>
      <c r="AL611" s="29"/>
      <c r="AM611" s="286" t="n">
        <f aca="false">AVERAGE(AG610:AM610)</f>
        <v>-0.442558119115387</v>
      </c>
      <c r="AN611" s="199"/>
      <c r="AO611" s="287"/>
      <c r="AP611" s="265"/>
      <c r="AQ611" s="29"/>
      <c r="AR611" s="29"/>
      <c r="AS611" s="29"/>
      <c r="AT611" s="29"/>
      <c r="AU611" s="29"/>
      <c r="AV611" s="29"/>
      <c r="AW611" s="286" t="n">
        <f aca="false">AVERAGE(AQ610:AW610)</f>
        <v>-0.303466946826991</v>
      </c>
      <c r="AX611" s="211"/>
      <c r="AY611" s="211"/>
      <c r="AZ611" s="29"/>
      <c r="BA611" s="29"/>
      <c r="BB611" s="29"/>
      <c r="BC611" s="29"/>
      <c r="BD611" s="29"/>
      <c r="BE611" s="29"/>
      <c r="BF611" s="286" t="n">
        <f aca="false">AVERAGE(AZ610:BF610)</f>
        <v>-0.42644230081164</v>
      </c>
      <c r="BG611" s="211"/>
      <c r="BH611" s="211"/>
      <c r="BI611" s="29"/>
      <c r="BJ611" s="29"/>
      <c r="BK611" s="29"/>
      <c r="BL611" s="29"/>
      <c r="BM611" s="29"/>
      <c r="BN611" s="29"/>
      <c r="BO611" s="286" t="n">
        <f aca="false">AVERAGE(BI610:BO610)</f>
        <v>-0.455138726386865</v>
      </c>
      <c r="BP611" s="211"/>
      <c r="BQ611" s="211"/>
      <c r="BR611" s="176"/>
      <c r="BS611" s="176"/>
      <c r="BT611" s="176"/>
      <c r="BU611" s="176"/>
      <c r="BV611" s="176"/>
      <c r="BW611" s="176"/>
      <c r="BX611" s="176"/>
      <c r="BY611" s="176"/>
      <c r="BZ611" s="176"/>
      <c r="CA611" s="176"/>
    </row>
    <row r="612" customFormat="false" ht="23.25" hidden="false" customHeight="false" outlineLevel="0" collapsed="false">
      <c r="A612" s="112"/>
      <c r="B612" s="288"/>
      <c r="C612" s="112"/>
      <c r="D612" s="112"/>
      <c r="E612" s="112"/>
      <c r="F612" s="112"/>
      <c r="G612" s="112"/>
      <c r="H612" s="289"/>
      <c r="I612" s="289"/>
      <c r="J612" s="289"/>
      <c r="K612" s="290"/>
      <c r="L612" s="291"/>
      <c r="M612" s="292"/>
      <c r="N612" s="112"/>
      <c r="O612" s="112"/>
      <c r="P612" s="112"/>
      <c r="Q612" s="112"/>
      <c r="R612" s="289"/>
      <c r="S612" s="289"/>
      <c r="T612" s="289"/>
      <c r="V612" s="291"/>
      <c r="W612" s="293"/>
      <c r="X612" s="293"/>
      <c r="Y612" s="293"/>
      <c r="Z612" s="293"/>
      <c r="AA612" s="293"/>
      <c r="AB612" s="293"/>
      <c r="AC612" s="293"/>
      <c r="AD612" s="294"/>
      <c r="AE612" s="294"/>
      <c r="AF612" s="294"/>
      <c r="AG612" s="294"/>
      <c r="AH612" s="294"/>
      <c r="AI612" s="294"/>
      <c r="AJ612" s="294"/>
      <c r="AK612" s="294"/>
      <c r="AL612" s="294"/>
      <c r="AM612" s="294"/>
      <c r="AN612" s="294"/>
      <c r="AO612" s="287"/>
      <c r="AP612" s="295"/>
      <c r="AQ612" s="296"/>
      <c r="AR612" s="296"/>
      <c r="AS612" s="296"/>
      <c r="AT612" s="296"/>
      <c r="AU612" s="294"/>
      <c r="AV612" s="294"/>
      <c r="AW612" s="294"/>
      <c r="AX612" s="294"/>
      <c r="AY612" s="294"/>
      <c r="AZ612" s="294"/>
      <c r="BA612" s="294"/>
      <c r="BB612" s="294"/>
      <c r="BC612" s="294"/>
      <c r="BD612" s="294"/>
      <c r="BE612" s="294"/>
      <c r="BF612" s="294"/>
      <c r="BG612" s="294"/>
      <c r="BH612" s="294"/>
      <c r="BI612" s="294"/>
      <c r="BJ612" s="294"/>
      <c r="BK612" s="294"/>
      <c r="BL612" s="294"/>
      <c r="BM612" s="294"/>
      <c r="BN612" s="294"/>
      <c r="BO612" s="294"/>
      <c r="BP612" s="294"/>
      <c r="BQ612" s="294"/>
      <c r="BR612" s="294"/>
      <c r="BS612" s="294"/>
      <c r="BT612" s="294"/>
      <c r="BU612" s="294"/>
      <c r="BV612" s="294"/>
      <c r="BW612" s="294"/>
      <c r="BX612" s="294"/>
      <c r="BY612" s="294"/>
      <c r="BZ612" s="294"/>
      <c r="CA612" s="294"/>
    </row>
    <row r="613" customFormat="false" ht="23.25" hidden="false" customHeight="false" outlineLevel="0" collapsed="false">
      <c r="A613" s="112"/>
      <c r="B613" s="288"/>
      <c r="C613" s="112"/>
      <c r="D613" s="112"/>
      <c r="E613" s="112"/>
      <c r="F613" s="112"/>
      <c r="G613" s="112"/>
      <c r="H613" s="289"/>
      <c r="I613" s="289"/>
      <c r="J613" s="289"/>
      <c r="K613" s="290"/>
      <c r="L613" s="291"/>
      <c r="M613" s="292"/>
      <c r="N613" s="112"/>
      <c r="O613" s="112"/>
      <c r="P613" s="112"/>
      <c r="Q613" s="112"/>
      <c r="R613" s="289"/>
      <c r="S613" s="289"/>
      <c r="T613" s="289"/>
      <c r="V613" s="291"/>
      <c r="W613" s="293"/>
      <c r="X613" s="293"/>
      <c r="Y613" s="293"/>
      <c r="Z613" s="293"/>
      <c r="AA613" s="293"/>
      <c r="AB613" s="293"/>
      <c r="AC613" s="293"/>
      <c r="AD613" s="294"/>
      <c r="AE613" s="294"/>
      <c r="AF613" s="294"/>
      <c r="AG613" s="294"/>
      <c r="AH613" s="294"/>
      <c r="AI613" s="294"/>
      <c r="AJ613" s="294"/>
      <c r="AK613" s="294"/>
      <c r="AL613" s="294"/>
      <c r="AM613" s="294"/>
      <c r="AN613" s="294"/>
      <c r="AO613" s="287"/>
      <c r="AP613" s="295"/>
      <c r="AQ613" s="296"/>
      <c r="AR613" s="296"/>
      <c r="AS613" s="296"/>
      <c r="AT613" s="296"/>
      <c r="AU613" s="294"/>
      <c r="AV613" s="294"/>
      <c r="AW613" s="294"/>
      <c r="AX613" s="294"/>
      <c r="AY613" s="294"/>
      <c r="AZ613" s="294"/>
      <c r="BA613" s="294"/>
      <c r="BB613" s="294"/>
      <c r="BC613" s="294"/>
      <c r="BD613" s="294"/>
      <c r="BE613" s="294"/>
      <c r="BF613" s="294"/>
      <c r="BG613" s="294"/>
      <c r="BH613" s="294"/>
      <c r="BI613" s="294"/>
      <c r="BJ613" s="294"/>
      <c r="BK613" s="294"/>
      <c r="BL613" s="294"/>
      <c r="BM613" s="294"/>
      <c r="BN613" s="294"/>
      <c r="BO613" s="294"/>
      <c r="BP613" s="294"/>
      <c r="BQ613" s="294"/>
      <c r="BR613" s="294"/>
      <c r="BS613" s="294"/>
      <c r="BT613" s="294"/>
      <c r="BU613" s="294"/>
      <c r="BV613" s="294"/>
      <c r="BW613" s="294"/>
      <c r="BX613" s="294"/>
      <c r="BY613" s="294"/>
      <c r="BZ613" s="294"/>
      <c r="CA613" s="294"/>
    </row>
    <row r="614" customFormat="false" ht="23.25" hidden="false" customHeight="false" outlineLevel="0" collapsed="false">
      <c r="A614" s="112"/>
      <c r="B614" s="288"/>
      <c r="C614" s="112"/>
      <c r="D614" s="112"/>
      <c r="E614" s="112"/>
      <c r="F614" s="112"/>
      <c r="G614" s="112"/>
      <c r="H614" s="289"/>
      <c r="I614" s="289"/>
      <c r="J614" s="289"/>
      <c r="K614" s="290"/>
      <c r="L614" s="291"/>
      <c r="M614" s="292"/>
      <c r="N614" s="112"/>
      <c r="O614" s="112"/>
      <c r="P614" s="112"/>
      <c r="Q614" s="112"/>
      <c r="R614" s="289"/>
      <c r="S614" s="289"/>
      <c r="T614" s="289"/>
      <c r="V614" s="291"/>
      <c r="W614" s="293"/>
      <c r="X614" s="293"/>
      <c r="Y614" s="293"/>
      <c r="Z614" s="293"/>
      <c r="AA614" s="293"/>
      <c r="AB614" s="293"/>
      <c r="AC614" s="293"/>
      <c r="AD614" s="294"/>
      <c r="AE614" s="294"/>
      <c r="AF614" s="294"/>
      <c r="AG614" s="294"/>
      <c r="AH614" s="294"/>
      <c r="AI614" s="294"/>
      <c r="AJ614" s="294"/>
      <c r="AK614" s="294"/>
      <c r="AL614" s="294"/>
      <c r="AM614" s="294"/>
      <c r="AN614" s="294"/>
      <c r="AO614" s="287"/>
      <c r="AP614" s="295"/>
      <c r="AQ614" s="296"/>
      <c r="AR614" s="296"/>
      <c r="AS614" s="296"/>
      <c r="AT614" s="296"/>
      <c r="AU614" s="294"/>
      <c r="AV614" s="294"/>
      <c r="AW614" s="294"/>
      <c r="AX614" s="294"/>
      <c r="AY614" s="294"/>
      <c r="AZ614" s="294"/>
      <c r="BA614" s="294"/>
      <c r="BB614" s="294"/>
      <c r="BC614" s="294"/>
      <c r="BD614" s="294"/>
      <c r="BE614" s="294"/>
      <c r="BF614" s="294"/>
      <c r="BG614" s="294"/>
      <c r="BH614" s="294"/>
      <c r="BI614" s="294"/>
      <c r="BJ614" s="294"/>
      <c r="BK614" s="294"/>
      <c r="BL614" s="294"/>
      <c r="BM614" s="294"/>
      <c r="BN614" s="294"/>
      <c r="BO614" s="294"/>
      <c r="BP614" s="294"/>
      <c r="BQ614" s="294"/>
      <c r="BR614" s="294"/>
      <c r="BS614" s="294"/>
      <c r="BT614" s="294"/>
      <c r="BU614" s="294"/>
      <c r="BV614" s="294"/>
      <c r="BW614" s="294"/>
      <c r="BX614" s="294"/>
      <c r="BY614" s="294"/>
      <c r="BZ614" s="294"/>
      <c r="CA614" s="294"/>
    </row>
    <row r="615" customFormat="false" ht="23.25" hidden="false" customHeight="false" outlineLevel="0" collapsed="false">
      <c r="A615" s="112"/>
      <c r="B615" s="288"/>
      <c r="C615" s="112"/>
      <c r="D615" s="112"/>
      <c r="E615" s="112"/>
      <c r="F615" s="112"/>
      <c r="G615" s="112"/>
      <c r="H615" s="289"/>
      <c r="I615" s="289"/>
      <c r="J615" s="289"/>
      <c r="K615" s="290"/>
      <c r="L615" s="291"/>
      <c r="M615" s="292"/>
      <c r="N615" s="112"/>
      <c r="O615" s="112"/>
      <c r="P615" s="112"/>
      <c r="Q615" s="112"/>
      <c r="R615" s="289"/>
      <c r="S615" s="289"/>
      <c r="T615" s="289"/>
      <c r="V615" s="291"/>
      <c r="W615" s="293"/>
      <c r="X615" s="293"/>
      <c r="Y615" s="293"/>
      <c r="Z615" s="293"/>
      <c r="AA615" s="293"/>
      <c r="AB615" s="293"/>
      <c r="AC615" s="293"/>
      <c r="AD615" s="294"/>
      <c r="AE615" s="294"/>
      <c r="AF615" s="294"/>
      <c r="AG615" s="294"/>
      <c r="AH615" s="294"/>
      <c r="AI615" s="294"/>
      <c r="AJ615" s="294"/>
      <c r="AK615" s="294"/>
      <c r="AL615" s="294"/>
      <c r="AM615" s="294"/>
      <c r="AN615" s="294"/>
      <c r="AO615" s="287"/>
      <c r="AP615" s="295"/>
      <c r="AQ615" s="296"/>
      <c r="AR615" s="296"/>
      <c r="AS615" s="296"/>
      <c r="AT615" s="296"/>
      <c r="AU615" s="294"/>
      <c r="AV615" s="294"/>
      <c r="AW615" s="294"/>
      <c r="AX615" s="294"/>
      <c r="AY615" s="294"/>
      <c r="AZ615" s="294"/>
      <c r="BA615" s="294"/>
      <c r="BB615" s="294"/>
      <c r="BC615" s="294"/>
      <c r="BD615" s="294"/>
      <c r="BE615" s="294"/>
      <c r="BF615" s="294"/>
      <c r="BG615" s="294"/>
      <c r="BH615" s="294"/>
      <c r="BI615" s="294"/>
      <c r="BJ615" s="294"/>
      <c r="BK615" s="294"/>
      <c r="BL615" s="294"/>
      <c r="BM615" s="294"/>
      <c r="BN615" s="294"/>
      <c r="BO615" s="294"/>
      <c r="BP615" s="294"/>
      <c r="BQ615" s="294"/>
      <c r="BR615" s="294"/>
      <c r="BS615" s="294"/>
      <c r="BT615" s="294"/>
      <c r="BU615" s="294"/>
      <c r="BV615" s="294"/>
      <c r="BW615" s="294"/>
      <c r="BX615" s="294"/>
      <c r="BY615" s="294"/>
      <c r="BZ615" s="294"/>
      <c r="CA615" s="294"/>
    </row>
    <row r="616" customFormat="false" ht="23.25" hidden="false" customHeight="false" outlineLevel="0" collapsed="false">
      <c r="A616" s="112"/>
      <c r="B616" s="288"/>
      <c r="C616" s="112"/>
      <c r="D616" s="112"/>
      <c r="E616" s="112"/>
      <c r="F616" s="112"/>
      <c r="G616" s="112"/>
      <c r="H616" s="289"/>
      <c r="I616" s="289"/>
      <c r="J616" s="289"/>
      <c r="K616" s="290"/>
      <c r="L616" s="291"/>
      <c r="M616" s="292"/>
      <c r="N616" s="112"/>
      <c r="O616" s="112"/>
      <c r="P616" s="112"/>
      <c r="Q616" s="112"/>
      <c r="R616" s="289"/>
      <c r="S616" s="289"/>
      <c r="T616" s="289"/>
      <c r="V616" s="291"/>
      <c r="W616" s="293"/>
      <c r="X616" s="293"/>
      <c r="Y616" s="293"/>
      <c r="Z616" s="293"/>
      <c r="AA616" s="293"/>
      <c r="AB616" s="293"/>
      <c r="AC616" s="293"/>
      <c r="AD616" s="294"/>
      <c r="AE616" s="294"/>
      <c r="AF616" s="294"/>
      <c r="AG616" s="294"/>
      <c r="AH616" s="294"/>
      <c r="AI616" s="294"/>
      <c r="AJ616" s="294"/>
      <c r="AK616" s="294"/>
      <c r="AL616" s="294"/>
      <c r="AM616" s="294"/>
      <c r="AN616" s="294"/>
      <c r="AO616" s="287"/>
      <c r="AP616" s="295"/>
      <c r="AQ616" s="296"/>
      <c r="AR616" s="296"/>
      <c r="AS616" s="296"/>
      <c r="AT616" s="296"/>
      <c r="AU616" s="294"/>
      <c r="AV616" s="294"/>
      <c r="AW616" s="294"/>
      <c r="AX616" s="294"/>
      <c r="AY616" s="294"/>
      <c r="AZ616" s="294"/>
      <c r="BA616" s="294"/>
      <c r="BB616" s="294"/>
      <c r="BC616" s="294"/>
      <c r="BD616" s="294"/>
      <c r="BE616" s="294"/>
      <c r="BF616" s="294"/>
      <c r="BG616" s="294"/>
      <c r="BH616" s="294"/>
      <c r="BI616" s="294"/>
      <c r="BJ616" s="294"/>
      <c r="BK616" s="294"/>
      <c r="BL616" s="294"/>
      <c r="BM616" s="294"/>
      <c r="BN616" s="294"/>
      <c r="BO616" s="294"/>
      <c r="BP616" s="294"/>
      <c r="BQ616" s="294"/>
      <c r="BR616" s="294"/>
      <c r="BS616" s="294"/>
      <c r="BT616" s="294"/>
      <c r="BU616" s="294"/>
      <c r="BV616" s="294"/>
      <c r="BW616" s="294"/>
      <c r="BX616" s="294"/>
      <c r="BY616" s="294"/>
      <c r="BZ616" s="294"/>
      <c r="CA616" s="294"/>
    </row>
    <row r="617" customFormat="false" ht="23.25" hidden="false" customHeight="false" outlineLevel="0" collapsed="false">
      <c r="A617" s="112"/>
      <c r="B617" s="288"/>
      <c r="C617" s="112"/>
      <c r="D617" s="112"/>
      <c r="E617" s="112"/>
      <c r="F617" s="112"/>
      <c r="G617" s="112"/>
      <c r="H617" s="289"/>
      <c r="I617" s="289"/>
      <c r="J617" s="289"/>
      <c r="K617" s="290"/>
      <c r="L617" s="291"/>
      <c r="M617" s="292"/>
      <c r="N617" s="112"/>
      <c r="O617" s="112"/>
      <c r="P617" s="112"/>
      <c r="Q617" s="112"/>
      <c r="R617" s="289"/>
      <c r="S617" s="289"/>
      <c r="T617" s="289"/>
      <c r="V617" s="291"/>
      <c r="W617" s="293"/>
      <c r="X617" s="293"/>
      <c r="Y617" s="293"/>
      <c r="Z617" s="293"/>
      <c r="AA617" s="293"/>
      <c r="AB617" s="293"/>
      <c r="AC617" s="293"/>
      <c r="AD617" s="294"/>
      <c r="AE617" s="294"/>
      <c r="AF617" s="294"/>
      <c r="AG617" s="294"/>
      <c r="AH617" s="294"/>
      <c r="AI617" s="294"/>
      <c r="AJ617" s="294"/>
      <c r="AK617" s="294"/>
      <c r="AL617" s="294"/>
      <c r="AM617" s="294"/>
      <c r="AN617" s="294"/>
      <c r="AO617" s="287"/>
      <c r="AP617" s="295"/>
      <c r="AQ617" s="296"/>
      <c r="AR617" s="296"/>
      <c r="AS617" s="296"/>
      <c r="AT617" s="296"/>
      <c r="AU617" s="294"/>
      <c r="AV617" s="294"/>
      <c r="AW617" s="294"/>
      <c r="AX617" s="294"/>
      <c r="AY617" s="294"/>
      <c r="AZ617" s="294"/>
      <c r="BA617" s="294"/>
      <c r="BB617" s="294"/>
      <c r="BC617" s="294"/>
      <c r="BD617" s="294"/>
      <c r="BE617" s="294"/>
      <c r="BF617" s="294"/>
      <c r="BG617" s="294"/>
      <c r="BH617" s="294"/>
      <c r="BI617" s="294"/>
      <c r="BJ617" s="294"/>
      <c r="BK617" s="294"/>
      <c r="BL617" s="294"/>
      <c r="BM617" s="294"/>
      <c r="BN617" s="294"/>
      <c r="BO617" s="294"/>
      <c r="BP617" s="294"/>
      <c r="BQ617" s="294"/>
      <c r="BR617" s="294"/>
      <c r="BS617" s="294"/>
      <c r="BT617" s="294"/>
      <c r="BU617" s="294"/>
      <c r="BV617" s="294"/>
      <c r="BW617" s="294"/>
      <c r="BX617" s="294"/>
      <c r="BY617" s="294"/>
      <c r="BZ617" s="294"/>
      <c r="CA617" s="294"/>
    </row>
    <row r="618" customFormat="false" ht="23.25" hidden="false" customHeight="false" outlineLevel="0" collapsed="false">
      <c r="A618" s="112"/>
      <c r="B618" s="288"/>
      <c r="C618" s="112"/>
      <c r="D618" s="112"/>
      <c r="E618" s="112"/>
      <c r="F618" s="112"/>
      <c r="G618" s="112"/>
      <c r="H618" s="289"/>
      <c r="I618" s="289"/>
      <c r="J618" s="289"/>
      <c r="K618" s="290"/>
      <c r="L618" s="291"/>
      <c r="M618" s="292"/>
      <c r="N618" s="112"/>
      <c r="O618" s="112"/>
      <c r="P618" s="112"/>
      <c r="Q618" s="112"/>
      <c r="R618" s="289"/>
      <c r="S618" s="289"/>
      <c r="T618" s="289"/>
      <c r="V618" s="291"/>
      <c r="W618" s="293"/>
      <c r="X618" s="293"/>
      <c r="Y618" s="293"/>
      <c r="Z618" s="293"/>
      <c r="AA618" s="293"/>
      <c r="AB618" s="293"/>
      <c r="AC618" s="293"/>
      <c r="AD618" s="294"/>
      <c r="AE618" s="294"/>
      <c r="AF618" s="294"/>
      <c r="AG618" s="294"/>
      <c r="AH618" s="294"/>
      <c r="AI618" s="294"/>
      <c r="AJ618" s="294"/>
      <c r="AK618" s="294"/>
      <c r="AL618" s="294"/>
      <c r="AM618" s="294"/>
      <c r="AN618" s="294"/>
      <c r="AO618" s="287"/>
      <c r="AP618" s="295"/>
      <c r="AQ618" s="296"/>
      <c r="AR618" s="296"/>
      <c r="AS618" s="296"/>
      <c r="AT618" s="296"/>
      <c r="AU618" s="294"/>
      <c r="AV618" s="294"/>
      <c r="AW618" s="294"/>
      <c r="AX618" s="294"/>
      <c r="AY618" s="294"/>
      <c r="AZ618" s="294"/>
      <c r="BA618" s="294"/>
      <c r="BB618" s="294"/>
      <c r="BC618" s="294"/>
      <c r="BD618" s="294"/>
      <c r="BE618" s="294"/>
      <c r="BF618" s="294"/>
      <c r="BG618" s="294"/>
      <c r="BH618" s="294"/>
      <c r="BI618" s="294"/>
      <c r="BJ618" s="294"/>
      <c r="BK618" s="294"/>
      <c r="BL618" s="294"/>
      <c r="BM618" s="294"/>
      <c r="BN618" s="294"/>
      <c r="BO618" s="294"/>
      <c r="BP618" s="294"/>
      <c r="BQ618" s="294"/>
      <c r="BR618" s="294"/>
      <c r="BS618" s="294"/>
      <c r="BT618" s="294"/>
      <c r="BU618" s="294"/>
      <c r="BV618" s="294"/>
      <c r="BW618" s="294"/>
      <c r="BX618" s="294"/>
      <c r="BY618" s="294"/>
      <c r="BZ618" s="294"/>
      <c r="CA618" s="294"/>
    </row>
    <row r="619" customFormat="false" ht="23.25" hidden="false" customHeight="false" outlineLevel="0" collapsed="false">
      <c r="A619" s="112"/>
      <c r="B619" s="288"/>
      <c r="C619" s="112"/>
      <c r="D619" s="112"/>
      <c r="E619" s="112"/>
      <c r="F619" s="112"/>
      <c r="G619" s="112"/>
      <c r="H619" s="289"/>
      <c r="I619" s="289"/>
      <c r="J619" s="289"/>
      <c r="K619" s="290"/>
      <c r="L619" s="291"/>
      <c r="M619" s="292"/>
      <c r="N619" s="112"/>
      <c r="O619" s="112"/>
      <c r="P619" s="112"/>
      <c r="Q619" s="112"/>
      <c r="R619" s="289"/>
      <c r="S619" s="289"/>
      <c r="T619" s="289"/>
      <c r="V619" s="291"/>
      <c r="W619" s="293"/>
      <c r="X619" s="293"/>
      <c r="Y619" s="293"/>
      <c r="Z619" s="293"/>
      <c r="AA619" s="293"/>
      <c r="AB619" s="293"/>
      <c r="AC619" s="293"/>
      <c r="AD619" s="294"/>
      <c r="AE619" s="294"/>
      <c r="AF619" s="294"/>
      <c r="AG619" s="294"/>
      <c r="AH619" s="294"/>
      <c r="AI619" s="294"/>
      <c r="AJ619" s="294"/>
      <c r="AK619" s="294"/>
      <c r="AL619" s="294"/>
      <c r="AM619" s="294"/>
      <c r="AN619" s="294"/>
      <c r="AO619" s="287"/>
      <c r="AP619" s="295"/>
      <c r="AQ619" s="296"/>
      <c r="AR619" s="296"/>
      <c r="AS619" s="296"/>
      <c r="AT619" s="296"/>
      <c r="AU619" s="294"/>
      <c r="AV619" s="294"/>
      <c r="AW619" s="294"/>
      <c r="AX619" s="294"/>
      <c r="AY619" s="294"/>
      <c r="AZ619" s="294"/>
      <c r="BA619" s="294"/>
      <c r="BB619" s="294"/>
      <c r="BC619" s="294"/>
      <c r="BD619" s="294"/>
      <c r="BE619" s="294"/>
      <c r="BF619" s="294"/>
      <c r="BG619" s="294"/>
      <c r="BH619" s="294"/>
      <c r="BI619" s="294"/>
      <c r="BJ619" s="294"/>
      <c r="BK619" s="294"/>
      <c r="BL619" s="294"/>
      <c r="BM619" s="294"/>
      <c r="BN619" s="294"/>
      <c r="BO619" s="294"/>
      <c r="BP619" s="294"/>
      <c r="BQ619" s="294"/>
      <c r="BR619" s="294"/>
      <c r="BS619" s="294"/>
      <c r="BT619" s="294"/>
      <c r="BU619" s="294"/>
      <c r="BV619" s="294"/>
      <c r="BW619" s="294"/>
      <c r="BX619" s="294"/>
      <c r="BY619" s="294"/>
      <c r="BZ619" s="294"/>
      <c r="CA619" s="294"/>
    </row>
    <row r="620" customFormat="false" ht="23.25" hidden="false" customHeight="false" outlineLevel="0" collapsed="false">
      <c r="A620" s="112"/>
      <c r="B620" s="288"/>
      <c r="C620" s="112"/>
      <c r="D620" s="112"/>
      <c r="E620" s="112"/>
      <c r="F620" s="112"/>
      <c r="G620" s="112"/>
      <c r="H620" s="289"/>
      <c r="I620" s="289"/>
      <c r="J620" s="289"/>
      <c r="K620" s="290"/>
      <c r="L620" s="291"/>
      <c r="M620" s="292"/>
      <c r="N620" s="112"/>
      <c r="O620" s="112"/>
      <c r="P620" s="112"/>
      <c r="Q620" s="112"/>
      <c r="R620" s="289"/>
      <c r="S620" s="289"/>
      <c r="T620" s="289"/>
      <c r="V620" s="291"/>
      <c r="W620" s="293"/>
      <c r="X620" s="293"/>
      <c r="Y620" s="293"/>
      <c r="Z620" s="293"/>
      <c r="AA620" s="293"/>
      <c r="AB620" s="293"/>
      <c r="AC620" s="293"/>
      <c r="AD620" s="294"/>
      <c r="AE620" s="294"/>
      <c r="AF620" s="294"/>
      <c r="AG620" s="294"/>
      <c r="AH620" s="294"/>
      <c r="AI620" s="294"/>
      <c r="AJ620" s="294"/>
      <c r="AK620" s="294"/>
      <c r="AL620" s="294"/>
      <c r="AM620" s="294"/>
      <c r="AN620" s="294"/>
      <c r="AO620" s="294"/>
      <c r="AP620" s="294"/>
      <c r="AQ620" s="294"/>
      <c r="AR620" s="294"/>
      <c r="AS620" s="294"/>
      <c r="AT620" s="294"/>
      <c r="AU620" s="294"/>
      <c r="AV620" s="294"/>
      <c r="AW620" s="294"/>
      <c r="AX620" s="294"/>
      <c r="AY620" s="294"/>
      <c r="AZ620" s="294"/>
      <c r="BA620" s="294"/>
      <c r="BB620" s="294"/>
      <c r="BC620" s="294"/>
      <c r="BD620" s="294"/>
      <c r="BE620" s="294"/>
      <c r="BF620" s="294"/>
      <c r="BG620" s="294"/>
      <c r="BH620" s="294"/>
      <c r="BI620" s="294"/>
      <c r="BJ620" s="294"/>
      <c r="BK620" s="294"/>
      <c r="BL620" s="294"/>
      <c r="BM620" s="294"/>
      <c r="BN620" s="294"/>
      <c r="BO620" s="294"/>
      <c r="BP620" s="294"/>
      <c r="BQ620" s="294"/>
      <c r="BR620" s="294"/>
      <c r="BS620" s="294"/>
      <c r="BT620" s="294"/>
      <c r="BU620" s="294"/>
      <c r="BV620" s="294"/>
      <c r="BW620" s="294"/>
      <c r="BX620" s="294"/>
      <c r="BY620" s="294"/>
      <c r="BZ620" s="294"/>
      <c r="CA620" s="294"/>
    </row>
    <row r="621" customFormat="false" ht="23.25" hidden="false" customHeight="false" outlineLevel="0" collapsed="false">
      <c r="A621" s="112"/>
      <c r="B621" s="288"/>
      <c r="C621" s="112"/>
      <c r="D621" s="112"/>
      <c r="E621" s="112"/>
      <c r="F621" s="112"/>
      <c r="G621" s="112"/>
      <c r="H621" s="289"/>
      <c r="I621" s="289"/>
      <c r="J621" s="289"/>
      <c r="K621" s="290"/>
      <c r="L621" s="291"/>
      <c r="M621" s="292"/>
      <c r="N621" s="112"/>
      <c r="O621" s="112"/>
      <c r="P621" s="112"/>
      <c r="Q621" s="112"/>
      <c r="R621" s="289"/>
      <c r="S621" s="289"/>
      <c r="T621" s="289"/>
      <c r="V621" s="291"/>
      <c r="W621" s="293"/>
      <c r="X621" s="293"/>
      <c r="Y621" s="293"/>
      <c r="Z621" s="293"/>
      <c r="AA621" s="293"/>
      <c r="AB621" s="293"/>
      <c r="AC621" s="293"/>
      <c r="AD621" s="294"/>
      <c r="AE621" s="294"/>
      <c r="AF621" s="294"/>
      <c r="AG621" s="294"/>
      <c r="AH621" s="294"/>
      <c r="AI621" s="294"/>
      <c r="AJ621" s="294"/>
      <c r="AK621" s="294"/>
      <c r="AL621" s="294"/>
      <c r="AM621" s="294"/>
      <c r="AN621" s="294"/>
      <c r="AO621" s="294"/>
      <c r="AP621" s="294"/>
      <c r="AQ621" s="294"/>
      <c r="AR621" s="294"/>
      <c r="AS621" s="294"/>
      <c r="AT621" s="294"/>
      <c r="AU621" s="294"/>
      <c r="AV621" s="294"/>
      <c r="AW621" s="294"/>
      <c r="AX621" s="294"/>
      <c r="AY621" s="294"/>
      <c r="AZ621" s="294"/>
      <c r="BA621" s="294"/>
      <c r="BB621" s="294"/>
      <c r="BC621" s="294"/>
      <c r="BD621" s="294"/>
      <c r="BE621" s="294"/>
      <c r="BF621" s="294"/>
      <c r="BG621" s="294"/>
      <c r="BH621" s="294"/>
      <c r="BI621" s="294"/>
      <c r="BJ621" s="294"/>
      <c r="BK621" s="294"/>
      <c r="BL621" s="294"/>
      <c r="BM621" s="294"/>
      <c r="BN621" s="294"/>
      <c r="BO621" s="294"/>
      <c r="BP621" s="294"/>
      <c r="BQ621" s="294"/>
      <c r="BR621" s="294"/>
      <c r="BS621" s="294"/>
      <c r="BT621" s="294"/>
      <c r="BU621" s="294"/>
      <c r="BV621" s="294"/>
      <c r="BW621" s="294"/>
      <c r="BX621" s="294"/>
      <c r="BY621" s="294"/>
      <c r="BZ621" s="294"/>
      <c r="CA621" s="294"/>
    </row>
    <row r="622" customFormat="false" ht="23.25" hidden="false" customHeight="false" outlineLevel="0" collapsed="false">
      <c r="A622" s="112"/>
      <c r="B622" s="288"/>
      <c r="C622" s="112"/>
      <c r="D622" s="112"/>
      <c r="E622" s="112"/>
      <c r="F622" s="112"/>
      <c r="G622" s="112"/>
      <c r="H622" s="289"/>
      <c r="I622" s="289"/>
      <c r="J622" s="289"/>
      <c r="K622" s="290"/>
      <c r="L622" s="291"/>
      <c r="M622" s="292"/>
      <c r="N622" s="112"/>
      <c r="O622" s="112"/>
      <c r="P622" s="112"/>
      <c r="Q622" s="112"/>
      <c r="R622" s="289"/>
      <c r="S622" s="289"/>
      <c r="T622" s="289"/>
      <c r="V622" s="291"/>
      <c r="W622" s="293"/>
      <c r="X622" s="293"/>
      <c r="Y622" s="293"/>
      <c r="Z622" s="293"/>
      <c r="AA622" s="293"/>
      <c r="AB622" s="293"/>
      <c r="AC622" s="293"/>
      <c r="AD622" s="294"/>
      <c r="AE622" s="294"/>
      <c r="AF622" s="294"/>
      <c r="AG622" s="294"/>
      <c r="AH622" s="294"/>
      <c r="AI622" s="294"/>
      <c r="AJ622" s="294"/>
      <c r="AK622" s="294"/>
      <c r="AL622" s="294"/>
      <c r="AM622" s="294"/>
      <c r="AN622" s="294"/>
      <c r="AO622" s="294"/>
      <c r="AP622" s="294"/>
      <c r="AQ622" s="294"/>
      <c r="AR622" s="294"/>
      <c r="AS622" s="294"/>
      <c r="AT622" s="294"/>
      <c r="AU622" s="294"/>
      <c r="AV622" s="294"/>
      <c r="AW622" s="294"/>
      <c r="AX622" s="294"/>
      <c r="AY622" s="294"/>
      <c r="AZ622" s="294"/>
      <c r="BA622" s="294"/>
      <c r="BB622" s="294"/>
      <c r="BC622" s="294"/>
      <c r="BD622" s="294"/>
      <c r="BE622" s="294"/>
      <c r="BF622" s="294"/>
      <c r="BG622" s="294"/>
      <c r="BH622" s="294"/>
      <c r="BI622" s="294"/>
      <c r="BJ622" s="294"/>
      <c r="BK622" s="294"/>
      <c r="BL622" s="294"/>
      <c r="BM622" s="294"/>
      <c r="BN622" s="294"/>
      <c r="BO622" s="294"/>
      <c r="BP622" s="294"/>
      <c r="BQ622" s="294"/>
      <c r="BR622" s="294"/>
      <c r="BS622" s="294"/>
      <c r="BT622" s="294"/>
      <c r="BU622" s="294"/>
      <c r="BV622" s="294"/>
      <c r="BW622" s="294"/>
      <c r="BX622" s="294"/>
      <c r="BY622" s="294"/>
      <c r="BZ622" s="294"/>
      <c r="CA622" s="294"/>
    </row>
    <row r="623" customFormat="false" ht="23.25" hidden="false" customHeight="false" outlineLevel="0" collapsed="false">
      <c r="A623" s="112"/>
      <c r="B623" s="288"/>
      <c r="C623" s="112"/>
      <c r="D623" s="112"/>
      <c r="E623" s="112"/>
      <c r="F623" s="112"/>
      <c r="G623" s="112"/>
      <c r="H623" s="289"/>
      <c r="I623" s="289"/>
      <c r="J623" s="289"/>
      <c r="K623" s="290"/>
      <c r="L623" s="291"/>
      <c r="M623" s="292"/>
      <c r="N623" s="112"/>
      <c r="O623" s="112"/>
      <c r="P623" s="112"/>
      <c r="Q623" s="112"/>
      <c r="R623" s="289"/>
      <c r="S623" s="289"/>
      <c r="T623" s="289"/>
      <c r="V623" s="291"/>
      <c r="W623" s="293"/>
      <c r="X623" s="293"/>
      <c r="Y623" s="293"/>
      <c r="Z623" s="293"/>
      <c r="AA623" s="293"/>
      <c r="AB623" s="293"/>
      <c r="AC623" s="293"/>
      <c r="AD623" s="294"/>
      <c r="AE623" s="294"/>
      <c r="AF623" s="294"/>
      <c r="AG623" s="294"/>
      <c r="AH623" s="294"/>
      <c r="AI623" s="294"/>
      <c r="AJ623" s="294"/>
      <c r="AK623" s="294"/>
      <c r="AL623" s="294"/>
      <c r="AM623" s="294"/>
      <c r="AN623" s="294"/>
      <c r="AO623" s="294"/>
      <c r="AP623" s="294"/>
      <c r="AQ623" s="294"/>
      <c r="AR623" s="294"/>
      <c r="AS623" s="294"/>
      <c r="AT623" s="294"/>
      <c r="AU623" s="294"/>
      <c r="AV623" s="294"/>
      <c r="AW623" s="294"/>
      <c r="AX623" s="294"/>
      <c r="AY623" s="294"/>
      <c r="AZ623" s="294"/>
      <c r="BA623" s="294"/>
      <c r="BB623" s="294"/>
      <c r="BC623" s="294"/>
      <c r="BD623" s="294"/>
      <c r="BE623" s="294"/>
      <c r="BF623" s="294"/>
      <c r="BG623" s="294"/>
      <c r="BH623" s="294"/>
      <c r="BI623" s="294"/>
      <c r="BJ623" s="294"/>
      <c r="BK623" s="294"/>
      <c r="BL623" s="294"/>
      <c r="BM623" s="294"/>
      <c r="BN623" s="294"/>
      <c r="BO623" s="294"/>
      <c r="BP623" s="294"/>
      <c r="BQ623" s="294"/>
      <c r="BR623" s="294"/>
      <c r="BS623" s="294"/>
      <c r="BT623" s="294"/>
      <c r="BU623" s="294"/>
      <c r="BV623" s="294"/>
      <c r="BW623" s="294"/>
      <c r="BX623" s="294"/>
      <c r="BY623" s="294"/>
      <c r="BZ623" s="294"/>
      <c r="CA623" s="294"/>
    </row>
    <row r="624" customFormat="false" ht="23.25" hidden="false" customHeight="false" outlineLevel="0" collapsed="false">
      <c r="A624" s="112"/>
      <c r="B624" s="288"/>
      <c r="C624" s="112"/>
      <c r="D624" s="112"/>
      <c r="E624" s="112"/>
      <c r="F624" s="112"/>
      <c r="G624" s="112"/>
      <c r="H624" s="289"/>
      <c r="I624" s="289"/>
      <c r="J624" s="289"/>
      <c r="K624" s="290"/>
      <c r="L624" s="291"/>
      <c r="M624" s="292"/>
      <c r="N624" s="112"/>
      <c r="O624" s="112"/>
      <c r="P624" s="112"/>
      <c r="Q624" s="112"/>
      <c r="R624" s="289"/>
      <c r="S624" s="289"/>
      <c r="T624" s="289"/>
      <c r="V624" s="291"/>
      <c r="W624" s="293"/>
      <c r="X624" s="293"/>
      <c r="Y624" s="293"/>
      <c r="Z624" s="293"/>
      <c r="AA624" s="293"/>
      <c r="AB624" s="293"/>
      <c r="AC624" s="293"/>
      <c r="AD624" s="294"/>
      <c r="AE624" s="294"/>
      <c r="AF624" s="294"/>
      <c r="AG624" s="294"/>
      <c r="AH624" s="294"/>
      <c r="AI624" s="294"/>
      <c r="AJ624" s="294"/>
      <c r="AK624" s="294"/>
      <c r="AL624" s="294"/>
      <c r="AM624" s="294"/>
      <c r="AN624" s="294"/>
      <c r="AO624" s="294"/>
      <c r="AP624" s="294"/>
      <c r="AQ624" s="294"/>
      <c r="AR624" s="294"/>
      <c r="AS624" s="294"/>
      <c r="AT624" s="294"/>
      <c r="AU624" s="294"/>
      <c r="AV624" s="294"/>
      <c r="AW624" s="294"/>
      <c r="AX624" s="294"/>
      <c r="AY624" s="294"/>
      <c r="AZ624" s="294"/>
      <c r="BA624" s="294"/>
      <c r="BB624" s="294"/>
      <c r="BC624" s="294"/>
      <c r="BD624" s="294"/>
      <c r="BE624" s="294"/>
      <c r="BF624" s="294"/>
      <c r="BG624" s="294"/>
      <c r="BH624" s="294"/>
      <c r="BI624" s="294"/>
      <c r="BJ624" s="294"/>
      <c r="BK624" s="294"/>
      <c r="BL624" s="294"/>
      <c r="BM624" s="294"/>
      <c r="BN624" s="294"/>
      <c r="BO624" s="294"/>
      <c r="BP624" s="294"/>
      <c r="BQ624" s="294"/>
      <c r="BR624" s="294"/>
      <c r="BS624" s="294"/>
      <c r="BT624" s="294"/>
      <c r="BU624" s="294"/>
      <c r="BV624" s="294"/>
      <c r="BW624" s="294"/>
      <c r="BX624" s="294"/>
      <c r="BY624" s="294"/>
      <c r="BZ624" s="294"/>
      <c r="CA624" s="294"/>
    </row>
    <row r="625" customFormat="false" ht="23.25" hidden="false" customHeight="false" outlineLevel="0" collapsed="false">
      <c r="A625" s="112"/>
      <c r="B625" s="288"/>
      <c r="C625" s="112"/>
      <c r="D625" s="112"/>
      <c r="E625" s="112"/>
      <c r="F625" s="112"/>
      <c r="G625" s="112"/>
      <c r="H625" s="289"/>
      <c r="I625" s="289"/>
      <c r="J625" s="289"/>
      <c r="K625" s="290"/>
      <c r="L625" s="291"/>
      <c r="M625" s="292"/>
      <c r="N625" s="112"/>
      <c r="O625" s="112"/>
      <c r="P625" s="112"/>
      <c r="Q625" s="112"/>
      <c r="R625" s="289"/>
      <c r="S625" s="289"/>
      <c r="T625" s="289"/>
      <c r="V625" s="291"/>
      <c r="W625" s="293"/>
      <c r="X625" s="293"/>
      <c r="Y625" s="293"/>
      <c r="Z625" s="293"/>
      <c r="AA625" s="293"/>
      <c r="AB625" s="293"/>
      <c r="AC625" s="293"/>
      <c r="AD625" s="294"/>
      <c r="AE625" s="294"/>
      <c r="AF625" s="294"/>
      <c r="AG625" s="294"/>
      <c r="AH625" s="294"/>
      <c r="AI625" s="294"/>
      <c r="AJ625" s="294"/>
      <c r="AK625" s="294"/>
      <c r="AL625" s="294"/>
      <c r="AM625" s="294"/>
      <c r="AN625" s="294"/>
      <c r="AO625" s="294"/>
      <c r="AP625" s="294"/>
      <c r="AQ625" s="294"/>
      <c r="AR625" s="294"/>
      <c r="AS625" s="294"/>
      <c r="AT625" s="294"/>
      <c r="AU625" s="294"/>
      <c r="AV625" s="294"/>
      <c r="AW625" s="294"/>
      <c r="AX625" s="294"/>
      <c r="AY625" s="294"/>
      <c r="AZ625" s="294"/>
      <c r="BA625" s="294"/>
      <c r="BB625" s="294"/>
      <c r="BC625" s="294"/>
      <c r="BD625" s="294"/>
      <c r="BE625" s="294"/>
      <c r="BF625" s="294"/>
      <c r="BG625" s="294"/>
      <c r="BH625" s="294"/>
      <c r="BI625" s="294"/>
      <c r="BJ625" s="294"/>
      <c r="BK625" s="294"/>
      <c r="BL625" s="294"/>
      <c r="BM625" s="294"/>
      <c r="BN625" s="294"/>
      <c r="BO625" s="294"/>
      <c r="BP625" s="294"/>
      <c r="BQ625" s="294"/>
      <c r="BR625" s="294"/>
      <c r="BS625" s="294"/>
      <c r="BT625" s="294"/>
      <c r="BU625" s="294"/>
      <c r="BV625" s="294"/>
      <c r="BW625" s="294"/>
      <c r="BX625" s="294"/>
      <c r="BY625" s="294"/>
      <c r="BZ625" s="294"/>
      <c r="CA625" s="294"/>
    </row>
    <row r="626" customFormat="false" ht="23.25" hidden="false" customHeight="true" outlineLevel="0" collapsed="false">
      <c r="A626" s="112"/>
      <c r="B626" s="288"/>
      <c r="C626" s="112"/>
      <c r="D626" s="112"/>
      <c r="E626" s="112"/>
      <c r="F626" s="112"/>
      <c r="G626" s="112"/>
      <c r="H626" s="289"/>
      <c r="I626" s="289"/>
      <c r="J626" s="289"/>
      <c r="K626" s="290"/>
      <c r="L626" s="291"/>
      <c r="M626" s="292"/>
      <c r="N626" s="112"/>
      <c r="O626" s="112"/>
      <c r="P626" s="112"/>
      <c r="Q626" s="112"/>
      <c r="R626" s="289"/>
      <c r="S626" s="289"/>
      <c r="T626" s="289"/>
      <c r="V626" s="291"/>
      <c r="W626" s="293"/>
      <c r="X626" s="293"/>
      <c r="Y626" s="293"/>
      <c r="Z626" s="293"/>
      <c r="AA626" s="293"/>
      <c r="AB626" s="293"/>
      <c r="AC626" s="293"/>
      <c r="AD626" s="294"/>
      <c r="AE626" s="294"/>
      <c r="AF626" s="294"/>
      <c r="AG626" s="294"/>
      <c r="AH626" s="294"/>
      <c r="AI626" s="294"/>
      <c r="AJ626" s="294"/>
      <c r="AK626" s="294"/>
      <c r="AL626" s="294"/>
      <c r="AM626" s="294"/>
      <c r="AN626" s="294"/>
      <c r="AO626" s="294"/>
      <c r="AP626" s="294"/>
      <c r="AQ626" s="294"/>
      <c r="AR626" s="294"/>
      <c r="AS626" s="294"/>
      <c r="AT626" s="294"/>
      <c r="AU626" s="294"/>
      <c r="AV626" s="294"/>
      <c r="AW626" s="294"/>
      <c r="AX626" s="294"/>
      <c r="AY626" s="294"/>
      <c r="AZ626" s="294"/>
      <c r="BA626" s="294"/>
      <c r="BB626" s="294"/>
      <c r="BC626" s="294"/>
      <c r="BD626" s="294"/>
      <c r="BE626" s="294"/>
      <c r="BF626" s="294"/>
      <c r="BG626" s="294"/>
      <c r="BH626" s="294"/>
      <c r="BI626" s="294"/>
      <c r="BJ626" s="294"/>
      <c r="BK626" s="294"/>
      <c r="BL626" s="294"/>
      <c r="BM626" s="294"/>
      <c r="BN626" s="294"/>
      <c r="BO626" s="294"/>
      <c r="BP626" s="294"/>
      <c r="BQ626" s="294"/>
      <c r="BR626" s="294"/>
      <c r="BS626" s="294"/>
      <c r="BT626" s="294"/>
      <c r="BU626" s="294"/>
      <c r="BV626" s="294"/>
      <c r="BW626" s="294"/>
      <c r="BX626" s="294"/>
      <c r="BY626" s="294"/>
      <c r="BZ626" s="294"/>
      <c r="CA626" s="294"/>
    </row>
    <row r="627" customFormat="false" ht="23.25" hidden="false" customHeight="false" outlineLevel="0" collapsed="false">
      <c r="A627" s="112"/>
      <c r="B627" s="288"/>
      <c r="C627" s="112"/>
      <c r="D627" s="112"/>
      <c r="E627" s="112"/>
      <c r="F627" s="112"/>
      <c r="G627" s="112"/>
      <c r="H627" s="289"/>
      <c r="I627" s="289"/>
      <c r="J627" s="289"/>
      <c r="K627" s="290"/>
      <c r="L627" s="291"/>
      <c r="M627" s="292"/>
      <c r="N627" s="112"/>
      <c r="O627" s="112"/>
      <c r="P627" s="112"/>
      <c r="Q627" s="112"/>
      <c r="R627" s="289"/>
      <c r="S627" s="289"/>
      <c r="T627" s="289"/>
      <c r="V627" s="291"/>
      <c r="W627" s="293"/>
      <c r="X627" s="293"/>
      <c r="Y627" s="293"/>
      <c r="Z627" s="293"/>
      <c r="AA627" s="293"/>
      <c r="AB627" s="293"/>
      <c r="AC627" s="293"/>
      <c r="AD627" s="294"/>
      <c r="AE627" s="294"/>
      <c r="AF627" s="294"/>
      <c r="AG627" s="294"/>
      <c r="AH627" s="294"/>
      <c r="AI627" s="294"/>
      <c r="AJ627" s="294"/>
      <c r="AK627" s="294"/>
      <c r="AL627" s="294"/>
      <c r="AM627" s="294"/>
      <c r="AN627" s="294"/>
      <c r="AO627" s="294"/>
      <c r="AP627" s="294"/>
      <c r="AQ627" s="294"/>
      <c r="AR627" s="294"/>
      <c r="AS627" s="294"/>
      <c r="AT627" s="294"/>
      <c r="AU627" s="294"/>
      <c r="AV627" s="294"/>
      <c r="AW627" s="294"/>
      <c r="AX627" s="294"/>
      <c r="AY627" s="294"/>
      <c r="AZ627" s="294"/>
      <c r="BA627" s="294"/>
      <c r="BB627" s="294"/>
      <c r="BC627" s="294"/>
      <c r="BD627" s="294"/>
      <c r="BE627" s="294"/>
      <c r="BF627" s="294"/>
      <c r="BG627" s="294"/>
      <c r="BH627" s="294"/>
      <c r="BI627" s="294"/>
      <c r="BJ627" s="294"/>
      <c r="BK627" s="294"/>
      <c r="BL627" s="294"/>
      <c r="BM627" s="294"/>
      <c r="BN627" s="294"/>
      <c r="BO627" s="294"/>
      <c r="BP627" s="294"/>
      <c r="BQ627" s="294"/>
      <c r="BR627" s="294"/>
      <c r="BS627" s="294"/>
      <c r="BT627" s="294"/>
      <c r="BU627" s="294"/>
      <c r="BV627" s="294"/>
      <c r="BW627" s="294"/>
      <c r="BX627" s="294"/>
      <c r="BY627" s="294"/>
      <c r="BZ627" s="294"/>
      <c r="CA627" s="294"/>
    </row>
    <row r="628" customFormat="false" ht="23.25" hidden="false" customHeight="false" outlineLevel="0" collapsed="false">
      <c r="A628" s="112"/>
      <c r="B628" s="288"/>
      <c r="C628" s="112"/>
      <c r="D628" s="112"/>
      <c r="E628" s="112"/>
      <c r="F628" s="112"/>
      <c r="G628" s="112"/>
      <c r="H628" s="289"/>
      <c r="I628" s="289"/>
      <c r="J628" s="289"/>
      <c r="K628" s="290"/>
      <c r="L628" s="291"/>
      <c r="M628" s="292"/>
      <c r="N628" s="112"/>
      <c r="O628" s="112"/>
      <c r="P628" s="112"/>
      <c r="Q628" s="112"/>
      <c r="R628" s="289"/>
      <c r="S628" s="289"/>
      <c r="T628" s="289"/>
      <c r="V628" s="291"/>
      <c r="W628" s="293"/>
      <c r="X628" s="293"/>
      <c r="Y628" s="293"/>
      <c r="Z628" s="293"/>
      <c r="AA628" s="293"/>
      <c r="AB628" s="293"/>
      <c r="AC628" s="293"/>
      <c r="AD628" s="294"/>
      <c r="AE628" s="294"/>
      <c r="AF628" s="294"/>
      <c r="AG628" s="294"/>
      <c r="AH628" s="294"/>
      <c r="AI628" s="294"/>
      <c r="AJ628" s="294"/>
      <c r="AK628" s="294"/>
      <c r="AL628" s="294"/>
      <c r="AM628" s="294"/>
      <c r="AN628" s="294"/>
      <c r="AO628" s="294"/>
      <c r="AP628" s="294"/>
      <c r="AQ628" s="294"/>
      <c r="AR628" s="294"/>
      <c r="AS628" s="294"/>
      <c r="AT628" s="294"/>
      <c r="AU628" s="294"/>
      <c r="AV628" s="294"/>
      <c r="AW628" s="294"/>
      <c r="AX628" s="294"/>
      <c r="AY628" s="294"/>
      <c r="AZ628" s="294"/>
      <c r="BA628" s="294"/>
      <c r="BB628" s="294"/>
      <c r="BC628" s="294"/>
      <c r="BD628" s="294"/>
      <c r="BE628" s="294"/>
      <c r="BF628" s="294"/>
      <c r="BG628" s="294"/>
      <c r="BH628" s="294"/>
      <c r="BI628" s="294"/>
      <c r="BJ628" s="294"/>
      <c r="BK628" s="294"/>
      <c r="BL628" s="294"/>
      <c r="BM628" s="294"/>
      <c r="BN628" s="294"/>
      <c r="BO628" s="294"/>
      <c r="BP628" s="294"/>
      <c r="BQ628" s="294"/>
      <c r="BR628" s="294"/>
      <c r="BS628" s="294"/>
      <c r="BT628" s="294"/>
      <c r="BU628" s="294"/>
      <c r="BV628" s="294"/>
      <c r="BW628" s="294"/>
      <c r="BX628" s="294"/>
      <c r="BY628" s="294"/>
      <c r="BZ628" s="294"/>
      <c r="CA628" s="294"/>
    </row>
    <row r="629" customFormat="false" ht="23.25" hidden="false" customHeight="false" outlineLevel="0" collapsed="false">
      <c r="A629" s="112"/>
      <c r="B629" s="288"/>
      <c r="C629" s="112"/>
      <c r="D629" s="112"/>
      <c r="E629" s="112"/>
      <c r="F629" s="112"/>
      <c r="G629" s="112"/>
      <c r="H629" s="289"/>
      <c r="I629" s="289"/>
      <c r="J629" s="289"/>
      <c r="K629" s="290"/>
      <c r="L629" s="291"/>
      <c r="M629" s="292"/>
      <c r="N629" s="112"/>
      <c r="O629" s="112"/>
      <c r="P629" s="112"/>
      <c r="Q629" s="112"/>
      <c r="R629" s="289"/>
      <c r="S629" s="289"/>
      <c r="T629" s="289"/>
      <c r="V629" s="291"/>
      <c r="W629" s="293"/>
      <c r="X629" s="293"/>
      <c r="Y629" s="293"/>
      <c r="Z629" s="293"/>
      <c r="AA629" s="293"/>
      <c r="AB629" s="293"/>
      <c r="AC629" s="293"/>
      <c r="AD629" s="294"/>
      <c r="AE629" s="294"/>
      <c r="AF629" s="294"/>
      <c r="AG629" s="294"/>
      <c r="AH629" s="294"/>
      <c r="AI629" s="294"/>
      <c r="AJ629" s="294"/>
      <c r="AK629" s="294"/>
      <c r="AL629" s="294"/>
      <c r="AM629" s="294"/>
      <c r="AN629" s="294"/>
      <c r="AO629" s="294"/>
      <c r="AP629" s="294"/>
      <c r="AQ629" s="294"/>
      <c r="AR629" s="294"/>
      <c r="AS629" s="294"/>
      <c r="AT629" s="294"/>
      <c r="AU629" s="294"/>
      <c r="AV629" s="294"/>
      <c r="AW629" s="294"/>
      <c r="AX629" s="294"/>
      <c r="AY629" s="294"/>
      <c r="AZ629" s="294"/>
      <c r="BA629" s="294"/>
      <c r="BB629" s="294"/>
      <c r="BC629" s="294"/>
      <c r="BD629" s="294"/>
      <c r="BE629" s="294"/>
      <c r="BF629" s="294"/>
      <c r="BG629" s="294"/>
      <c r="BH629" s="294"/>
      <c r="BI629" s="294"/>
      <c r="BJ629" s="294"/>
      <c r="BK629" s="294"/>
      <c r="BL629" s="294"/>
      <c r="BM629" s="294"/>
      <c r="BN629" s="294"/>
      <c r="BO629" s="294"/>
      <c r="BP629" s="294"/>
      <c r="BQ629" s="294"/>
      <c r="BR629" s="294"/>
      <c r="BS629" s="294"/>
      <c r="BT629" s="294"/>
      <c r="BU629" s="294"/>
      <c r="BV629" s="294"/>
      <c r="BW629" s="294"/>
      <c r="BX629" s="294"/>
      <c r="BY629" s="294"/>
      <c r="BZ629" s="294"/>
      <c r="CA629" s="294"/>
    </row>
    <row r="630" customFormat="false" ht="23.25" hidden="false" customHeight="false" outlineLevel="0" collapsed="false">
      <c r="A630" s="112"/>
      <c r="B630" s="288"/>
      <c r="C630" s="112"/>
      <c r="D630" s="112"/>
      <c r="E630" s="112"/>
      <c r="F630" s="112"/>
      <c r="G630" s="112"/>
      <c r="H630" s="289"/>
      <c r="I630" s="289"/>
      <c r="J630" s="289"/>
      <c r="K630" s="290"/>
      <c r="L630" s="291"/>
      <c r="M630" s="292"/>
      <c r="N630" s="112"/>
      <c r="O630" s="112"/>
      <c r="P630" s="112"/>
      <c r="Q630" s="112"/>
      <c r="R630" s="289"/>
      <c r="S630" s="289"/>
      <c r="T630" s="289"/>
      <c r="V630" s="291"/>
      <c r="W630" s="293"/>
      <c r="X630" s="293"/>
      <c r="Y630" s="293"/>
      <c r="Z630" s="293"/>
      <c r="AA630" s="293"/>
      <c r="AB630" s="293"/>
      <c r="AC630" s="293"/>
      <c r="AD630" s="294"/>
      <c r="AE630" s="294"/>
      <c r="AF630" s="294"/>
      <c r="AG630" s="294"/>
      <c r="AH630" s="294"/>
      <c r="AI630" s="294"/>
      <c r="AJ630" s="294"/>
      <c r="AK630" s="294"/>
      <c r="AL630" s="294"/>
      <c r="AM630" s="294"/>
      <c r="AN630" s="294"/>
      <c r="AO630" s="294"/>
      <c r="AP630" s="294"/>
      <c r="AQ630" s="294"/>
      <c r="AR630" s="294"/>
      <c r="AS630" s="294"/>
      <c r="AT630" s="294"/>
      <c r="AU630" s="294"/>
      <c r="AV630" s="294"/>
      <c r="AW630" s="294"/>
      <c r="AX630" s="294"/>
      <c r="AY630" s="294"/>
      <c r="AZ630" s="294"/>
      <c r="BA630" s="294"/>
      <c r="BB630" s="294"/>
      <c r="BC630" s="294"/>
      <c r="BD630" s="294"/>
      <c r="BE630" s="294"/>
      <c r="BF630" s="294"/>
      <c r="BG630" s="294"/>
      <c r="BH630" s="294"/>
      <c r="BI630" s="294"/>
      <c r="BJ630" s="294"/>
      <c r="BK630" s="294"/>
      <c r="BL630" s="294"/>
      <c r="BM630" s="294"/>
      <c r="BN630" s="294"/>
      <c r="BO630" s="294"/>
      <c r="BP630" s="294"/>
      <c r="BQ630" s="294"/>
      <c r="BR630" s="294"/>
      <c r="BS630" s="294"/>
      <c r="BT630" s="294"/>
      <c r="BU630" s="294"/>
      <c r="BV630" s="294"/>
      <c r="BW630" s="294"/>
      <c r="BX630" s="294"/>
      <c r="BY630" s="294"/>
      <c r="BZ630" s="294"/>
      <c r="CA630" s="294"/>
    </row>
    <row r="631" customFormat="false" ht="23.25" hidden="false" customHeight="false" outlineLevel="0" collapsed="false">
      <c r="A631" s="112"/>
      <c r="B631" s="288"/>
      <c r="C631" s="112"/>
      <c r="D631" s="112"/>
      <c r="E631" s="112"/>
      <c r="F631" s="112"/>
      <c r="G631" s="112"/>
      <c r="H631" s="289"/>
      <c r="I631" s="289"/>
      <c r="J631" s="289"/>
      <c r="K631" s="290"/>
      <c r="L631" s="291"/>
      <c r="M631" s="292"/>
      <c r="N631" s="112"/>
      <c r="O631" s="112"/>
      <c r="P631" s="112"/>
      <c r="Q631" s="112"/>
      <c r="R631" s="289"/>
      <c r="S631" s="289"/>
      <c r="T631" s="289"/>
      <c r="V631" s="291"/>
      <c r="W631" s="293"/>
      <c r="X631" s="293"/>
      <c r="Y631" s="293"/>
      <c r="Z631" s="293"/>
      <c r="AA631" s="293"/>
      <c r="AB631" s="293"/>
      <c r="AC631" s="293"/>
      <c r="AD631" s="294"/>
      <c r="AE631" s="294"/>
      <c r="AF631" s="294"/>
      <c r="AG631" s="294"/>
      <c r="AH631" s="294"/>
      <c r="AI631" s="294"/>
      <c r="AJ631" s="294"/>
      <c r="AK631" s="294"/>
      <c r="AL631" s="294"/>
      <c r="AM631" s="294"/>
      <c r="AN631" s="294"/>
      <c r="AO631" s="294"/>
      <c r="AP631" s="294"/>
      <c r="AQ631" s="294"/>
      <c r="AR631" s="294"/>
      <c r="AS631" s="294"/>
      <c r="AT631" s="294"/>
      <c r="AU631" s="294"/>
      <c r="AV631" s="294"/>
      <c r="AW631" s="294"/>
      <c r="AX631" s="294"/>
      <c r="AY631" s="294"/>
      <c r="AZ631" s="294"/>
      <c r="BA631" s="294"/>
      <c r="BB631" s="294"/>
      <c r="BC631" s="294"/>
      <c r="BD631" s="294"/>
      <c r="BE631" s="294"/>
      <c r="BF631" s="294"/>
      <c r="BG631" s="294"/>
      <c r="BH631" s="294"/>
      <c r="BI631" s="294"/>
      <c r="BJ631" s="294"/>
      <c r="BK631" s="294"/>
      <c r="BL631" s="294"/>
      <c r="BM631" s="294"/>
      <c r="BN631" s="294"/>
      <c r="BO631" s="294"/>
      <c r="BP631" s="294"/>
      <c r="BQ631" s="294"/>
      <c r="BR631" s="294"/>
      <c r="BS631" s="294"/>
      <c r="BT631" s="294"/>
      <c r="BU631" s="294"/>
      <c r="BV631" s="294"/>
      <c r="BW631" s="294"/>
      <c r="BX631" s="294"/>
      <c r="BY631" s="294"/>
      <c r="BZ631" s="294"/>
      <c r="CA631" s="294"/>
    </row>
    <row r="632" customFormat="false" ht="23.25" hidden="false" customHeight="false" outlineLevel="0" collapsed="false">
      <c r="A632" s="112"/>
      <c r="B632" s="288"/>
      <c r="C632" s="112"/>
      <c r="D632" s="112"/>
      <c r="E632" s="112"/>
      <c r="F632" s="112"/>
      <c r="G632" s="112"/>
      <c r="H632" s="289"/>
      <c r="I632" s="289"/>
      <c r="J632" s="289"/>
      <c r="K632" s="290"/>
      <c r="L632" s="291"/>
      <c r="M632" s="292"/>
      <c r="N632" s="112"/>
      <c r="O632" s="112"/>
      <c r="P632" s="112"/>
      <c r="Q632" s="112"/>
      <c r="R632" s="289"/>
      <c r="S632" s="289"/>
      <c r="T632" s="289"/>
      <c r="V632" s="291"/>
      <c r="W632" s="293"/>
      <c r="X632" s="293"/>
      <c r="Y632" s="293"/>
      <c r="Z632" s="293"/>
      <c r="AA632" s="293"/>
      <c r="AB632" s="293"/>
      <c r="AC632" s="293"/>
      <c r="AD632" s="294"/>
      <c r="AE632" s="294"/>
      <c r="AF632" s="294"/>
      <c r="AG632" s="294"/>
      <c r="AH632" s="294"/>
      <c r="AI632" s="294"/>
      <c r="AJ632" s="294"/>
      <c r="AK632" s="294"/>
      <c r="AL632" s="294"/>
      <c r="AM632" s="294"/>
      <c r="AN632" s="294"/>
      <c r="AO632" s="294"/>
      <c r="AP632" s="294"/>
      <c r="AQ632" s="294"/>
      <c r="AR632" s="294"/>
      <c r="AS632" s="294"/>
      <c r="AT632" s="294"/>
      <c r="AU632" s="294"/>
      <c r="AV632" s="294"/>
      <c r="AW632" s="294"/>
      <c r="AX632" s="294"/>
      <c r="AY632" s="294"/>
      <c r="AZ632" s="294"/>
      <c r="BA632" s="294"/>
      <c r="BB632" s="294"/>
      <c r="BC632" s="294"/>
      <c r="BD632" s="294"/>
      <c r="BE632" s="294"/>
      <c r="BF632" s="294"/>
      <c r="BG632" s="294"/>
      <c r="BH632" s="294"/>
      <c r="BI632" s="294"/>
      <c r="BJ632" s="294"/>
      <c r="BK632" s="294"/>
      <c r="BL632" s="294"/>
      <c r="BM632" s="294"/>
      <c r="BN632" s="294"/>
      <c r="BO632" s="294"/>
      <c r="BP632" s="294"/>
      <c r="BQ632" s="294"/>
      <c r="BR632" s="294"/>
      <c r="BS632" s="294"/>
      <c r="BT632" s="294"/>
      <c r="BU632" s="294"/>
      <c r="BV632" s="294"/>
      <c r="BW632" s="294"/>
      <c r="BX632" s="294"/>
      <c r="BY632" s="294"/>
      <c r="BZ632" s="294"/>
      <c r="CA632" s="294"/>
    </row>
    <row r="633" customFormat="false" ht="23.25" hidden="false" customHeight="false" outlineLevel="0" collapsed="false">
      <c r="A633" s="112"/>
      <c r="B633" s="288"/>
      <c r="C633" s="112"/>
      <c r="D633" s="112"/>
      <c r="E633" s="112"/>
      <c r="F633" s="112"/>
      <c r="G633" s="112"/>
      <c r="H633" s="289"/>
      <c r="I633" s="289"/>
      <c r="J633" s="289"/>
      <c r="K633" s="290"/>
      <c r="L633" s="291"/>
      <c r="M633" s="292"/>
      <c r="N633" s="112"/>
      <c r="O633" s="112"/>
      <c r="P633" s="112"/>
      <c r="Q633" s="112"/>
      <c r="R633" s="289"/>
      <c r="S633" s="289"/>
      <c r="T633" s="289"/>
      <c r="V633" s="291"/>
      <c r="W633" s="293"/>
      <c r="X633" s="293"/>
      <c r="Y633" s="293"/>
      <c r="Z633" s="293"/>
      <c r="AA633" s="293"/>
      <c r="AB633" s="293"/>
      <c r="AC633" s="293"/>
      <c r="AD633" s="294"/>
      <c r="AE633" s="294"/>
      <c r="AF633" s="294"/>
      <c r="AG633" s="294"/>
      <c r="AH633" s="294"/>
      <c r="AI633" s="294"/>
      <c r="AJ633" s="294"/>
      <c r="AK633" s="294"/>
      <c r="AL633" s="294"/>
      <c r="AM633" s="294"/>
      <c r="AN633" s="294"/>
      <c r="AO633" s="294"/>
      <c r="AP633" s="294"/>
      <c r="AQ633" s="294"/>
      <c r="AR633" s="294"/>
      <c r="AS633" s="294"/>
      <c r="AT633" s="294"/>
      <c r="AU633" s="294"/>
      <c r="AV633" s="294"/>
      <c r="AW633" s="294"/>
      <c r="AX633" s="294"/>
      <c r="AY633" s="294"/>
      <c r="AZ633" s="294"/>
      <c r="BA633" s="294"/>
      <c r="BB633" s="294"/>
      <c r="BC633" s="294"/>
      <c r="BD633" s="294"/>
      <c r="BE633" s="294"/>
      <c r="BF633" s="294"/>
      <c r="BG633" s="294"/>
      <c r="BH633" s="294"/>
      <c r="BI633" s="294"/>
      <c r="BJ633" s="294"/>
      <c r="BK633" s="294"/>
      <c r="BL633" s="294"/>
      <c r="BM633" s="294"/>
      <c r="BN633" s="294"/>
      <c r="BO633" s="294"/>
      <c r="BP633" s="294"/>
      <c r="BQ633" s="294"/>
      <c r="BR633" s="294"/>
      <c r="BS633" s="294"/>
      <c r="BT633" s="294"/>
      <c r="BU633" s="294"/>
      <c r="BV633" s="294"/>
      <c r="BW633" s="294"/>
      <c r="BX633" s="294"/>
      <c r="BY633" s="294"/>
      <c r="BZ633" s="294"/>
      <c r="CA633" s="294"/>
    </row>
    <row r="634" customFormat="false" ht="23.25" hidden="false" customHeight="false" outlineLevel="0" collapsed="false">
      <c r="A634" s="112"/>
      <c r="B634" s="288"/>
      <c r="C634" s="112"/>
      <c r="D634" s="112"/>
      <c r="E634" s="112"/>
      <c r="F634" s="112"/>
      <c r="G634" s="112"/>
      <c r="H634" s="289"/>
      <c r="I634" s="289"/>
      <c r="J634" s="289"/>
      <c r="K634" s="290"/>
      <c r="L634" s="291"/>
      <c r="M634" s="292"/>
      <c r="N634" s="112"/>
      <c r="O634" s="112"/>
      <c r="P634" s="112"/>
      <c r="Q634" s="112"/>
      <c r="R634" s="289"/>
      <c r="S634" s="289"/>
      <c r="T634" s="289"/>
      <c r="V634" s="291"/>
      <c r="W634" s="293"/>
      <c r="X634" s="293"/>
      <c r="Y634" s="293"/>
      <c r="Z634" s="293"/>
      <c r="AA634" s="293"/>
      <c r="AB634" s="293"/>
      <c r="AC634" s="293"/>
      <c r="AD634" s="294"/>
      <c r="AE634" s="294"/>
      <c r="AF634" s="294"/>
      <c r="AG634" s="294"/>
      <c r="AH634" s="294"/>
      <c r="AI634" s="294"/>
      <c r="AJ634" s="294"/>
      <c r="AK634" s="294"/>
      <c r="AL634" s="294"/>
      <c r="AM634" s="294"/>
      <c r="AN634" s="294"/>
      <c r="AO634" s="294"/>
      <c r="AP634" s="294"/>
      <c r="AQ634" s="294"/>
      <c r="AR634" s="294"/>
      <c r="AS634" s="294"/>
      <c r="AT634" s="294"/>
      <c r="AU634" s="294"/>
      <c r="AV634" s="294"/>
      <c r="AW634" s="294"/>
      <c r="AX634" s="294"/>
      <c r="AY634" s="294"/>
      <c r="AZ634" s="294"/>
      <c r="BA634" s="294"/>
      <c r="BB634" s="294"/>
      <c r="BC634" s="294"/>
      <c r="BD634" s="294"/>
      <c r="BE634" s="294"/>
      <c r="BF634" s="294"/>
      <c r="BG634" s="294"/>
      <c r="BH634" s="294"/>
      <c r="BI634" s="294"/>
      <c r="BJ634" s="294"/>
      <c r="BK634" s="294"/>
      <c r="BL634" s="294"/>
      <c r="BM634" s="294"/>
      <c r="BN634" s="294"/>
      <c r="BO634" s="294"/>
      <c r="BP634" s="294"/>
      <c r="BQ634" s="294"/>
      <c r="BR634" s="294"/>
      <c r="BS634" s="294"/>
      <c r="BT634" s="294"/>
      <c r="BU634" s="294"/>
      <c r="BV634" s="294"/>
      <c r="BW634" s="294"/>
      <c r="BX634" s="294"/>
      <c r="BY634" s="294"/>
      <c r="BZ634" s="294"/>
      <c r="CA634" s="294"/>
    </row>
    <row r="635" customFormat="false" ht="23.25" hidden="false" customHeight="false" outlineLevel="0" collapsed="false">
      <c r="A635" s="112"/>
      <c r="B635" s="288"/>
      <c r="C635" s="112"/>
      <c r="D635" s="112"/>
      <c r="E635" s="112"/>
      <c r="F635" s="112"/>
      <c r="G635" s="112"/>
      <c r="H635" s="289"/>
      <c r="I635" s="289"/>
      <c r="J635" s="289"/>
      <c r="K635" s="290"/>
      <c r="L635" s="291"/>
      <c r="M635" s="292"/>
      <c r="N635" s="112"/>
      <c r="O635" s="112"/>
      <c r="P635" s="112"/>
      <c r="Q635" s="112"/>
      <c r="R635" s="289"/>
      <c r="S635" s="289"/>
      <c r="T635" s="289"/>
      <c r="V635" s="291"/>
      <c r="W635" s="293"/>
      <c r="X635" s="293"/>
      <c r="Y635" s="293"/>
      <c r="Z635" s="293"/>
      <c r="AA635" s="293"/>
      <c r="AB635" s="293"/>
      <c r="AC635" s="293"/>
      <c r="AD635" s="294"/>
      <c r="AE635" s="294"/>
      <c r="AF635" s="294"/>
      <c r="AG635" s="294"/>
      <c r="AH635" s="294"/>
      <c r="AI635" s="294"/>
      <c r="AJ635" s="294"/>
      <c r="AK635" s="294"/>
      <c r="AL635" s="294"/>
      <c r="AM635" s="294"/>
      <c r="AN635" s="294"/>
      <c r="AO635" s="294"/>
      <c r="AP635" s="294"/>
      <c r="AQ635" s="294"/>
      <c r="AR635" s="294"/>
      <c r="AS635" s="294"/>
      <c r="AT635" s="294"/>
      <c r="AU635" s="294"/>
      <c r="AV635" s="294"/>
      <c r="AW635" s="294"/>
      <c r="AX635" s="294"/>
      <c r="AY635" s="294"/>
      <c r="AZ635" s="294"/>
      <c r="BA635" s="294"/>
      <c r="BB635" s="294"/>
      <c r="BC635" s="294"/>
      <c r="BD635" s="294"/>
      <c r="BE635" s="294"/>
      <c r="BF635" s="294"/>
      <c r="BG635" s="294"/>
      <c r="BH635" s="294"/>
      <c r="BI635" s="294"/>
      <c r="BJ635" s="294"/>
      <c r="BK635" s="294"/>
      <c r="BL635" s="294"/>
      <c r="BM635" s="294"/>
      <c r="BN635" s="294"/>
      <c r="BO635" s="294"/>
      <c r="BP635" s="294"/>
      <c r="BQ635" s="294"/>
      <c r="BR635" s="294"/>
      <c r="BS635" s="294"/>
      <c r="BT635" s="294"/>
      <c r="BU635" s="294"/>
      <c r="BV635" s="294"/>
      <c r="BW635" s="294"/>
      <c r="BX635" s="294"/>
      <c r="BY635" s="294"/>
      <c r="BZ635" s="294"/>
      <c r="CA635" s="294"/>
    </row>
    <row r="636" customFormat="false" ht="23.25" hidden="false" customHeight="false" outlineLevel="0" collapsed="false">
      <c r="A636" s="112"/>
      <c r="B636" s="288"/>
      <c r="C636" s="112"/>
      <c r="D636" s="112"/>
      <c r="E636" s="112"/>
      <c r="F636" s="112"/>
      <c r="G636" s="112"/>
      <c r="H636" s="289"/>
      <c r="I636" s="289"/>
      <c r="J636" s="289"/>
      <c r="K636" s="290"/>
      <c r="L636" s="291"/>
      <c r="M636" s="292"/>
      <c r="N636" s="112"/>
      <c r="O636" s="112"/>
      <c r="P636" s="112"/>
      <c r="Q636" s="112"/>
      <c r="R636" s="289"/>
      <c r="S636" s="289"/>
      <c r="T636" s="289"/>
      <c r="V636" s="291"/>
      <c r="W636" s="293"/>
      <c r="X636" s="293"/>
      <c r="Y636" s="293"/>
      <c r="Z636" s="293"/>
      <c r="AA636" s="293"/>
      <c r="AB636" s="293"/>
      <c r="AC636" s="293"/>
      <c r="AD636" s="294"/>
      <c r="AE636" s="294"/>
      <c r="AF636" s="294"/>
      <c r="AG636" s="294"/>
      <c r="AH636" s="294"/>
      <c r="AI636" s="294"/>
      <c r="AJ636" s="294"/>
      <c r="AK636" s="294"/>
      <c r="AL636" s="294"/>
      <c r="AM636" s="294"/>
      <c r="AN636" s="294"/>
      <c r="AO636" s="294"/>
      <c r="AP636" s="294"/>
      <c r="AQ636" s="294"/>
      <c r="AR636" s="294"/>
      <c r="AS636" s="294"/>
      <c r="AT636" s="294"/>
      <c r="AU636" s="294"/>
      <c r="AV636" s="294"/>
      <c r="AW636" s="294"/>
      <c r="AX636" s="294"/>
      <c r="AY636" s="294"/>
      <c r="AZ636" s="294"/>
      <c r="BA636" s="294"/>
      <c r="BB636" s="294"/>
      <c r="BC636" s="294"/>
      <c r="BD636" s="294"/>
      <c r="BE636" s="294"/>
      <c r="BF636" s="294"/>
      <c r="BG636" s="294"/>
      <c r="BH636" s="294"/>
      <c r="BI636" s="294"/>
      <c r="BJ636" s="294"/>
      <c r="BK636" s="294"/>
      <c r="BL636" s="294"/>
      <c r="BM636" s="294"/>
      <c r="BN636" s="294"/>
      <c r="BO636" s="294"/>
      <c r="BP636" s="294"/>
      <c r="BQ636" s="294"/>
      <c r="BR636" s="294"/>
      <c r="BS636" s="294"/>
      <c r="BT636" s="294"/>
      <c r="BU636" s="294"/>
      <c r="BV636" s="294"/>
      <c r="BW636" s="294"/>
      <c r="BX636" s="294"/>
      <c r="BY636" s="294"/>
      <c r="BZ636" s="294"/>
      <c r="CA636" s="294"/>
    </row>
    <row r="637" customFormat="false" ht="23.25" hidden="false" customHeight="false" outlineLevel="0" collapsed="false">
      <c r="A637" s="112"/>
      <c r="B637" s="288"/>
      <c r="C637" s="112"/>
      <c r="D637" s="112"/>
      <c r="E637" s="112"/>
      <c r="F637" s="112"/>
      <c r="G637" s="112"/>
      <c r="H637" s="289"/>
      <c r="I637" s="289"/>
      <c r="J637" s="289"/>
      <c r="K637" s="290"/>
      <c r="L637" s="291"/>
      <c r="M637" s="292"/>
      <c r="N637" s="112"/>
      <c r="O637" s="112"/>
      <c r="P637" s="112"/>
      <c r="Q637" s="112"/>
      <c r="R637" s="289"/>
      <c r="S637" s="289"/>
      <c r="T637" s="289"/>
      <c r="V637" s="291"/>
      <c r="W637" s="293"/>
      <c r="X637" s="293"/>
      <c r="Y637" s="293"/>
      <c r="Z637" s="293"/>
      <c r="AA637" s="293"/>
      <c r="AB637" s="293"/>
      <c r="AC637" s="293"/>
      <c r="AD637" s="294"/>
      <c r="AE637" s="294"/>
      <c r="AF637" s="294"/>
      <c r="AG637" s="294"/>
      <c r="AH637" s="294"/>
      <c r="AI637" s="294"/>
      <c r="AJ637" s="294"/>
      <c r="AK637" s="294"/>
      <c r="AL637" s="294"/>
      <c r="AM637" s="294"/>
      <c r="AN637" s="294"/>
      <c r="AO637" s="294"/>
      <c r="AP637" s="294"/>
      <c r="AQ637" s="294"/>
      <c r="AR637" s="294"/>
      <c r="AS637" s="294"/>
      <c r="AT637" s="294"/>
      <c r="AU637" s="294"/>
      <c r="AV637" s="294"/>
      <c r="AW637" s="294"/>
      <c r="AX637" s="294"/>
      <c r="AY637" s="294"/>
      <c r="AZ637" s="294"/>
      <c r="BA637" s="294"/>
      <c r="BB637" s="294"/>
      <c r="BC637" s="294"/>
      <c r="BD637" s="294"/>
      <c r="BE637" s="294"/>
      <c r="BF637" s="294"/>
      <c r="BG637" s="294"/>
      <c r="BH637" s="294"/>
      <c r="BI637" s="294"/>
      <c r="BJ637" s="294"/>
      <c r="BK637" s="294"/>
      <c r="BL637" s="294"/>
      <c r="BM637" s="294"/>
      <c r="BN637" s="294"/>
      <c r="BO637" s="294"/>
      <c r="BP637" s="294"/>
      <c r="BQ637" s="294"/>
      <c r="BR637" s="294"/>
      <c r="BS637" s="294"/>
      <c r="BT637" s="294"/>
      <c r="BU637" s="294"/>
      <c r="BV637" s="294"/>
      <c r="BW637" s="294"/>
      <c r="BX637" s="294"/>
      <c r="BY637" s="294"/>
      <c r="BZ637" s="294"/>
      <c r="CA637" s="294"/>
    </row>
    <row r="638" customFormat="false" ht="23.25" hidden="false" customHeight="false" outlineLevel="0" collapsed="false">
      <c r="A638" s="112"/>
      <c r="B638" s="288"/>
      <c r="C638" s="112"/>
      <c r="D638" s="112"/>
      <c r="E638" s="112"/>
      <c r="F638" s="112"/>
      <c r="G638" s="112"/>
      <c r="H638" s="289"/>
      <c r="I638" s="289"/>
      <c r="J638" s="289"/>
      <c r="K638" s="290"/>
      <c r="L638" s="291"/>
      <c r="M638" s="292"/>
      <c r="N638" s="112"/>
      <c r="O638" s="112"/>
      <c r="P638" s="112"/>
      <c r="Q638" s="112"/>
      <c r="R638" s="289"/>
      <c r="S638" s="289"/>
      <c r="T638" s="289"/>
      <c r="V638" s="291"/>
      <c r="W638" s="293"/>
      <c r="X638" s="293"/>
      <c r="Y638" s="293"/>
      <c r="Z638" s="293"/>
      <c r="AA638" s="293"/>
      <c r="AB638" s="293"/>
      <c r="AC638" s="293"/>
      <c r="AD638" s="294"/>
      <c r="AE638" s="294"/>
      <c r="AF638" s="294"/>
      <c r="AG638" s="294"/>
      <c r="AH638" s="294"/>
      <c r="AI638" s="294"/>
      <c r="AJ638" s="294"/>
      <c r="AK638" s="294"/>
      <c r="AL638" s="294"/>
      <c r="AM638" s="294"/>
      <c r="AN638" s="294"/>
      <c r="AO638" s="294"/>
      <c r="AP638" s="294"/>
      <c r="AQ638" s="294"/>
      <c r="AR638" s="294"/>
      <c r="AS638" s="294"/>
      <c r="AT638" s="294"/>
      <c r="AU638" s="294"/>
      <c r="AV638" s="294"/>
      <c r="AW638" s="294"/>
      <c r="AX638" s="294"/>
      <c r="AY638" s="294"/>
      <c r="AZ638" s="294"/>
      <c r="BA638" s="294"/>
      <c r="BB638" s="294"/>
      <c r="BC638" s="294"/>
      <c r="BD638" s="294"/>
      <c r="BE638" s="294"/>
      <c r="BF638" s="294"/>
      <c r="BG638" s="294"/>
      <c r="BH638" s="294"/>
      <c r="BI638" s="294"/>
      <c r="BJ638" s="294"/>
      <c r="BK638" s="294"/>
      <c r="BL638" s="294"/>
      <c r="BM638" s="294"/>
      <c r="BN638" s="294"/>
      <c r="BO638" s="294"/>
      <c r="BP638" s="294"/>
      <c r="BQ638" s="294"/>
      <c r="BR638" s="294"/>
      <c r="BS638" s="294"/>
      <c r="BT638" s="294"/>
      <c r="BU638" s="294"/>
      <c r="BV638" s="294"/>
      <c r="BW638" s="294"/>
      <c r="BX638" s="294"/>
      <c r="BY638" s="294"/>
      <c r="BZ638" s="294"/>
      <c r="CA638" s="294"/>
    </row>
    <row r="639" customFormat="false" ht="23.25" hidden="false" customHeight="false" outlineLevel="0" collapsed="false">
      <c r="A639" s="112"/>
      <c r="B639" s="288"/>
      <c r="C639" s="112"/>
      <c r="D639" s="112"/>
      <c r="E639" s="112"/>
      <c r="F639" s="112"/>
      <c r="G639" s="112"/>
      <c r="H639" s="289"/>
      <c r="I639" s="289"/>
      <c r="J639" s="289"/>
      <c r="K639" s="290"/>
      <c r="L639" s="291"/>
      <c r="M639" s="292"/>
      <c r="N639" s="112"/>
      <c r="O639" s="112"/>
      <c r="P639" s="112"/>
      <c r="Q639" s="112"/>
      <c r="R639" s="289"/>
      <c r="S639" s="289"/>
      <c r="T639" s="289"/>
      <c r="V639" s="291"/>
      <c r="W639" s="293"/>
      <c r="X639" s="293"/>
      <c r="Y639" s="293"/>
      <c r="Z639" s="293"/>
      <c r="AA639" s="293"/>
      <c r="AB639" s="293"/>
      <c r="AC639" s="293"/>
      <c r="AD639" s="294"/>
      <c r="AE639" s="294"/>
      <c r="AF639" s="294"/>
      <c r="AG639" s="294"/>
      <c r="AH639" s="294"/>
      <c r="AI639" s="294"/>
      <c r="AJ639" s="294"/>
      <c r="AK639" s="294"/>
      <c r="AL639" s="294"/>
      <c r="AM639" s="294"/>
      <c r="AN639" s="294"/>
      <c r="AO639" s="294"/>
      <c r="AP639" s="294"/>
      <c r="AQ639" s="294"/>
      <c r="AR639" s="294"/>
      <c r="AS639" s="294"/>
      <c r="AT639" s="294"/>
      <c r="AU639" s="294"/>
      <c r="AV639" s="294"/>
      <c r="AW639" s="294"/>
      <c r="AX639" s="294"/>
      <c r="AY639" s="294"/>
      <c r="AZ639" s="294"/>
      <c r="BA639" s="294"/>
      <c r="BB639" s="294"/>
      <c r="BC639" s="294"/>
      <c r="BD639" s="294"/>
      <c r="BE639" s="294"/>
      <c r="BF639" s="294"/>
      <c r="BG639" s="294"/>
      <c r="BH639" s="294"/>
      <c r="BI639" s="294"/>
      <c r="BJ639" s="294"/>
      <c r="BK639" s="294"/>
      <c r="BL639" s="294"/>
      <c r="BM639" s="294"/>
      <c r="BN639" s="294"/>
      <c r="BO639" s="294"/>
      <c r="BP639" s="294"/>
      <c r="BQ639" s="294"/>
      <c r="BR639" s="294"/>
      <c r="BS639" s="294"/>
      <c r="BT639" s="294"/>
      <c r="BU639" s="294"/>
      <c r="BV639" s="294"/>
      <c r="BW639" s="294"/>
      <c r="BX639" s="294"/>
      <c r="BY639" s="294"/>
      <c r="BZ639" s="294"/>
      <c r="CA639" s="294"/>
    </row>
    <row r="640" customFormat="false" ht="23.25" hidden="false" customHeight="false" outlineLevel="0" collapsed="false">
      <c r="A640" s="112"/>
      <c r="B640" s="288"/>
      <c r="C640" s="112"/>
      <c r="D640" s="112"/>
      <c r="E640" s="112"/>
      <c r="F640" s="112"/>
      <c r="G640" s="112"/>
      <c r="H640" s="289"/>
      <c r="I640" s="289"/>
      <c r="J640" s="289"/>
      <c r="K640" s="290"/>
      <c r="L640" s="291"/>
      <c r="M640" s="292"/>
      <c r="N640" s="112"/>
      <c r="O640" s="112"/>
      <c r="P640" s="112"/>
      <c r="Q640" s="112"/>
      <c r="R640" s="289"/>
      <c r="S640" s="289"/>
      <c r="T640" s="289"/>
      <c r="V640" s="291"/>
      <c r="W640" s="293"/>
      <c r="X640" s="293"/>
      <c r="Y640" s="293"/>
      <c r="Z640" s="293"/>
      <c r="AA640" s="293"/>
      <c r="AB640" s="293"/>
      <c r="AC640" s="293"/>
      <c r="AD640" s="294"/>
      <c r="AE640" s="294"/>
      <c r="AF640" s="294"/>
      <c r="AG640" s="294"/>
      <c r="AH640" s="294"/>
      <c r="AI640" s="294"/>
      <c r="AJ640" s="294"/>
      <c r="AK640" s="294"/>
      <c r="AL640" s="294"/>
      <c r="AM640" s="294"/>
      <c r="AN640" s="294"/>
      <c r="AO640" s="294"/>
      <c r="AP640" s="294"/>
      <c r="AQ640" s="294"/>
      <c r="AR640" s="294"/>
      <c r="AS640" s="294"/>
      <c r="AT640" s="294"/>
      <c r="AU640" s="294"/>
      <c r="AV640" s="294"/>
      <c r="AW640" s="294"/>
      <c r="AX640" s="294"/>
      <c r="AY640" s="294"/>
      <c r="AZ640" s="294"/>
      <c r="BA640" s="294"/>
      <c r="BB640" s="294"/>
      <c r="BC640" s="294"/>
      <c r="BD640" s="294"/>
      <c r="BE640" s="294"/>
      <c r="BF640" s="294"/>
      <c r="BG640" s="294"/>
      <c r="BH640" s="294"/>
      <c r="BI640" s="294"/>
      <c r="BJ640" s="294"/>
      <c r="BK640" s="294"/>
      <c r="BL640" s="294"/>
      <c r="BM640" s="294"/>
      <c r="BN640" s="294"/>
      <c r="BO640" s="294"/>
      <c r="BP640" s="294"/>
      <c r="BQ640" s="294"/>
      <c r="BR640" s="294"/>
      <c r="BS640" s="294"/>
      <c r="BT640" s="294"/>
      <c r="BU640" s="294"/>
      <c r="BV640" s="294"/>
      <c r="BW640" s="294"/>
      <c r="BX640" s="294"/>
      <c r="BY640" s="294"/>
      <c r="BZ640" s="294"/>
      <c r="CA640" s="294"/>
    </row>
    <row r="641" customFormat="false" ht="23.25" hidden="false" customHeight="false" outlineLevel="0" collapsed="false">
      <c r="A641" s="112"/>
      <c r="B641" s="288"/>
      <c r="C641" s="112"/>
      <c r="D641" s="112"/>
      <c r="E641" s="112"/>
      <c r="F641" s="112"/>
      <c r="G641" s="112"/>
      <c r="H641" s="289"/>
      <c r="I641" s="289"/>
      <c r="J641" s="289"/>
      <c r="K641" s="290"/>
      <c r="L641" s="291"/>
      <c r="M641" s="292"/>
      <c r="N641" s="112"/>
      <c r="O641" s="112"/>
      <c r="P641" s="112"/>
      <c r="Q641" s="112"/>
      <c r="R641" s="289"/>
      <c r="S641" s="289"/>
      <c r="T641" s="289"/>
      <c r="V641" s="291"/>
      <c r="W641" s="293"/>
      <c r="X641" s="293"/>
      <c r="Y641" s="293"/>
      <c r="Z641" s="293"/>
      <c r="AA641" s="293"/>
      <c r="AB641" s="293"/>
      <c r="AC641" s="293"/>
      <c r="AD641" s="294"/>
      <c r="AE641" s="294"/>
      <c r="AF641" s="294"/>
      <c r="AG641" s="294"/>
      <c r="AH641" s="294"/>
      <c r="AI641" s="294"/>
      <c r="AJ641" s="294"/>
      <c r="AK641" s="294"/>
      <c r="AL641" s="294"/>
      <c r="AM641" s="294"/>
      <c r="AN641" s="294"/>
      <c r="AO641" s="294"/>
      <c r="AP641" s="294"/>
      <c r="AQ641" s="294"/>
      <c r="AR641" s="294"/>
      <c r="AS641" s="294"/>
      <c r="AT641" s="294"/>
      <c r="AU641" s="294"/>
      <c r="AV641" s="294"/>
      <c r="AW641" s="294"/>
      <c r="AX641" s="294"/>
      <c r="AY641" s="294"/>
      <c r="AZ641" s="294"/>
      <c r="BA641" s="294"/>
      <c r="BB641" s="294"/>
      <c r="BC641" s="294"/>
      <c r="BD641" s="294"/>
      <c r="BE641" s="294"/>
      <c r="BF641" s="294"/>
      <c r="BG641" s="294"/>
      <c r="BH641" s="294"/>
      <c r="BI641" s="294"/>
      <c r="BJ641" s="294"/>
      <c r="BK641" s="294"/>
      <c r="BL641" s="294"/>
      <c r="BM641" s="294"/>
      <c r="BN641" s="294"/>
      <c r="BO641" s="294"/>
      <c r="BP641" s="294"/>
      <c r="BQ641" s="294"/>
      <c r="BR641" s="294"/>
      <c r="BS641" s="294"/>
      <c r="BT641" s="294"/>
      <c r="BU641" s="294"/>
      <c r="BV641" s="294"/>
      <c r="BW641" s="294"/>
      <c r="BX641" s="294"/>
      <c r="BY641" s="294"/>
      <c r="BZ641" s="294"/>
      <c r="CA641" s="294"/>
    </row>
    <row r="642" customFormat="false" ht="23.25" hidden="false" customHeight="false" outlineLevel="0" collapsed="false">
      <c r="A642" s="112"/>
      <c r="B642" s="288"/>
      <c r="C642" s="112"/>
      <c r="D642" s="112"/>
      <c r="E642" s="112"/>
      <c r="F642" s="112"/>
      <c r="G642" s="112"/>
      <c r="H642" s="289"/>
      <c r="I642" s="289"/>
      <c r="J642" s="289"/>
      <c r="K642" s="290"/>
      <c r="L642" s="291"/>
      <c r="M642" s="292"/>
      <c r="N642" s="112"/>
      <c r="O642" s="112"/>
      <c r="P642" s="112"/>
      <c r="Q642" s="112"/>
      <c r="R642" s="289"/>
      <c r="S642" s="289"/>
      <c r="T642" s="289"/>
      <c r="V642" s="291"/>
      <c r="W642" s="293"/>
      <c r="X642" s="293"/>
      <c r="Y642" s="293"/>
      <c r="Z642" s="293"/>
      <c r="AA642" s="293"/>
      <c r="AB642" s="293"/>
      <c r="AC642" s="293"/>
      <c r="AD642" s="294"/>
      <c r="AE642" s="294"/>
      <c r="AF642" s="294"/>
      <c r="AG642" s="294"/>
      <c r="AH642" s="294"/>
      <c r="AI642" s="294"/>
      <c r="AJ642" s="294"/>
      <c r="AK642" s="294"/>
      <c r="AL642" s="294"/>
      <c r="AM642" s="294"/>
      <c r="AN642" s="294"/>
      <c r="AO642" s="294"/>
      <c r="AP642" s="294"/>
      <c r="AQ642" s="294"/>
      <c r="AR642" s="294"/>
      <c r="AS642" s="294"/>
      <c r="AT642" s="294"/>
      <c r="AU642" s="294"/>
      <c r="AV642" s="294"/>
      <c r="AW642" s="294"/>
      <c r="AX642" s="294"/>
      <c r="AY642" s="294"/>
      <c r="AZ642" s="294"/>
      <c r="BA642" s="294"/>
      <c r="BB642" s="294"/>
      <c r="BC642" s="294"/>
      <c r="BD642" s="294"/>
      <c r="BE642" s="294"/>
      <c r="BF642" s="294"/>
      <c r="BG642" s="294"/>
      <c r="BH642" s="294"/>
      <c r="BI642" s="294"/>
      <c r="BJ642" s="294"/>
      <c r="BK642" s="294"/>
      <c r="BL642" s="294"/>
      <c r="BM642" s="294"/>
      <c r="BN642" s="294"/>
      <c r="BO642" s="294"/>
      <c r="BP642" s="294"/>
      <c r="BQ642" s="294"/>
      <c r="BR642" s="294"/>
      <c r="BS642" s="294"/>
      <c r="BT642" s="294"/>
      <c r="BU642" s="294"/>
      <c r="BV642" s="294"/>
      <c r="BW642" s="294"/>
      <c r="BX642" s="294"/>
      <c r="BY642" s="294"/>
      <c r="BZ642" s="294"/>
      <c r="CA642" s="294"/>
    </row>
    <row r="643" customFormat="false" ht="23.25" hidden="false" customHeight="false" outlineLevel="0" collapsed="false">
      <c r="A643" s="112"/>
      <c r="B643" s="288"/>
      <c r="C643" s="112"/>
      <c r="D643" s="112"/>
      <c r="E643" s="112"/>
      <c r="F643" s="112"/>
      <c r="G643" s="112"/>
      <c r="H643" s="289"/>
      <c r="I643" s="289"/>
      <c r="J643" s="289"/>
      <c r="K643" s="290"/>
      <c r="L643" s="291"/>
      <c r="M643" s="292"/>
      <c r="N643" s="112"/>
      <c r="O643" s="112"/>
      <c r="P643" s="112"/>
      <c r="Q643" s="112"/>
      <c r="R643" s="289"/>
      <c r="S643" s="289"/>
      <c r="T643" s="289"/>
      <c r="V643" s="291"/>
      <c r="W643" s="293"/>
      <c r="X643" s="293"/>
      <c r="Y643" s="293"/>
      <c r="Z643" s="293"/>
      <c r="AA643" s="293"/>
      <c r="AB643" s="293"/>
      <c r="AC643" s="293"/>
      <c r="AD643" s="294"/>
      <c r="AE643" s="294"/>
      <c r="AF643" s="294"/>
      <c r="AG643" s="294"/>
      <c r="AH643" s="294"/>
      <c r="AI643" s="294"/>
      <c r="AJ643" s="294"/>
      <c r="AK643" s="294"/>
      <c r="AL643" s="294"/>
      <c r="AM643" s="294"/>
      <c r="AN643" s="294"/>
      <c r="AO643" s="294"/>
      <c r="AP643" s="294"/>
      <c r="AQ643" s="294"/>
      <c r="AR643" s="294"/>
      <c r="AS643" s="294"/>
      <c r="AT643" s="294"/>
      <c r="AU643" s="294"/>
      <c r="AV643" s="294"/>
      <c r="AW643" s="294"/>
      <c r="AX643" s="294"/>
      <c r="AY643" s="294"/>
      <c r="AZ643" s="294"/>
      <c r="BA643" s="294"/>
      <c r="BB643" s="294"/>
      <c r="BC643" s="294"/>
      <c r="BD643" s="294"/>
      <c r="BE643" s="294"/>
      <c r="BF643" s="294"/>
      <c r="BG643" s="294"/>
      <c r="BH643" s="294"/>
      <c r="BI643" s="294"/>
      <c r="BJ643" s="294"/>
      <c r="BK643" s="294"/>
      <c r="BL643" s="294"/>
      <c r="BM643" s="294"/>
      <c r="BN643" s="294"/>
      <c r="BO643" s="294"/>
      <c r="BP643" s="294"/>
      <c r="BQ643" s="294"/>
      <c r="BR643" s="294"/>
      <c r="BS643" s="294"/>
      <c r="BT643" s="294"/>
      <c r="BU643" s="294"/>
      <c r="BV643" s="294"/>
      <c r="BW643" s="294"/>
      <c r="BX643" s="294"/>
      <c r="BY643" s="294"/>
      <c r="BZ643" s="294"/>
      <c r="CA643" s="294"/>
    </row>
    <row r="644" customFormat="false" ht="23.25" hidden="false" customHeight="false" outlineLevel="0" collapsed="false">
      <c r="A644" s="112"/>
      <c r="B644" s="288"/>
      <c r="C644" s="112"/>
      <c r="D644" s="112"/>
      <c r="E644" s="112"/>
      <c r="F644" s="112"/>
      <c r="G644" s="112"/>
      <c r="H644" s="289"/>
      <c r="I644" s="289"/>
      <c r="J644" s="289"/>
      <c r="K644" s="290"/>
      <c r="L644" s="291"/>
      <c r="M644" s="292"/>
      <c r="N644" s="112"/>
      <c r="O644" s="112"/>
      <c r="P644" s="112"/>
      <c r="Q644" s="112"/>
      <c r="R644" s="289"/>
      <c r="S644" s="289"/>
      <c r="T644" s="289"/>
      <c r="V644" s="291"/>
      <c r="W644" s="293"/>
      <c r="X644" s="293"/>
      <c r="Y644" s="293"/>
      <c r="Z644" s="293"/>
      <c r="AA644" s="293"/>
      <c r="AB644" s="293"/>
      <c r="AC644" s="293"/>
      <c r="AD644" s="294"/>
      <c r="AE644" s="294"/>
      <c r="AF644" s="294"/>
      <c r="AG644" s="294"/>
      <c r="AH644" s="294"/>
      <c r="AI644" s="294"/>
      <c r="AJ644" s="294"/>
      <c r="AK644" s="294"/>
      <c r="AL644" s="294"/>
      <c r="AM644" s="294"/>
      <c r="AN644" s="294"/>
      <c r="AO644" s="294"/>
      <c r="AP644" s="294"/>
      <c r="AQ644" s="294"/>
      <c r="AR644" s="294"/>
      <c r="AS644" s="294"/>
      <c r="AT644" s="294"/>
      <c r="AU644" s="294"/>
      <c r="AV644" s="294"/>
      <c r="AW644" s="294"/>
      <c r="AX644" s="294"/>
      <c r="AY644" s="294"/>
      <c r="AZ644" s="294"/>
      <c r="BA644" s="294"/>
      <c r="BB644" s="294"/>
      <c r="BC644" s="294"/>
      <c r="BD644" s="294"/>
      <c r="BE644" s="294"/>
      <c r="BF644" s="294"/>
      <c r="BG644" s="294"/>
      <c r="BH644" s="294"/>
      <c r="BI644" s="294"/>
      <c r="BJ644" s="294"/>
      <c r="BK644" s="294"/>
      <c r="BL644" s="294"/>
      <c r="BM644" s="294"/>
      <c r="BN644" s="294"/>
      <c r="BO644" s="294"/>
      <c r="BP644" s="294"/>
      <c r="BQ644" s="294"/>
      <c r="BR644" s="294"/>
      <c r="BS644" s="294"/>
      <c r="BT644" s="294"/>
      <c r="BU644" s="294"/>
      <c r="BV644" s="294"/>
      <c r="BW644" s="294"/>
      <c r="BX644" s="294"/>
      <c r="BY644" s="294"/>
      <c r="BZ644" s="294"/>
      <c r="CA644" s="294"/>
    </row>
    <row r="645" customFormat="false" ht="23.25" hidden="false" customHeight="false" outlineLevel="0" collapsed="false">
      <c r="A645" s="112"/>
      <c r="B645" s="288"/>
      <c r="C645" s="112"/>
      <c r="D645" s="112"/>
      <c r="E645" s="112"/>
      <c r="F645" s="112"/>
      <c r="G645" s="112"/>
      <c r="H645" s="289"/>
      <c r="I645" s="289"/>
      <c r="J645" s="289"/>
      <c r="K645" s="290"/>
      <c r="L645" s="291"/>
      <c r="M645" s="292"/>
      <c r="N645" s="112"/>
      <c r="O645" s="112"/>
      <c r="P645" s="112"/>
      <c r="Q645" s="112"/>
      <c r="R645" s="289"/>
      <c r="S645" s="289"/>
      <c r="T645" s="289"/>
      <c r="V645" s="291"/>
      <c r="W645" s="293"/>
      <c r="X645" s="293"/>
      <c r="Y645" s="293"/>
      <c r="Z645" s="293"/>
      <c r="AA645" s="293"/>
      <c r="AB645" s="293"/>
      <c r="AC645" s="293"/>
      <c r="AD645" s="294"/>
      <c r="AE645" s="294"/>
      <c r="AF645" s="294"/>
      <c r="AG645" s="294"/>
      <c r="AH645" s="294"/>
      <c r="AI645" s="294"/>
      <c r="AJ645" s="294"/>
      <c r="AK645" s="294"/>
      <c r="AL645" s="294"/>
      <c r="AM645" s="294"/>
      <c r="AN645" s="294"/>
      <c r="AO645" s="294"/>
      <c r="AP645" s="294"/>
      <c r="AQ645" s="294"/>
      <c r="AR645" s="294"/>
      <c r="AS645" s="294"/>
      <c r="AT645" s="294"/>
      <c r="AU645" s="294"/>
      <c r="AV645" s="294"/>
      <c r="AW645" s="294"/>
      <c r="AX645" s="294"/>
      <c r="AY645" s="294"/>
      <c r="AZ645" s="294"/>
      <c r="BA645" s="294"/>
      <c r="BB645" s="294"/>
      <c r="BC645" s="294"/>
      <c r="BD645" s="294"/>
      <c r="BE645" s="294"/>
      <c r="BF645" s="294"/>
      <c r="BG645" s="294"/>
      <c r="BH645" s="294"/>
      <c r="BI645" s="294"/>
      <c r="BJ645" s="294"/>
      <c r="BK645" s="294"/>
      <c r="BL645" s="294"/>
      <c r="BM645" s="294"/>
      <c r="BN645" s="294"/>
      <c r="BO645" s="294"/>
      <c r="BP645" s="294"/>
      <c r="BQ645" s="294"/>
      <c r="BR645" s="294"/>
      <c r="BS645" s="294"/>
      <c r="BT645" s="294"/>
      <c r="BU645" s="294"/>
      <c r="BV645" s="294"/>
      <c r="BW645" s="294"/>
      <c r="BX645" s="294"/>
      <c r="BY645" s="294"/>
      <c r="BZ645" s="294"/>
      <c r="CA645" s="294"/>
    </row>
    <row r="646" customFormat="false" ht="23.25" hidden="false" customHeight="false" outlineLevel="0" collapsed="false">
      <c r="A646" s="112"/>
      <c r="B646" s="288"/>
      <c r="C646" s="112"/>
      <c r="D646" s="112"/>
      <c r="E646" s="112"/>
      <c r="F646" s="112"/>
      <c r="G646" s="112"/>
      <c r="H646" s="289"/>
      <c r="I646" s="289"/>
      <c r="J646" s="289"/>
      <c r="K646" s="290"/>
      <c r="L646" s="291"/>
      <c r="M646" s="292"/>
      <c r="N646" s="112"/>
      <c r="O646" s="112"/>
      <c r="P646" s="112"/>
      <c r="Q646" s="112"/>
      <c r="R646" s="289"/>
      <c r="S646" s="289"/>
      <c r="T646" s="289"/>
      <c r="V646" s="291"/>
      <c r="W646" s="293"/>
      <c r="X646" s="293"/>
      <c r="Y646" s="293"/>
      <c r="Z646" s="293"/>
      <c r="AA646" s="293"/>
      <c r="AB646" s="293"/>
      <c r="AC646" s="293"/>
      <c r="AD646" s="294"/>
      <c r="AE646" s="294"/>
      <c r="AF646" s="294"/>
      <c r="AG646" s="294"/>
      <c r="AH646" s="294"/>
      <c r="AI646" s="294"/>
      <c r="AJ646" s="294"/>
      <c r="AK646" s="294"/>
      <c r="AL646" s="294"/>
      <c r="AM646" s="294"/>
      <c r="AN646" s="294"/>
      <c r="AO646" s="294"/>
      <c r="AP646" s="294"/>
      <c r="AQ646" s="294"/>
      <c r="AR646" s="294"/>
      <c r="AS646" s="294"/>
      <c r="AT646" s="294"/>
      <c r="AU646" s="294"/>
      <c r="AV646" s="294"/>
      <c r="AW646" s="294"/>
      <c r="AX646" s="294"/>
      <c r="AY646" s="294"/>
      <c r="AZ646" s="294"/>
      <c r="BA646" s="294"/>
      <c r="BB646" s="294"/>
      <c r="BC646" s="294"/>
      <c r="BD646" s="294"/>
      <c r="BE646" s="294"/>
      <c r="BF646" s="294"/>
      <c r="BG646" s="294"/>
      <c r="BH646" s="294"/>
      <c r="BI646" s="294"/>
      <c r="BJ646" s="294"/>
      <c r="BK646" s="294"/>
      <c r="BL646" s="294"/>
      <c r="BM646" s="294"/>
      <c r="BN646" s="294"/>
      <c r="BO646" s="294"/>
      <c r="BP646" s="294"/>
      <c r="BQ646" s="294"/>
      <c r="BR646" s="294"/>
      <c r="BS646" s="294"/>
      <c r="BT646" s="294"/>
      <c r="BU646" s="294"/>
      <c r="BV646" s="294"/>
      <c r="BW646" s="294"/>
      <c r="BX646" s="294"/>
      <c r="BY646" s="294"/>
      <c r="BZ646" s="294"/>
      <c r="CA646" s="294"/>
    </row>
    <row r="647" customFormat="false" ht="23.25" hidden="false" customHeight="false" outlineLevel="0" collapsed="false">
      <c r="A647" s="112"/>
      <c r="B647" s="288"/>
      <c r="C647" s="112"/>
      <c r="D647" s="112"/>
      <c r="E647" s="112"/>
      <c r="F647" s="112"/>
      <c r="G647" s="112"/>
      <c r="H647" s="289"/>
      <c r="I647" s="289"/>
      <c r="J647" s="289"/>
      <c r="K647" s="290"/>
      <c r="L647" s="291"/>
      <c r="M647" s="292"/>
      <c r="N647" s="112"/>
      <c r="O647" s="112"/>
      <c r="P647" s="112"/>
      <c r="Q647" s="112"/>
      <c r="R647" s="289"/>
      <c r="S647" s="289"/>
      <c r="T647" s="289"/>
      <c r="V647" s="291"/>
      <c r="W647" s="293"/>
      <c r="X647" s="293"/>
      <c r="Y647" s="293"/>
      <c r="Z647" s="293"/>
      <c r="AA647" s="293"/>
      <c r="AB647" s="293"/>
      <c r="AC647" s="293"/>
      <c r="AD647" s="294"/>
      <c r="AE647" s="294"/>
      <c r="AF647" s="294"/>
      <c r="AG647" s="294"/>
      <c r="AH647" s="294"/>
      <c r="AI647" s="294"/>
      <c r="AJ647" s="294"/>
      <c r="AK647" s="294"/>
      <c r="AL647" s="294"/>
      <c r="AM647" s="294"/>
      <c r="AN647" s="294"/>
      <c r="AO647" s="294"/>
      <c r="AP647" s="294"/>
      <c r="AQ647" s="294"/>
      <c r="AR647" s="294"/>
      <c r="AS647" s="294"/>
      <c r="AT647" s="294"/>
      <c r="AU647" s="294"/>
      <c r="AV647" s="294"/>
      <c r="AW647" s="294"/>
      <c r="AX647" s="294"/>
      <c r="AY647" s="294"/>
      <c r="AZ647" s="294"/>
      <c r="BA647" s="294"/>
      <c r="BB647" s="294"/>
      <c r="BC647" s="294"/>
      <c r="BD647" s="294"/>
      <c r="BE647" s="294"/>
      <c r="BF647" s="294"/>
      <c r="BG647" s="294"/>
      <c r="BH647" s="294"/>
      <c r="BI647" s="294"/>
      <c r="BJ647" s="294"/>
      <c r="BK647" s="294"/>
      <c r="BL647" s="294"/>
      <c r="BM647" s="294"/>
      <c r="BN647" s="294"/>
      <c r="BO647" s="294"/>
      <c r="BP647" s="294"/>
      <c r="BQ647" s="294"/>
      <c r="BR647" s="294"/>
      <c r="BS647" s="294"/>
      <c r="BT647" s="294"/>
      <c r="BU647" s="294"/>
      <c r="BV647" s="294"/>
      <c r="BW647" s="294"/>
      <c r="BX647" s="294"/>
      <c r="BY647" s="294"/>
      <c r="BZ647" s="294"/>
      <c r="CA647" s="294"/>
    </row>
    <row r="648" customFormat="false" ht="23.25" hidden="false" customHeight="false" outlineLevel="0" collapsed="false">
      <c r="A648" s="112"/>
      <c r="B648" s="288"/>
      <c r="C648" s="112"/>
      <c r="D648" s="112"/>
      <c r="E648" s="112"/>
      <c r="F648" s="112"/>
      <c r="G648" s="112"/>
      <c r="H648" s="289"/>
      <c r="I648" s="289"/>
      <c r="J648" s="289"/>
      <c r="K648" s="290"/>
      <c r="L648" s="291"/>
      <c r="M648" s="292"/>
      <c r="N648" s="112"/>
      <c r="O648" s="112"/>
      <c r="P648" s="112"/>
      <c r="Q648" s="112"/>
      <c r="R648" s="289"/>
      <c r="S648" s="289"/>
      <c r="T648" s="289"/>
      <c r="V648" s="291"/>
      <c r="W648" s="293"/>
      <c r="X648" s="293"/>
      <c r="Y648" s="293"/>
      <c r="Z648" s="293"/>
      <c r="AA648" s="293"/>
      <c r="AB648" s="293"/>
      <c r="AC648" s="293"/>
      <c r="AD648" s="294"/>
      <c r="AE648" s="294"/>
      <c r="AF648" s="294"/>
      <c r="AG648" s="294"/>
      <c r="AH648" s="294"/>
      <c r="AI648" s="294"/>
      <c r="AJ648" s="294"/>
      <c r="AK648" s="294"/>
      <c r="AL648" s="294"/>
      <c r="AM648" s="294"/>
      <c r="AN648" s="294"/>
      <c r="AO648" s="294"/>
      <c r="AP648" s="294"/>
      <c r="AQ648" s="294"/>
      <c r="AR648" s="294"/>
      <c r="AS648" s="294"/>
      <c r="AT648" s="294"/>
      <c r="AU648" s="294"/>
      <c r="AV648" s="294"/>
      <c r="AW648" s="294"/>
      <c r="AX648" s="294"/>
      <c r="AY648" s="294"/>
      <c r="AZ648" s="294"/>
      <c r="BA648" s="294"/>
      <c r="BB648" s="294"/>
      <c r="BC648" s="294"/>
      <c r="BD648" s="294"/>
      <c r="BE648" s="294"/>
      <c r="BF648" s="294"/>
      <c r="BG648" s="294"/>
      <c r="BH648" s="294"/>
      <c r="BI648" s="294"/>
      <c r="BJ648" s="294"/>
      <c r="BK648" s="294"/>
      <c r="BL648" s="294"/>
      <c r="BM648" s="294"/>
      <c r="BN648" s="294"/>
      <c r="BO648" s="294"/>
      <c r="BP648" s="294"/>
      <c r="BQ648" s="294"/>
      <c r="BR648" s="294"/>
      <c r="BS648" s="294"/>
      <c r="BT648" s="294"/>
      <c r="BU648" s="294"/>
      <c r="BV648" s="294"/>
      <c r="BW648" s="294"/>
      <c r="BX648" s="294"/>
      <c r="BY648" s="294"/>
      <c r="BZ648" s="294"/>
      <c r="CA648" s="294"/>
    </row>
    <row r="649" customFormat="false" ht="23.25" hidden="false" customHeight="false" outlineLevel="0" collapsed="false">
      <c r="A649" s="112"/>
      <c r="B649" s="288"/>
      <c r="C649" s="112"/>
      <c r="D649" s="112"/>
      <c r="E649" s="112"/>
      <c r="F649" s="112"/>
      <c r="G649" s="112"/>
      <c r="H649" s="289"/>
      <c r="I649" s="289"/>
      <c r="J649" s="289"/>
      <c r="K649" s="290"/>
      <c r="L649" s="291"/>
      <c r="M649" s="292"/>
      <c r="N649" s="112"/>
      <c r="O649" s="112"/>
      <c r="P649" s="112"/>
      <c r="Q649" s="112"/>
      <c r="R649" s="289"/>
      <c r="S649" s="289"/>
      <c r="T649" s="289"/>
      <c r="V649" s="291"/>
      <c r="W649" s="293"/>
      <c r="X649" s="293"/>
      <c r="Y649" s="293"/>
      <c r="Z649" s="293"/>
      <c r="AA649" s="293"/>
      <c r="AB649" s="293"/>
      <c r="AC649" s="293"/>
      <c r="AD649" s="294"/>
      <c r="AE649" s="294"/>
      <c r="AF649" s="294"/>
      <c r="AG649" s="294"/>
      <c r="AH649" s="294"/>
      <c r="AI649" s="294"/>
      <c r="AJ649" s="294"/>
      <c r="AK649" s="294"/>
      <c r="AL649" s="294"/>
      <c r="AM649" s="294"/>
      <c r="AN649" s="294"/>
      <c r="AO649" s="294"/>
      <c r="AP649" s="294"/>
      <c r="AQ649" s="294"/>
      <c r="AR649" s="294"/>
      <c r="AS649" s="294"/>
      <c r="AT649" s="294"/>
      <c r="AU649" s="294"/>
      <c r="AV649" s="294"/>
      <c r="AW649" s="294"/>
      <c r="AX649" s="294"/>
      <c r="AY649" s="294"/>
      <c r="AZ649" s="294"/>
      <c r="BA649" s="294"/>
      <c r="BB649" s="294"/>
      <c r="BC649" s="294"/>
      <c r="BD649" s="294"/>
      <c r="BE649" s="294"/>
      <c r="BF649" s="294"/>
      <c r="BG649" s="294"/>
      <c r="BH649" s="294"/>
      <c r="BI649" s="294"/>
      <c r="BJ649" s="294"/>
      <c r="BK649" s="294"/>
      <c r="BL649" s="294"/>
      <c r="BM649" s="294"/>
      <c r="BN649" s="294"/>
      <c r="BO649" s="294"/>
      <c r="BP649" s="294"/>
      <c r="BQ649" s="294"/>
      <c r="BR649" s="294"/>
      <c r="BS649" s="294"/>
      <c r="BT649" s="294"/>
      <c r="BU649" s="294"/>
      <c r="BV649" s="294"/>
      <c r="BW649" s="294"/>
      <c r="BX649" s="294"/>
      <c r="BY649" s="294"/>
      <c r="BZ649" s="294"/>
      <c r="CA649" s="294"/>
    </row>
    <row r="650" customFormat="false" ht="23.25" hidden="false" customHeight="true" outlineLevel="0" collapsed="false">
      <c r="A650" s="112"/>
      <c r="B650" s="288"/>
      <c r="C650" s="112"/>
      <c r="D650" s="112"/>
      <c r="E650" s="112"/>
      <c r="F650" s="112"/>
      <c r="G650" s="112"/>
      <c r="H650" s="289"/>
      <c r="I650" s="289"/>
      <c r="J650" s="289"/>
      <c r="K650" s="290"/>
      <c r="L650" s="291"/>
      <c r="M650" s="292"/>
      <c r="N650" s="112"/>
      <c r="O650" s="112"/>
      <c r="P650" s="112"/>
      <c r="Q650" s="112"/>
      <c r="R650" s="289"/>
      <c r="S650" s="289"/>
      <c r="T650" s="289"/>
      <c r="V650" s="291"/>
      <c r="W650" s="293"/>
      <c r="X650" s="293"/>
      <c r="Y650" s="293"/>
      <c r="Z650" s="293"/>
      <c r="AA650" s="293"/>
      <c r="AB650" s="293"/>
      <c r="AC650" s="293"/>
      <c r="AD650" s="294"/>
      <c r="AE650" s="294"/>
      <c r="AF650" s="294"/>
      <c r="AG650" s="294"/>
      <c r="AH650" s="294"/>
      <c r="AI650" s="294"/>
      <c r="AJ650" s="294"/>
      <c r="AK650" s="294"/>
      <c r="AL650" s="294"/>
      <c r="AM650" s="294"/>
      <c r="AN650" s="294"/>
      <c r="AO650" s="294"/>
      <c r="AP650" s="294"/>
      <c r="AQ650" s="294"/>
      <c r="AR650" s="294"/>
      <c r="AS650" s="294"/>
      <c r="AT650" s="294"/>
      <c r="AU650" s="294"/>
      <c r="AV650" s="294"/>
      <c r="AW650" s="294"/>
      <c r="AX650" s="294"/>
      <c r="AY650" s="294"/>
      <c r="AZ650" s="294"/>
      <c r="BA650" s="294"/>
      <c r="BB650" s="294"/>
      <c r="BC650" s="294"/>
      <c r="BD650" s="294"/>
      <c r="BE650" s="294"/>
      <c r="BF650" s="294"/>
      <c r="BG650" s="294"/>
      <c r="BH650" s="294"/>
      <c r="BI650" s="294"/>
      <c r="BJ650" s="294"/>
      <c r="BK650" s="294"/>
      <c r="BL650" s="294"/>
      <c r="BM650" s="294"/>
      <c r="BN650" s="294"/>
      <c r="BO650" s="294"/>
      <c r="BP650" s="294"/>
      <c r="BQ650" s="294"/>
      <c r="BR650" s="294"/>
      <c r="BS650" s="294"/>
      <c r="BT650" s="294"/>
      <c r="BU650" s="294"/>
      <c r="BV650" s="294"/>
      <c r="BW650" s="294"/>
      <c r="BX650" s="294"/>
      <c r="BY650" s="294"/>
      <c r="BZ650" s="294"/>
      <c r="CA650" s="294"/>
    </row>
    <row r="651" customFormat="false" ht="23.25" hidden="false" customHeight="false" outlineLevel="0" collapsed="false">
      <c r="A651" s="112"/>
      <c r="B651" s="288"/>
      <c r="C651" s="112"/>
      <c r="D651" s="112"/>
      <c r="E651" s="112"/>
      <c r="F651" s="112"/>
      <c r="G651" s="112"/>
      <c r="H651" s="289"/>
      <c r="I651" s="289"/>
      <c r="J651" s="289"/>
      <c r="K651" s="290"/>
      <c r="L651" s="291"/>
      <c r="M651" s="292"/>
      <c r="N651" s="112"/>
      <c r="O651" s="112"/>
      <c r="P651" s="112"/>
      <c r="Q651" s="112"/>
      <c r="R651" s="289"/>
      <c r="S651" s="289"/>
      <c r="T651" s="289"/>
      <c r="V651" s="291"/>
      <c r="W651" s="293"/>
      <c r="X651" s="293"/>
      <c r="Y651" s="293"/>
      <c r="Z651" s="293"/>
      <c r="AA651" s="293"/>
      <c r="AB651" s="293"/>
      <c r="AC651" s="293"/>
      <c r="AD651" s="294"/>
      <c r="AE651" s="294"/>
      <c r="AF651" s="294"/>
      <c r="AG651" s="294"/>
      <c r="AH651" s="294"/>
      <c r="AI651" s="294"/>
      <c r="AJ651" s="294"/>
      <c r="AK651" s="294"/>
      <c r="AL651" s="294"/>
      <c r="AM651" s="294"/>
      <c r="AN651" s="294"/>
      <c r="AO651" s="294"/>
      <c r="AP651" s="294"/>
      <c r="AQ651" s="294"/>
      <c r="AR651" s="294"/>
      <c r="AS651" s="294"/>
      <c r="AT651" s="294"/>
      <c r="AU651" s="294"/>
      <c r="AV651" s="294"/>
      <c r="AW651" s="294"/>
      <c r="AX651" s="294"/>
      <c r="AY651" s="294"/>
      <c r="AZ651" s="294"/>
      <c r="BA651" s="294"/>
      <c r="BB651" s="294"/>
      <c r="BC651" s="294"/>
      <c r="BD651" s="294"/>
      <c r="BE651" s="294"/>
      <c r="BF651" s="294"/>
      <c r="BG651" s="294"/>
      <c r="BH651" s="294"/>
      <c r="BI651" s="294"/>
      <c r="BJ651" s="294"/>
      <c r="BK651" s="294"/>
      <c r="BL651" s="294"/>
      <c r="BM651" s="294"/>
      <c r="BN651" s="294"/>
      <c r="BO651" s="294"/>
      <c r="BP651" s="294"/>
      <c r="BQ651" s="294"/>
      <c r="BR651" s="294"/>
      <c r="BS651" s="294"/>
      <c r="BT651" s="294"/>
      <c r="BU651" s="294"/>
      <c r="BV651" s="294"/>
      <c r="BW651" s="294"/>
      <c r="BX651" s="294"/>
      <c r="BY651" s="294"/>
      <c r="BZ651" s="294"/>
      <c r="CA651" s="294"/>
    </row>
    <row r="652" customFormat="false" ht="23.25" hidden="false" customHeight="false" outlineLevel="0" collapsed="false">
      <c r="A652" s="112"/>
      <c r="B652" s="288"/>
      <c r="C652" s="112"/>
      <c r="D652" s="112"/>
      <c r="E652" s="112"/>
      <c r="F652" s="112"/>
      <c r="G652" s="112"/>
      <c r="H652" s="289"/>
      <c r="I652" s="289"/>
      <c r="J652" s="289"/>
      <c r="K652" s="290"/>
      <c r="L652" s="291"/>
      <c r="M652" s="292"/>
      <c r="N652" s="112"/>
      <c r="O652" s="112"/>
      <c r="P652" s="112"/>
      <c r="Q652" s="112"/>
      <c r="R652" s="289"/>
      <c r="S652" s="289"/>
      <c r="T652" s="289"/>
      <c r="V652" s="291"/>
      <c r="W652" s="293"/>
      <c r="X652" s="293"/>
      <c r="Y652" s="293"/>
      <c r="Z652" s="293"/>
      <c r="AA652" s="293"/>
      <c r="AB652" s="293"/>
      <c r="AC652" s="293"/>
      <c r="AD652" s="294"/>
      <c r="AE652" s="294"/>
      <c r="AF652" s="294"/>
      <c r="AG652" s="294"/>
      <c r="AH652" s="294"/>
      <c r="AI652" s="294"/>
      <c r="AJ652" s="294"/>
      <c r="AK652" s="294"/>
      <c r="AL652" s="294"/>
      <c r="AM652" s="294"/>
      <c r="AN652" s="294"/>
      <c r="AO652" s="294"/>
      <c r="AP652" s="294"/>
      <c r="AQ652" s="294"/>
      <c r="AR652" s="294"/>
      <c r="AS652" s="294"/>
      <c r="AT652" s="294"/>
      <c r="AU652" s="294"/>
      <c r="AV652" s="294"/>
      <c r="AW652" s="294"/>
      <c r="AX652" s="294"/>
      <c r="AY652" s="294"/>
      <c r="AZ652" s="294"/>
      <c r="BA652" s="294"/>
      <c r="BB652" s="294"/>
      <c r="BC652" s="294"/>
      <c r="BD652" s="294"/>
      <c r="BE652" s="294"/>
      <c r="BF652" s="294"/>
      <c r="BG652" s="294"/>
      <c r="BH652" s="294"/>
      <c r="BI652" s="294"/>
      <c r="BJ652" s="294"/>
      <c r="BK652" s="294"/>
      <c r="BL652" s="294"/>
      <c r="BM652" s="294"/>
      <c r="BN652" s="294"/>
      <c r="BO652" s="294"/>
      <c r="BP652" s="294"/>
      <c r="BQ652" s="294"/>
      <c r="BR652" s="294"/>
      <c r="BS652" s="294"/>
      <c r="BT652" s="294"/>
      <c r="BU652" s="294"/>
      <c r="BV652" s="294"/>
      <c r="BW652" s="294"/>
      <c r="BX652" s="294"/>
      <c r="BY652" s="294"/>
      <c r="BZ652" s="294"/>
      <c r="CA652" s="294"/>
    </row>
    <row r="653" customFormat="false" ht="23.25" hidden="false" customHeight="false" outlineLevel="0" collapsed="false">
      <c r="A653" s="112"/>
      <c r="B653" s="288"/>
      <c r="C653" s="112"/>
      <c r="D653" s="112"/>
      <c r="E653" s="112"/>
      <c r="F653" s="112"/>
      <c r="G653" s="112"/>
      <c r="H653" s="289"/>
      <c r="I653" s="289"/>
      <c r="J653" s="289"/>
      <c r="K653" s="290"/>
      <c r="L653" s="291"/>
      <c r="M653" s="292"/>
      <c r="N653" s="112"/>
      <c r="O653" s="112"/>
      <c r="P653" s="112"/>
      <c r="Q653" s="112"/>
      <c r="R653" s="289"/>
      <c r="S653" s="289"/>
      <c r="T653" s="289"/>
      <c r="V653" s="291"/>
      <c r="W653" s="293"/>
      <c r="X653" s="293"/>
      <c r="Y653" s="293"/>
      <c r="Z653" s="293"/>
      <c r="AA653" s="293"/>
      <c r="AB653" s="293"/>
      <c r="AC653" s="293"/>
      <c r="AD653" s="294"/>
      <c r="AE653" s="294"/>
      <c r="AF653" s="294"/>
      <c r="AG653" s="294"/>
      <c r="AH653" s="294"/>
      <c r="AI653" s="294"/>
      <c r="AJ653" s="294"/>
      <c r="AK653" s="294"/>
      <c r="AL653" s="294"/>
      <c r="AM653" s="294"/>
      <c r="AN653" s="294"/>
      <c r="AO653" s="294"/>
      <c r="AP653" s="294"/>
      <c r="AQ653" s="294"/>
      <c r="AR653" s="294"/>
      <c r="AS653" s="294"/>
      <c r="AT653" s="294"/>
      <c r="AU653" s="294"/>
      <c r="AV653" s="294"/>
      <c r="AW653" s="294"/>
      <c r="AX653" s="294"/>
      <c r="AY653" s="294"/>
      <c r="AZ653" s="294"/>
      <c r="BA653" s="294"/>
      <c r="BB653" s="294"/>
      <c r="BC653" s="294"/>
      <c r="BD653" s="294"/>
      <c r="BE653" s="294"/>
      <c r="BF653" s="294"/>
      <c r="BG653" s="294"/>
      <c r="BH653" s="294"/>
      <c r="BI653" s="294"/>
      <c r="BJ653" s="294"/>
      <c r="BK653" s="294"/>
      <c r="BL653" s="294"/>
      <c r="BM653" s="294"/>
      <c r="BN653" s="294"/>
      <c r="BO653" s="294"/>
      <c r="BP653" s="294"/>
      <c r="BQ653" s="294"/>
      <c r="BR653" s="294"/>
      <c r="BS653" s="294"/>
      <c r="BT653" s="294"/>
      <c r="BU653" s="294"/>
      <c r="BV653" s="294"/>
      <c r="BW653" s="294"/>
      <c r="BX653" s="294"/>
      <c r="BY653" s="294"/>
      <c r="BZ653" s="294"/>
      <c r="CA653" s="294"/>
    </row>
    <row r="654" customFormat="false" ht="23.25" hidden="false" customHeight="false" outlineLevel="0" collapsed="false">
      <c r="A654" s="112"/>
      <c r="B654" s="288"/>
      <c r="C654" s="112"/>
      <c r="D654" s="112"/>
      <c r="E654" s="112"/>
      <c r="F654" s="112"/>
      <c r="G654" s="112"/>
      <c r="H654" s="289"/>
      <c r="I654" s="289"/>
      <c r="J654" s="289"/>
      <c r="K654" s="290"/>
      <c r="L654" s="291"/>
      <c r="M654" s="292"/>
      <c r="N654" s="112"/>
      <c r="O654" s="112"/>
      <c r="P654" s="112"/>
      <c r="Q654" s="112"/>
      <c r="R654" s="289"/>
      <c r="S654" s="289"/>
      <c r="T654" s="289"/>
      <c r="V654" s="291"/>
      <c r="W654" s="293"/>
      <c r="X654" s="293"/>
      <c r="Y654" s="293"/>
      <c r="Z654" s="293"/>
      <c r="AA654" s="293"/>
      <c r="AB654" s="293"/>
      <c r="AC654" s="293"/>
      <c r="AD654" s="294"/>
      <c r="AE654" s="294"/>
      <c r="AF654" s="294"/>
      <c r="AG654" s="294"/>
      <c r="AH654" s="294"/>
      <c r="AI654" s="294"/>
      <c r="AJ654" s="294"/>
      <c r="AK654" s="294"/>
      <c r="AL654" s="294"/>
      <c r="AM654" s="294"/>
      <c r="AN654" s="294"/>
      <c r="AO654" s="294"/>
      <c r="AP654" s="294"/>
      <c r="AQ654" s="294"/>
      <c r="AR654" s="294"/>
      <c r="AS654" s="294"/>
      <c r="AT654" s="294"/>
      <c r="AU654" s="294"/>
      <c r="AV654" s="294"/>
      <c r="AW654" s="294"/>
      <c r="AX654" s="294"/>
      <c r="AY654" s="294"/>
      <c r="AZ654" s="294"/>
      <c r="BA654" s="294"/>
      <c r="BB654" s="294"/>
      <c r="BC654" s="294"/>
      <c r="BD654" s="294"/>
      <c r="BE654" s="294"/>
      <c r="BF654" s="294"/>
      <c r="BG654" s="294"/>
      <c r="BH654" s="294"/>
      <c r="BI654" s="294"/>
      <c r="BJ654" s="294"/>
      <c r="BK654" s="294"/>
      <c r="BL654" s="294"/>
      <c r="BM654" s="294"/>
      <c r="BN654" s="294"/>
      <c r="BO654" s="294"/>
      <c r="BP654" s="294"/>
      <c r="BQ654" s="294"/>
      <c r="BR654" s="294"/>
      <c r="BS654" s="294"/>
      <c r="BT654" s="294"/>
      <c r="BU654" s="294"/>
      <c r="BV654" s="294"/>
      <c r="BW654" s="294"/>
      <c r="BX654" s="294"/>
      <c r="BY654" s="294"/>
      <c r="BZ654" s="294"/>
      <c r="CA654" s="294"/>
    </row>
  </sheetData>
  <mergeCells count="210">
    <mergeCell ref="A1:I2"/>
    <mergeCell ref="J1:J3"/>
    <mergeCell ref="K1:S2"/>
    <mergeCell ref="T1:T3"/>
    <mergeCell ref="U1:AC2"/>
    <mergeCell ref="AE1:AM2"/>
    <mergeCell ref="AO1:AW2"/>
    <mergeCell ref="AX1:BF2"/>
    <mergeCell ref="BG1:BG2"/>
    <mergeCell ref="BH1:BO2"/>
    <mergeCell ref="A4:A19"/>
    <mergeCell ref="K4:K27"/>
    <mergeCell ref="U4:U18"/>
    <mergeCell ref="AE4:AE27"/>
    <mergeCell ref="AO4:AO27"/>
    <mergeCell ref="AX4:AX27"/>
    <mergeCell ref="BG4:BG27"/>
    <mergeCell ref="A20:A43"/>
    <mergeCell ref="U21:U42"/>
    <mergeCell ref="K28:K51"/>
    <mergeCell ref="AE28:AE51"/>
    <mergeCell ref="AO28:AO51"/>
    <mergeCell ref="AX28:AX33"/>
    <mergeCell ref="BG28:BG51"/>
    <mergeCell ref="AX34:AX57"/>
    <mergeCell ref="U43:U66"/>
    <mergeCell ref="A44:A67"/>
    <mergeCell ref="K52:K75"/>
    <mergeCell ref="AE52:AE75"/>
    <mergeCell ref="AO52:AO75"/>
    <mergeCell ref="BG52:BG75"/>
    <mergeCell ref="AX58:AX81"/>
    <mergeCell ref="U67:U90"/>
    <mergeCell ref="A68:A71"/>
    <mergeCell ref="A72:A95"/>
    <mergeCell ref="K76:K98"/>
    <mergeCell ref="AE76:AE99"/>
    <mergeCell ref="AO76:AO99"/>
    <mergeCell ref="BG76:BG99"/>
    <mergeCell ref="AX82:AX105"/>
    <mergeCell ref="U93:U112"/>
    <mergeCell ref="K99:K119"/>
    <mergeCell ref="AE100:AE123"/>
    <mergeCell ref="AO100:AO114"/>
    <mergeCell ref="BG100:BG123"/>
    <mergeCell ref="AX106:AX129"/>
    <mergeCell ref="U113:U136"/>
    <mergeCell ref="AO115:AO138"/>
    <mergeCell ref="A118:A141"/>
    <mergeCell ref="K120:K134"/>
    <mergeCell ref="AE124:AE147"/>
    <mergeCell ref="BG124:BG147"/>
    <mergeCell ref="AX130:AX153"/>
    <mergeCell ref="K135:K158"/>
    <mergeCell ref="U137:U160"/>
    <mergeCell ref="A142:A165"/>
    <mergeCell ref="AE148:AE171"/>
    <mergeCell ref="BG148:BG171"/>
    <mergeCell ref="AX154:AX159"/>
    <mergeCell ref="K159:K182"/>
    <mergeCell ref="AX160:AX183"/>
    <mergeCell ref="U161:U184"/>
    <mergeCell ref="AO163:AO186"/>
    <mergeCell ref="A166:A189"/>
    <mergeCell ref="AE172:AE195"/>
    <mergeCell ref="BG172:BG195"/>
    <mergeCell ref="K183:K206"/>
    <mergeCell ref="AX184:AX207"/>
    <mergeCell ref="U185:U207"/>
    <mergeCell ref="A192:A215"/>
    <mergeCell ref="AE196:AE219"/>
    <mergeCell ref="BG196:BG219"/>
    <mergeCell ref="K207:K230"/>
    <mergeCell ref="U208:U231"/>
    <mergeCell ref="AX208:AX231"/>
    <mergeCell ref="AO211:AO234"/>
    <mergeCell ref="A218:A241"/>
    <mergeCell ref="AE220:AE243"/>
    <mergeCell ref="BG220:BG243"/>
    <mergeCell ref="K231:K254"/>
    <mergeCell ref="U232:U255"/>
    <mergeCell ref="AX232:AX255"/>
    <mergeCell ref="AO235:AO240"/>
    <mergeCell ref="AO241:AO264"/>
    <mergeCell ref="A243:A266"/>
    <mergeCell ref="AE244:AE267"/>
    <mergeCell ref="BG244:BG267"/>
    <mergeCell ref="K255:K278"/>
    <mergeCell ref="U256:U279"/>
    <mergeCell ref="AX256:AX279"/>
    <mergeCell ref="AO265:AO288"/>
    <mergeCell ref="A268:A291"/>
    <mergeCell ref="AE268:AE291"/>
    <mergeCell ref="BG268:BG291"/>
    <mergeCell ref="K279:K302"/>
    <mergeCell ref="U280:U303"/>
    <mergeCell ref="AX280:AX303"/>
    <mergeCell ref="AO289:AO312"/>
    <mergeCell ref="AE292:AE315"/>
    <mergeCell ref="BG292:BG315"/>
    <mergeCell ref="A294:A317"/>
    <mergeCell ref="K303:K326"/>
    <mergeCell ref="U304:U327"/>
    <mergeCell ref="AX304:AX327"/>
    <mergeCell ref="AO313:AO336"/>
    <mergeCell ref="AE316:AE339"/>
    <mergeCell ref="BG316:BG339"/>
    <mergeCell ref="A320:A343"/>
    <mergeCell ref="K327:K331"/>
    <mergeCell ref="U328:U351"/>
    <mergeCell ref="AX328:AX351"/>
    <mergeCell ref="K332:K347"/>
    <mergeCell ref="AO337:AO360"/>
    <mergeCell ref="AE340:AE363"/>
    <mergeCell ref="BG340:BG363"/>
    <mergeCell ref="A346:A369"/>
    <mergeCell ref="K348:K371"/>
    <mergeCell ref="AX352:AX373"/>
    <mergeCell ref="AO361:AO384"/>
    <mergeCell ref="AE364:AE387"/>
    <mergeCell ref="BG364:BG387"/>
    <mergeCell ref="A371:A394"/>
    <mergeCell ref="K372:K395"/>
    <mergeCell ref="AX374:AX392"/>
    <mergeCell ref="AO385:AO399"/>
    <mergeCell ref="AE388:AE411"/>
    <mergeCell ref="BG388:BG411"/>
    <mergeCell ref="AX393:AX416"/>
    <mergeCell ref="A396:A419"/>
    <mergeCell ref="K396:K419"/>
    <mergeCell ref="AO400:AO423"/>
    <mergeCell ref="AE412:AE435"/>
    <mergeCell ref="BG412:BG435"/>
    <mergeCell ref="AX417:AX440"/>
    <mergeCell ref="K420:K437"/>
    <mergeCell ref="A421:A444"/>
    <mergeCell ref="AO424:AO447"/>
    <mergeCell ref="AE436:AE459"/>
    <mergeCell ref="BG436:BG459"/>
    <mergeCell ref="K438:K461"/>
    <mergeCell ref="AX441:AX464"/>
    <mergeCell ref="A445:A602"/>
    <mergeCell ref="AO448:AO471"/>
    <mergeCell ref="AE460:AE483"/>
    <mergeCell ref="BG460:BG483"/>
    <mergeCell ref="K462:K485"/>
    <mergeCell ref="AO472:AO495"/>
    <mergeCell ref="AE484:AE507"/>
    <mergeCell ref="BG484:BG507"/>
    <mergeCell ref="K486:K509"/>
    <mergeCell ref="AO496:AO519"/>
    <mergeCell ref="AE508:AE531"/>
    <mergeCell ref="BG508:BG531"/>
    <mergeCell ref="K510:K602"/>
    <mergeCell ref="AO520:AO525"/>
    <mergeCell ref="AO526:AO549"/>
    <mergeCell ref="BG532:BG555"/>
    <mergeCell ref="AO550:AO573"/>
    <mergeCell ref="BG556:BG579"/>
    <mergeCell ref="AO574:AO602"/>
    <mergeCell ref="BG580:BG602"/>
    <mergeCell ref="A604:B604"/>
    <mergeCell ref="K604:L604"/>
    <mergeCell ref="U604:V604"/>
    <mergeCell ref="AE604:AF604"/>
    <mergeCell ref="AN604:AO604"/>
    <mergeCell ref="AX604:AY604"/>
    <mergeCell ref="BG604:BH604"/>
    <mergeCell ref="A605:B605"/>
    <mergeCell ref="K605:L605"/>
    <mergeCell ref="U605:V605"/>
    <mergeCell ref="AE605:AF605"/>
    <mergeCell ref="AN605:AO605"/>
    <mergeCell ref="AX605:AY605"/>
    <mergeCell ref="BG605:BH605"/>
    <mergeCell ref="A606:B606"/>
    <mergeCell ref="K606:L606"/>
    <mergeCell ref="U606:V606"/>
    <mergeCell ref="AE606:AF606"/>
    <mergeCell ref="AN606:AO606"/>
    <mergeCell ref="AX606:AY606"/>
    <mergeCell ref="BG606:BH606"/>
    <mergeCell ref="A607:B607"/>
    <mergeCell ref="K607:L607"/>
    <mergeCell ref="U607:V607"/>
    <mergeCell ref="AE607:AF607"/>
    <mergeCell ref="AN607:AO607"/>
    <mergeCell ref="AX607:AY607"/>
    <mergeCell ref="BG607:BH607"/>
    <mergeCell ref="A608:B608"/>
    <mergeCell ref="K608:L608"/>
    <mergeCell ref="U608:V608"/>
    <mergeCell ref="AE608:AF608"/>
    <mergeCell ref="AN608:AO608"/>
    <mergeCell ref="AX608:AY608"/>
    <mergeCell ref="BG608:BH608"/>
    <mergeCell ref="A609:B609"/>
    <mergeCell ref="K609:L609"/>
    <mergeCell ref="U609:V609"/>
    <mergeCell ref="AE609:AF609"/>
    <mergeCell ref="AN609:AO609"/>
    <mergeCell ref="AX609:AY609"/>
    <mergeCell ref="BG609:BH609"/>
    <mergeCell ref="A610:B610"/>
    <mergeCell ref="K610:L610"/>
    <mergeCell ref="U610:V610"/>
    <mergeCell ref="AE610:AF610"/>
    <mergeCell ref="AN610:AO610"/>
    <mergeCell ref="AX610:AY610"/>
    <mergeCell ref="BG610:BH6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278" activePane="bottomRight" state="frozen"/>
      <selection pane="topLeft" activeCell="A1" activeCellId="0" sqref="A1"/>
      <selection pane="topRight" activeCell="B1" activeCellId="0" sqref="B1"/>
      <selection pane="bottomLeft" activeCell="A278" activeCellId="0" sqref="A278"/>
      <selection pane="bottomRight" activeCell="BG15" activeCellId="0" sqref="BG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2.28"/>
    <col collapsed="false" customWidth="true" hidden="false" outlineLevel="0" max="60" min="60" style="297" width="9.14"/>
  </cols>
  <sheetData>
    <row r="1" customFormat="false" ht="22.5" hidden="false" customHeight="false" outlineLevel="0" collapsed="false">
      <c r="A1" s="298" t="s">
        <v>113</v>
      </c>
      <c r="B1" s="298"/>
      <c r="C1" s="298"/>
      <c r="D1" s="298"/>
      <c r="E1" s="298"/>
      <c r="F1" s="298"/>
      <c r="G1" s="298"/>
      <c r="H1" s="298"/>
      <c r="I1" s="299" t="s">
        <v>114</v>
      </c>
      <c r="J1" s="299"/>
      <c r="K1" s="299"/>
      <c r="L1" s="299"/>
      <c r="M1" s="299"/>
      <c r="N1" s="299"/>
      <c r="O1" s="299"/>
      <c r="P1" s="299"/>
      <c r="Q1" s="300"/>
      <c r="R1" s="155" t="s">
        <v>115</v>
      </c>
      <c r="S1" s="155"/>
      <c r="T1" s="155"/>
      <c r="U1" s="155"/>
      <c r="V1" s="155"/>
      <c r="W1" s="155"/>
      <c r="X1" s="155"/>
      <c r="Y1" s="301"/>
      <c r="Z1" s="302" t="s">
        <v>116</v>
      </c>
      <c r="AA1" s="303"/>
      <c r="AB1" s="303"/>
      <c r="AC1" s="303"/>
      <c r="AD1" s="303"/>
      <c r="AE1" s="303"/>
      <c r="AF1" s="304"/>
      <c r="AG1" s="305"/>
      <c r="AH1" s="155" t="s">
        <v>117</v>
      </c>
      <c r="AI1" s="155"/>
      <c r="AJ1" s="155"/>
      <c r="AK1" s="155"/>
      <c r="AL1" s="155"/>
      <c r="AM1" s="155"/>
      <c r="AN1" s="155"/>
      <c r="AO1" s="306"/>
      <c r="AP1" s="154" t="s">
        <v>118</v>
      </c>
      <c r="AQ1" s="154"/>
      <c r="AR1" s="154"/>
      <c r="AS1" s="154"/>
      <c r="AT1" s="154"/>
      <c r="AU1" s="154"/>
      <c r="AV1" s="154"/>
      <c r="AW1" s="307"/>
      <c r="AX1" s="157" t="s">
        <v>119</v>
      </c>
      <c r="AY1" s="157"/>
      <c r="AZ1" s="157"/>
      <c r="BA1" s="157"/>
      <c r="BB1" s="157"/>
      <c r="BC1" s="157"/>
      <c r="BD1" s="157"/>
      <c r="BE1" s="161"/>
      <c r="BF1" s="161"/>
      <c r="BG1" s="161"/>
    </row>
    <row r="2" customFormat="false" ht="22.5" hidden="false" customHeight="false" outlineLevel="0" collapsed="false">
      <c r="A2" s="298"/>
      <c r="B2" s="298"/>
      <c r="C2" s="298"/>
      <c r="D2" s="298"/>
      <c r="E2" s="298"/>
      <c r="F2" s="298"/>
      <c r="G2" s="298"/>
      <c r="H2" s="298"/>
      <c r="I2" s="299"/>
      <c r="J2" s="299"/>
      <c r="K2" s="299"/>
      <c r="L2" s="299"/>
      <c r="M2" s="299"/>
      <c r="N2" s="299"/>
      <c r="O2" s="299"/>
      <c r="P2" s="299"/>
      <c r="Q2" s="308"/>
      <c r="R2" s="155"/>
      <c r="S2" s="155"/>
      <c r="T2" s="155"/>
      <c r="U2" s="155"/>
      <c r="V2" s="155"/>
      <c r="W2" s="155"/>
      <c r="X2" s="155"/>
      <c r="Y2" s="301"/>
      <c r="Z2" s="309"/>
      <c r="AA2" s="309"/>
      <c r="AB2" s="309"/>
      <c r="AC2" s="309"/>
      <c r="AD2" s="309"/>
      <c r="AE2" s="309"/>
      <c r="AF2" s="310"/>
      <c r="AG2" s="305"/>
      <c r="AH2" s="155"/>
      <c r="AI2" s="155"/>
      <c r="AJ2" s="155"/>
      <c r="AK2" s="155"/>
      <c r="AL2" s="155"/>
      <c r="AM2" s="155"/>
      <c r="AN2" s="155"/>
      <c r="AO2" s="306"/>
      <c r="AP2" s="154"/>
      <c r="AQ2" s="154"/>
      <c r="AR2" s="154"/>
      <c r="AS2" s="154"/>
      <c r="AT2" s="154"/>
      <c r="AU2" s="154"/>
      <c r="AV2" s="154"/>
      <c r="AW2" s="307"/>
      <c r="AX2" s="157"/>
      <c r="AY2" s="157"/>
      <c r="AZ2" s="157"/>
      <c r="BA2" s="157"/>
      <c r="BB2" s="157"/>
      <c r="BC2" s="157"/>
      <c r="BD2" s="157"/>
      <c r="BE2" s="311"/>
      <c r="BF2" s="161"/>
      <c r="BG2" s="161"/>
    </row>
    <row r="3" s="148" customFormat="true" ht="99.75" hidden="false" customHeight="true" outlineLevel="0" collapsed="false">
      <c r="A3" s="312" t="s">
        <v>18</v>
      </c>
      <c r="B3" s="313" t="s">
        <v>19</v>
      </c>
      <c r="C3" s="314" t="s">
        <v>120</v>
      </c>
      <c r="D3" s="314" t="s">
        <v>121</v>
      </c>
      <c r="E3" s="314" t="s">
        <v>122</v>
      </c>
      <c r="F3" s="314" t="s">
        <v>123</v>
      </c>
      <c r="G3" s="315" t="s">
        <v>124</v>
      </c>
      <c r="H3" s="314" t="s">
        <v>125</v>
      </c>
      <c r="I3" s="312" t="s">
        <v>18</v>
      </c>
      <c r="J3" s="316" t="s">
        <v>19</v>
      </c>
      <c r="K3" s="317" t="s">
        <v>120</v>
      </c>
      <c r="L3" s="317" t="s">
        <v>121</v>
      </c>
      <c r="M3" s="317" t="s">
        <v>122</v>
      </c>
      <c r="N3" s="317" t="s">
        <v>123</v>
      </c>
      <c r="O3" s="318" t="s">
        <v>124</v>
      </c>
      <c r="P3" s="317" t="s">
        <v>125</v>
      </c>
      <c r="Q3" s="312" t="s">
        <v>18</v>
      </c>
      <c r="R3" s="319" t="s">
        <v>19</v>
      </c>
      <c r="S3" s="314" t="s">
        <v>120</v>
      </c>
      <c r="T3" s="314" t="s">
        <v>121</v>
      </c>
      <c r="U3" s="314" t="s">
        <v>122</v>
      </c>
      <c r="V3" s="317" t="s">
        <v>123</v>
      </c>
      <c r="W3" s="318" t="s">
        <v>124</v>
      </c>
      <c r="X3" s="317" t="s">
        <v>125</v>
      </c>
      <c r="Y3" s="312" t="s">
        <v>18</v>
      </c>
      <c r="Z3" s="316" t="s">
        <v>19</v>
      </c>
      <c r="AA3" s="317" t="s">
        <v>120</v>
      </c>
      <c r="AB3" s="317" t="s">
        <v>121</v>
      </c>
      <c r="AC3" s="317" t="s">
        <v>122</v>
      </c>
      <c r="AD3" s="317" t="s">
        <v>123</v>
      </c>
      <c r="AE3" s="318" t="s">
        <v>124</v>
      </c>
      <c r="AF3" s="317" t="s">
        <v>125</v>
      </c>
      <c r="AG3" s="312" t="s">
        <v>18</v>
      </c>
      <c r="AH3" s="320" t="s">
        <v>19</v>
      </c>
      <c r="AI3" s="317" t="s">
        <v>120</v>
      </c>
      <c r="AJ3" s="317" t="s">
        <v>121</v>
      </c>
      <c r="AK3" s="317" t="s">
        <v>122</v>
      </c>
      <c r="AL3" s="317" t="s">
        <v>123</v>
      </c>
      <c r="AM3" s="318" t="s">
        <v>124</v>
      </c>
      <c r="AN3" s="317" t="s">
        <v>125</v>
      </c>
      <c r="AO3" s="312" t="s">
        <v>18</v>
      </c>
      <c r="AP3" s="316" t="s">
        <v>19</v>
      </c>
      <c r="AQ3" s="317" t="s">
        <v>120</v>
      </c>
      <c r="AR3" s="317" t="s">
        <v>121</v>
      </c>
      <c r="AS3" s="317" t="s">
        <v>122</v>
      </c>
      <c r="AT3" s="317" t="s">
        <v>123</v>
      </c>
      <c r="AU3" s="318" t="s">
        <v>124</v>
      </c>
      <c r="AV3" s="317" t="s">
        <v>125</v>
      </c>
      <c r="AW3" s="312" t="s">
        <v>18</v>
      </c>
      <c r="AX3" s="320" t="s">
        <v>19</v>
      </c>
      <c r="AY3" s="317" t="s">
        <v>120</v>
      </c>
      <c r="AZ3" s="317" t="s">
        <v>121</v>
      </c>
      <c r="BA3" s="317" t="s">
        <v>122</v>
      </c>
      <c r="BB3" s="317" t="s">
        <v>123</v>
      </c>
      <c r="BC3" s="318" t="s">
        <v>124</v>
      </c>
      <c r="BD3" s="317" t="s">
        <v>125</v>
      </c>
      <c r="BE3" s="321"/>
      <c r="BF3" s="322" t="s">
        <v>126</v>
      </c>
      <c r="BG3" s="177" t="s">
        <v>127</v>
      </c>
      <c r="BH3" s="323" t="s">
        <v>32</v>
      </c>
      <c r="BI3" s="321"/>
      <c r="BJ3" s="321"/>
      <c r="BK3" s="321"/>
      <c r="BL3" s="321"/>
      <c r="BM3" s="321"/>
      <c r="BN3" s="321"/>
      <c r="BO3" s="321"/>
      <c r="BP3" s="321"/>
      <c r="BQ3" s="321"/>
      <c r="BR3" s="321"/>
      <c r="BS3" s="321"/>
      <c r="BT3" s="321"/>
      <c r="BU3" s="321"/>
      <c r="BV3" s="321"/>
      <c r="BW3" s="321"/>
      <c r="BX3" s="321"/>
    </row>
    <row r="4" customFormat="false" ht="15" hidden="false" customHeight="false" outlineLevel="0" collapsed="false">
      <c r="A4" s="324" t="n">
        <v>41160</v>
      </c>
      <c r="B4" s="325" t="n">
        <v>0.541666666666667</v>
      </c>
      <c r="C4" s="326" t="n">
        <v>75</v>
      </c>
      <c r="D4" s="326" t="n">
        <v>140</v>
      </c>
      <c r="E4" s="326" t="n">
        <v>18</v>
      </c>
      <c r="F4" s="326" t="n">
        <v>36</v>
      </c>
      <c r="G4" s="12" t="n">
        <f aca="false">1036/C4</f>
        <v>13.8133333333333</v>
      </c>
      <c r="H4" s="327" t="n">
        <f aca="false">42570*G4</f>
        <v>588033.6</v>
      </c>
      <c r="I4" s="328" t="n">
        <v>41188</v>
      </c>
      <c r="J4" s="329" t="n">
        <v>1.20833333333333</v>
      </c>
      <c r="K4" s="326" t="n">
        <v>100</v>
      </c>
      <c r="L4" s="326" t="n">
        <v>120</v>
      </c>
      <c r="M4" s="326" t="n">
        <v>18</v>
      </c>
      <c r="N4" s="326" t="n">
        <v>10</v>
      </c>
      <c r="O4" s="12" t="n">
        <f aca="false">960/K4</f>
        <v>9.6</v>
      </c>
      <c r="P4" s="12" t="n">
        <f aca="false">O4*42570</f>
        <v>408672</v>
      </c>
      <c r="Q4" s="324" t="n">
        <v>41214</v>
      </c>
      <c r="R4" s="329" t="n">
        <v>2.29166666666675</v>
      </c>
      <c r="S4" s="326" t="n">
        <v>100</v>
      </c>
      <c r="T4" s="326" t="n">
        <v>120</v>
      </c>
      <c r="U4" s="330" t="n">
        <v>25</v>
      </c>
      <c r="V4" s="326" t="n">
        <v>50</v>
      </c>
      <c r="W4" s="12" t="n">
        <f aca="false">1036/S4</f>
        <v>10.36</v>
      </c>
      <c r="X4" s="12" t="n">
        <f aca="false">42570*W4</f>
        <v>441025.2</v>
      </c>
      <c r="Y4" s="328" t="n">
        <v>41252</v>
      </c>
      <c r="Z4" s="329" t="n">
        <v>8.00000000000006</v>
      </c>
      <c r="AA4" s="326" t="n">
        <v>110</v>
      </c>
      <c r="AB4" s="326" t="n">
        <v>130</v>
      </c>
      <c r="AC4" s="326" t="n">
        <v>22</v>
      </c>
      <c r="AD4" s="326" t="n">
        <v>38</v>
      </c>
      <c r="AE4" s="12" t="n">
        <f aca="false">1036/AA4</f>
        <v>9.41818181818182</v>
      </c>
      <c r="AF4" s="256" t="n">
        <f aca="false">42570*AE4</f>
        <v>400932</v>
      </c>
      <c r="AG4" s="331" t="n">
        <v>41286</v>
      </c>
      <c r="AH4" s="332" t="n">
        <v>9.54166666666672</v>
      </c>
      <c r="AI4" s="326" t="n">
        <v>100</v>
      </c>
      <c r="AJ4" s="326" t="n">
        <v>120</v>
      </c>
      <c r="AK4" s="326" t="n">
        <v>22</v>
      </c>
      <c r="AL4" s="326" t="n">
        <v>46</v>
      </c>
      <c r="AM4" s="12" t="n">
        <f aca="false">1036/AI4</f>
        <v>10.36</v>
      </c>
      <c r="AN4" s="256" t="n">
        <f aca="false">42570*AM4</f>
        <v>441025.2</v>
      </c>
      <c r="AO4" s="333" t="n">
        <v>41307</v>
      </c>
      <c r="AP4" s="329" t="n">
        <v>10.5416666666667</v>
      </c>
      <c r="AQ4" s="326" t="n">
        <v>100</v>
      </c>
      <c r="AR4" s="326" t="n">
        <v>140</v>
      </c>
      <c r="AS4" s="326" t="n">
        <v>20</v>
      </c>
      <c r="AT4" s="326" t="n">
        <v>35</v>
      </c>
      <c r="AU4" s="12" t="n">
        <f aca="false">1036/AQ4</f>
        <v>10.36</v>
      </c>
      <c r="AV4" s="256" t="n">
        <f aca="false">42570*AU4</f>
        <v>441025.2</v>
      </c>
      <c r="AW4" s="331" t="n">
        <v>41342</v>
      </c>
      <c r="AX4" s="329" t="n">
        <v>11.2916666666668</v>
      </c>
      <c r="AY4" s="326" t="n">
        <v>100</v>
      </c>
      <c r="AZ4" s="326" t="n">
        <v>140</v>
      </c>
      <c r="BA4" s="326" t="n">
        <v>20</v>
      </c>
      <c r="BB4" s="326" t="n">
        <v>45</v>
      </c>
      <c r="BC4" s="12" t="n">
        <f aca="false">1036/AY4</f>
        <v>10.36</v>
      </c>
      <c r="BD4" s="256" t="n">
        <f aca="false">42570*BC4</f>
        <v>441025.2</v>
      </c>
      <c r="BF4" s="334" t="s">
        <v>128</v>
      </c>
      <c r="BG4" s="211" t="n">
        <f aca="false">'FURNACE BOILER'!$G$289</f>
        <v>-0.205824617440027</v>
      </c>
      <c r="BH4" s="335" t="n">
        <f aca="false">EXP(BG4)*10^1</f>
        <v>8.13975820928325</v>
      </c>
    </row>
    <row r="5" customFormat="false" ht="15" hidden="false" customHeight="false" outlineLevel="0" collapsed="false">
      <c r="A5" s="324"/>
      <c r="B5" s="325" t="n">
        <v>0.583333333333333</v>
      </c>
      <c r="C5" s="326" t="n">
        <v>70</v>
      </c>
      <c r="D5" s="326" t="n">
        <v>140</v>
      </c>
      <c r="E5" s="326" t="n">
        <v>20</v>
      </c>
      <c r="F5" s="326" t="n">
        <v>32</v>
      </c>
      <c r="G5" s="12" t="n">
        <f aca="false">1036/C5</f>
        <v>14.8</v>
      </c>
      <c r="H5" s="12" t="n">
        <f aca="false">42570*G5</f>
        <v>630036</v>
      </c>
      <c r="I5" s="328"/>
      <c r="J5" s="329" t="n">
        <v>1.25</v>
      </c>
      <c r="K5" s="326" t="n">
        <v>90</v>
      </c>
      <c r="L5" s="326" t="n">
        <v>130</v>
      </c>
      <c r="M5" s="326" t="n">
        <v>20</v>
      </c>
      <c r="N5" s="326" t="n">
        <v>20</v>
      </c>
      <c r="O5" s="12" t="n">
        <f aca="false">960/K5</f>
        <v>10.6666666666667</v>
      </c>
      <c r="P5" s="12" t="n">
        <f aca="false">O5*42570</f>
        <v>454080</v>
      </c>
      <c r="Q5" s="324"/>
      <c r="R5" s="329" t="n">
        <v>2.33333333333342</v>
      </c>
      <c r="S5" s="326" t="n">
        <v>80</v>
      </c>
      <c r="T5" s="326" t="n">
        <v>130</v>
      </c>
      <c r="U5" s="330" t="n">
        <v>28</v>
      </c>
      <c r="V5" s="326" t="n">
        <v>64</v>
      </c>
      <c r="W5" s="12" t="n">
        <f aca="false">1036/S5</f>
        <v>12.95</v>
      </c>
      <c r="X5" s="12" t="n">
        <f aca="false">42570*W5</f>
        <v>551281.5</v>
      </c>
      <c r="Y5" s="328"/>
      <c r="Z5" s="329" t="n">
        <v>8.04166666666672</v>
      </c>
      <c r="AA5" s="326" t="n">
        <v>100</v>
      </c>
      <c r="AB5" s="326" t="n">
        <v>130</v>
      </c>
      <c r="AC5" s="326" t="n">
        <v>25</v>
      </c>
      <c r="AD5" s="326" t="n">
        <v>38</v>
      </c>
      <c r="AE5" s="12" t="n">
        <f aca="false">1036/AA5</f>
        <v>10.36</v>
      </c>
      <c r="AF5" s="256" t="n">
        <f aca="false">42570*AE5</f>
        <v>441025.2</v>
      </c>
      <c r="AG5" s="331"/>
      <c r="AH5" s="332" t="n">
        <v>9.58333333333339</v>
      </c>
      <c r="AI5" s="326" t="n">
        <v>110</v>
      </c>
      <c r="AJ5" s="326" t="n">
        <v>130</v>
      </c>
      <c r="AK5" s="326" t="n">
        <v>22</v>
      </c>
      <c r="AL5" s="326" t="n">
        <v>42</v>
      </c>
      <c r="AM5" s="12" t="n">
        <f aca="false">1036/AI5</f>
        <v>9.41818181818182</v>
      </c>
      <c r="AN5" s="256" t="n">
        <f aca="false">42570*AM5</f>
        <v>400932</v>
      </c>
      <c r="AO5" s="333"/>
      <c r="AP5" s="329" t="n">
        <v>10.5833333333334</v>
      </c>
      <c r="AQ5" s="326" t="n">
        <v>100</v>
      </c>
      <c r="AR5" s="326" t="n">
        <v>140</v>
      </c>
      <c r="AS5" s="326" t="n">
        <v>20</v>
      </c>
      <c r="AT5" s="326" t="n">
        <v>40</v>
      </c>
      <c r="AU5" s="12" t="n">
        <f aca="false">1036/AQ5</f>
        <v>10.36</v>
      </c>
      <c r="AV5" s="256" t="n">
        <f aca="false">42570*AU5</f>
        <v>441025.2</v>
      </c>
      <c r="AW5" s="331"/>
      <c r="AX5" s="329" t="n">
        <v>11.3333333333334</v>
      </c>
      <c r="AY5" s="326" t="n">
        <v>100</v>
      </c>
      <c r="AZ5" s="326" t="n">
        <v>140</v>
      </c>
      <c r="BA5" s="326" t="n">
        <v>22</v>
      </c>
      <c r="BB5" s="326" t="n">
        <v>40</v>
      </c>
      <c r="BC5" s="12" t="n">
        <f aca="false">1036/AY5</f>
        <v>10.36</v>
      </c>
      <c r="BD5" s="256" t="n">
        <f aca="false">42570*BC5</f>
        <v>441025.2</v>
      </c>
      <c r="BF5" s="334" t="s">
        <v>129</v>
      </c>
      <c r="BG5" s="211" t="n">
        <f aca="false">'FURNACE BOILER'!$O$289</f>
        <v>-0.590839396573877</v>
      </c>
      <c r="BH5" s="335" t="n">
        <f aca="false">EXP(BG5)*10^1</f>
        <v>5.53862179542056</v>
      </c>
    </row>
    <row r="6" customFormat="false" ht="15" hidden="false" customHeight="false" outlineLevel="0" collapsed="false">
      <c r="A6" s="324"/>
      <c r="B6" s="325" t="n">
        <v>0.625</v>
      </c>
      <c r="C6" s="326" t="n">
        <v>75</v>
      </c>
      <c r="D6" s="326" t="n">
        <v>130</v>
      </c>
      <c r="E6" s="326" t="n">
        <v>18</v>
      </c>
      <c r="F6" s="326" t="n">
        <v>39</v>
      </c>
      <c r="G6" s="12" t="n">
        <f aca="false">1036/C6</f>
        <v>13.8133333333333</v>
      </c>
      <c r="H6" s="327" t="n">
        <f aca="false">42570*G6</f>
        <v>588033.6</v>
      </c>
      <c r="I6" s="328"/>
      <c r="J6" s="329" t="n">
        <v>1.29166666666667</v>
      </c>
      <c r="K6" s="326" t="n">
        <v>80</v>
      </c>
      <c r="L6" s="326" t="n">
        <v>130</v>
      </c>
      <c r="M6" s="326" t="n">
        <v>20</v>
      </c>
      <c r="N6" s="326" t="n">
        <v>22</v>
      </c>
      <c r="O6" s="12" t="n">
        <f aca="false">960/K6</f>
        <v>12</v>
      </c>
      <c r="P6" s="12" t="n">
        <f aca="false">O6*42570</f>
        <v>510840</v>
      </c>
      <c r="Q6" s="324"/>
      <c r="R6" s="329" t="n">
        <v>2.37500000000008</v>
      </c>
      <c r="S6" s="326" t="n">
        <v>80</v>
      </c>
      <c r="T6" s="326" t="n">
        <v>120</v>
      </c>
      <c r="U6" s="330" t="n">
        <v>26</v>
      </c>
      <c r="V6" s="326" t="n">
        <v>80</v>
      </c>
      <c r="W6" s="12" t="n">
        <f aca="false">1036/S6</f>
        <v>12.95</v>
      </c>
      <c r="X6" s="12" t="n">
        <f aca="false">42570*W6</f>
        <v>551281.5</v>
      </c>
      <c r="Y6" s="328"/>
      <c r="Z6" s="329" t="n">
        <v>8.08333333333339</v>
      </c>
      <c r="AA6" s="326" t="n">
        <v>110</v>
      </c>
      <c r="AB6" s="326" t="n">
        <v>140</v>
      </c>
      <c r="AC6" s="326" t="n">
        <v>20</v>
      </c>
      <c r="AD6" s="326" t="n">
        <v>40</v>
      </c>
      <c r="AE6" s="12" t="n">
        <f aca="false">1036/AA6</f>
        <v>9.41818181818182</v>
      </c>
      <c r="AF6" s="256" t="n">
        <f aca="false">42570*AE6</f>
        <v>400932</v>
      </c>
      <c r="AG6" s="331"/>
      <c r="AH6" s="332" t="n">
        <v>9.62500000000006</v>
      </c>
      <c r="AI6" s="326" t="n">
        <v>100</v>
      </c>
      <c r="AJ6" s="326" t="n">
        <v>140</v>
      </c>
      <c r="AK6" s="326" t="n">
        <v>22</v>
      </c>
      <c r="AL6" s="326" t="n">
        <v>44</v>
      </c>
      <c r="AM6" s="12" t="n">
        <f aca="false">1036/AI6</f>
        <v>10.36</v>
      </c>
      <c r="AN6" s="256" t="n">
        <f aca="false">42570*AM6</f>
        <v>441025.2</v>
      </c>
      <c r="AO6" s="333"/>
      <c r="AP6" s="329" t="n">
        <v>10.6250000000001</v>
      </c>
      <c r="AQ6" s="326" t="n">
        <v>110</v>
      </c>
      <c r="AR6" s="326" t="n">
        <v>140</v>
      </c>
      <c r="AS6" s="326" t="n">
        <v>22</v>
      </c>
      <c r="AT6" s="326" t="n">
        <v>38</v>
      </c>
      <c r="AU6" s="12" t="n">
        <f aca="false">1036/AQ6</f>
        <v>9.41818181818182</v>
      </c>
      <c r="AV6" s="256" t="n">
        <f aca="false">42570*AU6</f>
        <v>400932</v>
      </c>
      <c r="AW6" s="331"/>
      <c r="AX6" s="329" t="n">
        <v>11.3750000000001</v>
      </c>
      <c r="AY6" s="326" t="n">
        <v>90</v>
      </c>
      <c r="AZ6" s="326" t="n">
        <v>130</v>
      </c>
      <c r="BA6" s="326" t="n">
        <v>20</v>
      </c>
      <c r="BB6" s="326" t="n">
        <v>40</v>
      </c>
      <c r="BC6" s="12" t="n">
        <f aca="false">1036/AY6</f>
        <v>11.5111111111111</v>
      </c>
      <c r="BD6" s="256" t="n">
        <f aca="false">42570*BC6</f>
        <v>490028</v>
      </c>
      <c r="BF6" s="334" t="s">
        <v>130</v>
      </c>
      <c r="BG6" s="211" t="n">
        <f aca="false">'FURNACE BOILER'!$W$289</f>
        <v>-0.165315948412348</v>
      </c>
      <c r="BH6" s="335" t="n">
        <f aca="false">EXP(BG6)*10^1</f>
        <v>8.47625855733629</v>
      </c>
    </row>
    <row r="7" customFormat="false" ht="15" hidden="false" customHeight="false" outlineLevel="0" collapsed="false">
      <c r="A7" s="324"/>
      <c r="B7" s="325" t="n">
        <v>0.666666666666667</v>
      </c>
      <c r="C7" s="326" t="n">
        <v>70</v>
      </c>
      <c r="D7" s="326" t="n">
        <v>130</v>
      </c>
      <c r="E7" s="326" t="n">
        <v>18</v>
      </c>
      <c r="F7" s="326" t="n">
        <v>32</v>
      </c>
      <c r="G7" s="12" t="n">
        <f aca="false">1036/C7</f>
        <v>14.8</v>
      </c>
      <c r="H7" s="12" t="n">
        <f aca="false">42570*G7</f>
        <v>630036</v>
      </c>
      <c r="I7" s="328"/>
      <c r="J7" s="329" t="n">
        <v>1.33333333333334</v>
      </c>
      <c r="K7" s="326" t="n">
        <v>80</v>
      </c>
      <c r="L7" s="326" t="n">
        <v>135</v>
      </c>
      <c r="M7" s="326" t="n">
        <v>20</v>
      </c>
      <c r="N7" s="326" t="n">
        <v>40</v>
      </c>
      <c r="O7" s="12" t="n">
        <f aca="false">960/K7</f>
        <v>12</v>
      </c>
      <c r="P7" s="12" t="n">
        <f aca="false">O7*42570</f>
        <v>510840</v>
      </c>
      <c r="Q7" s="324"/>
      <c r="R7" s="329" t="n">
        <v>2.41666666666675</v>
      </c>
      <c r="S7" s="326" t="n">
        <v>70</v>
      </c>
      <c r="T7" s="326" t="n">
        <v>124</v>
      </c>
      <c r="U7" s="330" t="n">
        <v>26</v>
      </c>
      <c r="V7" s="326" t="n">
        <v>80</v>
      </c>
      <c r="W7" s="12" t="n">
        <f aca="false">1036/S7</f>
        <v>14.8</v>
      </c>
      <c r="X7" s="12" t="n">
        <f aca="false">42570*W7</f>
        <v>630036</v>
      </c>
      <c r="Y7" s="328"/>
      <c r="Z7" s="329" t="n">
        <v>8.12500000000006</v>
      </c>
      <c r="AA7" s="326" t="n">
        <v>100</v>
      </c>
      <c r="AB7" s="326" t="n">
        <v>130</v>
      </c>
      <c r="AC7" s="326" t="n">
        <v>25</v>
      </c>
      <c r="AD7" s="326" t="n">
        <v>38</v>
      </c>
      <c r="AE7" s="12" t="n">
        <f aca="false">1036/AA7</f>
        <v>10.36</v>
      </c>
      <c r="AF7" s="256" t="n">
        <f aca="false">42570*AE7</f>
        <v>441025.2</v>
      </c>
      <c r="AG7" s="331"/>
      <c r="AH7" s="332" t="n">
        <v>9.66666666666673</v>
      </c>
      <c r="AI7" s="326" t="n">
        <v>100</v>
      </c>
      <c r="AJ7" s="326" t="n">
        <v>140</v>
      </c>
      <c r="AK7" s="326" t="n">
        <v>20</v>
      </c>
      <c r="AL7" s="326" t="n">
        <v>40</v>
      </c>
      <c r="AM7" s="12" t="n">
        <f aca="false">1036/AI7</f>
        <v>10.36</v>
      </c>
      <c r="AN7" s="256" t="n">
        <f aca="false">42570*AM7</f>
        <v>441025.2</v>
      </c>
      <c r="AO7" s="333"/>
      <c r="AP7" s="329" t="n">
        <v>10.6666666666667</v>
      </c>
      <c r="AQ7" s="326" t="n">
        <v>110</v>
      </c>
      <c r="AR7" s="326" t="n">
        <v>138</v>
      </c>
      <c r="AS7" s="326" t="n">
        <v>20</v>
      </c>
      <c r="AT7" s="326" t="n">
        <v>30</v>
      </c>
      <c r="AU7" s="12" t="n">
        <f aca="false">1036/AQ7</f>
        <v>9.41818181818182</v>
      </c>
      <c r="AV7" s="256" t="n">
        <f aca="false">42570*AU7</f>
        <v>400932</v>
      </c>
      <c r="AW7" s="331"/>
      <c r="AX7" s="329" t="n">
        <v>11.4166666666668</v>
      </c>
      <c r="AY7" s="326" t="n">
        <v>100</v>
      </c>
      <c r="AZ7" s="326" t="n">
        <v>136</v>
      </c>
      <c r="BA7" s="326" t="n">
        <v>20</v>
      </c>
      <c r="BB7" s="326" t="n">
        <v>38</v>
      </c>
      <c r="BC7" s="12" t="n">
        <f aca="false">1036/AY7</f>
        <v>10.36</v>
      </c>
      <c r="BD7" s="256" t="n">
        <f aca="false">42570*BC7</f>
        <v>441025.2</v>
      </c>
      <c r="BF7" s="334" t="s">
        <v>131</v>
      </c>
      <c r="BG7" s="211" t="n">
        <f aca="false">'FURNACE BOILER'!$AE$289</f>
        <v>-0.261884039076284</v>
      </c>
      <c r="BH7" s="323" t="n">
        <f aca="false">EXP(BG7)*10^1</f>
        <v>7.69600262090677</v>
      </c>
    </row>
    <row r="8" customFormat="false" ht="15" hidden="false" customHeight="false" outlineLevel="0" collapsed="false">
      <c r="A8" s="324"/>
      <c r="B8" s="325" t="n">
        <v>0.708333333333333</v>
      </c>
      <c r="C8" s="326" t="n">
        <v>70</v>
      </c>
      <c r="D8" s="326" t="n">
        <v>130</v>
      </c>
      <c r="E8" s="326" t="n">
        <v>18</v>
      </c>
      <c r="F8" s="326" t="n">
        <v>22</v>
      </c>
      <c r="G8" s="12" t="n">
        <f aca="false">1036/C8</f>
        <v>14.8</v>
      </c>
      <c r="H8" s="12" t="n">
        <f aca="false">42570*G8</f>
        <v>630036</v>
      </c>
      <c r="I8" s="328"/>
      <c r="J8" s="329" t="n">
        <v>1.37500000000001</v>
      </c>
      <c r="K8" s="326" t="n">
        <v>75</v>
      </c>
      <c r="L8" s="326" t="n">
        <v>135</v>
      </c>
      <c r="M8" s="326" t="n">
        <v>20</v>
      </c>
      <c r="N8" s="326" t="n">
        <v>51</v>
      </c>
      <c r="O8" s="12" t="n">
        <f aca="false">960/K8</f>
        <v>12.8</v>
      </c>
      <c r="P8" s="12" t="n">
        <f aca="false">O8*42570</f>
        <v>544896</v>
      </c>
      <c r="Q8" s="324"/>
      <c r="R8" s="329" t="n">
        <v>2.45833333333342</v>
      </c>
      <c r="S8" s="326" t="n">
        <v>65</v>
      </c>
      <c r="T8" s="326" t="n">
        <v>130</v>
      </c>
      <c r="U8" s="330" t="n">
        <v>26</v>
      </c>
      <c r="V8" s="326" t="n">
        <v>20</v>
      </c>
      <c r="W8" s="12" t="n">
        <f aca="false">1036/S8</f>
        <v>15.9384615384615</v>
      </c>
      <c r="X8" s="12" t="n">
        <f aca="false">42570*W8</f>
        <v>678500.307692308</v>
      </c>
      <c r="Y8" s="328"/>
      <c r="Z8" s="329" t="n">
        <v>8.16666666666672</v>
      </c>
      <c r="AA8" s="326" t="n">
        <v>100</v>
      </c>
      <c r="AB8" s="326" t="n">
        <v>135</v>
      </c>
      <c r="AC8" s="326" t="n">
        <v>22</v>
      </c>
      <c r="AD8" s="326" t="n">
        <v>38</v>
      </c>
      <c r="AE8" s="12" t="n">
        <f aca="false">1036/AA8</f>
        <v>10.36</v>
      </c>
      <c r="AF8" s="256" t="n">
        <f aca="false">42570*AE8</f>
        <v>441025.2</v>
      </c>
      <c r="AG8" s="331"/>
      <c r="AH8" s="332" t="n">
        <v>9.70833333333339</v>
      </c>
      <c r="AI8" s="326" t="n">
        <v>100</v>
      </c>
      <c r="AJ8" s="326" t="n">
        <v>140</v>
      </c>
      <c r="AK8" s="326" t="n">
        <v>20</v>
      </c>
      <c r="AL8" s="326" t="n">
        <v>40</v>
      </c>
      <c r="AM8" s="12" t="n">
        <f aca="false">1036/AI8</f>
        <v>10.36</v>
      </c>
      <c r="AN8" s="256" t="n">
        <f aca="false">42570*AM8</f>
        <v>441025.2</v>
      </c>
      <c r="AO8" s="333"/>
      <c r="AP8" s="329" t="n">
        <v>10.7083333333334</v>
      </c>
      <c r="AQ8" s="326" t="n">
        <v>100</v>
      </c>
      <c r="AR8" s="326" t="n">
        <v>135</v>
      </c>
      <c r="AS8" s="326" t="n">
        <v>20</v>
      </c>
      <c r="AT8" s="326" t="n">
        <v>30</v>
      </c>
      <c r="AU8" s="12" t="n">
        <f aca="false">1036/AQ8</f>
        <v>10.36</v>
      </c>
      <c r="AV8" s="256" t="n">
        <f aca="false">42570*AU8</f>
        <v>441025.2</v>
      </c>
      <c r="AW8" s="331"/>
      <c r="AX8" s="329" t="n">
        <v>11.4583333333334</v>
      </c>
      <c r="AY8" s="326" t="n">
        <v>100</v>
      </c>
      <c r="AZ8" s="326" t="n">
        <v>140</v>
      </c>
      <c r="BA8" s="326" t="n">
        <v>22</v>
      </c>
      <c r="BB8" s="326" t="n">
        <v>50</v>
      </c>
      <c r="BC8" s="12" t="n">
        <f aca="false">1036/AY8</f>
        <v>10.36</v>
      </c>
      <c r="BD8" s="256" t="n">
        <f aca="false">42570*BC8</f>
        <v>441025.2</v>
      </c>
      <c r="BF8" s="334" t="s">
        <v>132</v>
      </c>
      <c r="BG8" s="211" t="n">
        <f aca="false">'FURNACE BOILER'!$AM$289</f>
        <v>-0.615151287861603</v>
      </c>
      <c r="BH8" s="323" t="n">
        <f aca="false">EXP(BG8)*10^1</f>
        <v>5.40559109091157</v>
      </c>
    </row>
    <row r="9" customFormat="false" ht="15" hidden="false" customHeight="false" outlineLevel="0" collapsed="false">
      <c r="A9" s="324"/>
      <c r="B9" s="325" t="n">
        <v>0.75</v>
      </c>
      <c r="C9" s="326" t="n">
        <v>65</v>
      </c>
      <c r="D9" s="326" t="n">
        <v>140</v>
      </c>
      <c r="E9" s="326" t="n">
        <v>20</v>
      </c>
      <c r="F9" s="326" t="n">
        <v>26</v>
      </c>
      <c r="G9" s="12" t="n">
        <f aca="false">1036/C9</f>
        <v>15.9384615384615</v>
      </c>
      <c r="H9" s="327" t="n">
        <f aca="false">42570*G9</f>
        <v>678500.307692308</v>
      </c>
      <c r="I9" s="328"/>
      <c r="J9" s="329" t="n">
        <v>1.41666666666668</v>
      </c>
      <c r="K9" s="326" t="n">
        <v>80</v>
      </c>
      <c r="L9" s="326" t="n">
        <v>135</v>
      </c>
      <c r="M9" s="326" t="n">
        <v>20</v>
      </c>
      <c r="N9" s="326" t="n">
        <v>48</v>
      </c>
      <c r="O9" s="12" t="n">
        <f aca="false">960/K9</f>
        <v>12</v>
      </c>
      <c r="P9" s="12" t="n">
        <f aca="false">O9*42570</f>
        <v>510840</v>
      </c>
      <c r="Q9" s="324"/>
      <c r="R9" s="329" t="n">
        <v>2.50000000000008</v>
      </c>
      <c r="S9" s="326" t="n">
        <v>90</v>
      </c>
      <c r="T9" s="326" t="n">
        <v>130</v>
      </c>
      <c r="U9" s="330" t="n">
        <v>24</v>
      </c>
      <c r="V9" s="326" t="n">
        <v>20</v>
      </c>
      <c r="W9" s="12" t="n">
        <f aca="false">1036/S9</f>
        <v>11.5111111111111</v>
      </c>
      <c r="X9" s="12" t="n">
        <f aca="false">42570*W9</f>
        <v>490028</v>
      </c>
      <c r="Y9" s="328"/>
      <c r="Z9" s="329" t="n">
        <v>8.20833333333339</v>
      </c>
      <c r="AA9" s="326" t="n">
        <v>100</v>
      </c>
      <c r="AB9" s="326" t="n">
        <v>140</v>
      </c>
      <c r="AC9" s="326" t="n">
        <v>24</v>
      </c>
      <c r="AD9" s="326" t="n">
        <v>40</v>
      </c>
      <c r="AE9" s="12" t="n">
        <f aca="false">1036/AA9</f>
        <v>10.36</v>
      </c>
      <c r="AF9" s="256" t="n">
        <f aca="false">42570*AE9</f>
        <v>441025.2</v>
      </c>
      <c r="AG9" s="331"/>
      <c r="AH9" s="332" t="n">
        <v>9.75000000000006</v>
      </c>
      <c r="AI9" s="326" t="n">
        <v>100</v>
      </c>
      <c r="AJ9" s="326" t="n">
        <v>150</v>
      </c>
      <c r="AK9" s="326" t="n">
        <v>20</v>
      </c>
      <c r="AL9" s="326" t="n">
        <v>25</v>
      </c>
      <c r="AM9" s="12" t="n">
        <f aca="false">1036/AI9</f>
        <v>10.36</v>
      </c>
      <c r="AN9" s="256" t="n">
        <f aca="false">42570*AM9</f>
        <v>441025.2</v>
      </c>
      <c r="AO9" s="333"/>
      <c r="AP9" s="329" t="n">
        <v>10.7500000000001</v>
      </c>
      <c r="AQ9" s="326" t="n">
        <v>110</v>
      </c>
      <c r="AR9" s="326" t="n">
        <v>135</v>
      </c>
      <c r="AS9" s="326" t="n">
        <v>22</v>
      </c>
      <c r="AT9" s="326" t="n">
        <v>25</v>
      </c>
      <c r="AU9" s="12" t="n">
        <f aca="false">1036/AQ9</f>
        <v>9.41818181818182</v>
      </c>
      <c r="AV9" s="256" t="n">
        <f aca="false">42570*AU9</f>
        <v>400932</v>
      </c>
      <c r="AW9" s="331"/>
      <c r="AX9" s="329" t="n">
        <v>11.5000000000001</v>
      </c>
      <c r="AY9" s="326" t="n">
        <v>100</v>
      </c>
      <c r="AZ9" s="326" t="n">
        <v>140</v>
      </c>
      <c r="BA9" s="326" t="n">
        <v>20</v>
      </c>
      <c r="BB9" s="326" t="n">
        <v>35</v>
      </c>
      <c r="BC9" s="12" t="n">
        <f aca="false">1036/AY9</f>
        <v>10.36</v>
      </c>
      <c r="BD9" s="256" t="n">
        <f aca="false">42570*BC9</f>
        <v>441025.2</v>
      </c>
      <c r="BF9" s="334" t="s">
        <v>133</v>
      </c>
      <c r="BG9" s="211" t="n">
        <f aca="false">'FURNACE BOILER'!$AU$289</f>
        <v>-0.523751882509354</v>
      </c>
      <c r="BH9" s="323" t="n">
        <f aca="false">EXP(BG9)*10^1</f>
        <v>5.92294155917188</v>
      </c>
    </row>
    <row r="10" customFormat="false" ht="15" hidden="false" customHeight="false" outlineLevel="0" collapsed="false">
      <c r="A10" s="324"/>
      <c r="B10" s="325" t="n">
        <v>0.791666666666667</v>
      </c>
      <c r="C10" s="326" t="n">
        <v>70</v>
      </c>
      <c r="D10" s="326" t="n">
        <v>130</v>
      </c>
      <c r="E10" s="326" t="n">
        <v>20</v>
      </c>
      <c r="F10" s="326" t="n">
        <v>25</v>
      </c>
      <c r="G10" s="12" t="n">
        <f aca="false">1036/C10</f>
        <v>14.8</v>
      </c>
      <c r="H10" s="12" t="n">
        <f aca="false">42570*G10</f>
        <v>630036</v>
      </c>
      <c r="I10" s="328"/>
      <c r="J10" s="329" t="n">
        <v>1.45833333333335</v>
      </c>
      <c r="K10" s="326" t="n">
        <v>90</v>
      </c>
      <c r="L10" s="326" t="n">
        <v>139</v>
      </c>
      <c r="M10" s="326" t="n">
        <v>20</v>
      </c>
      <c r="N10" s="326" t="n">
        <v>51</v>
      </c>
      <c r="O10" s="12" t="n">
        <f aca="false">960/K10</f>
        <v>10.6666666666667</v>
      </c>
      <c r="P10" s="12" t="n">
        <f aca="false">O10*42570</f>
        <v>454080</v>
      </c>
      <c r="Q10" s="324"/>
      <c r="R10" s="329" t="n">
        <v>2.54166666666675</v>
      </c>
      <c r="S10" s="326" t="n">
        <v>90</v>
      </c>
      <c r="T10" s="326" t="n">
        <v>130</v>
      </c>
      <c r="U10" s="330" t="n">
        <v>24</v>
      </c>
      <c r="V10" s="326" t="n">
        <v>20</v>
      </c>
      <c r="W10" s="12" t="n">
        <f aca="false">1036/S10</f>
        <v>11.5111111111111</v>
      </c>
      <c r="X10" s="12" t="n">
        <f aca="false">42570*W10</f>
        <v>490028</v>
      </c>
      <c r="Y10" s="328"/>
      <c r="Z10" s="329" t="n">
        <v>8.25000000000006</v>
      </c>
      <c r="AA10" s="326" t="n">
        <v>110</v>
      </c>
      <c r="AB10" s="326" t="n">
        <v>130</v>
      </c>
      <c r="AC10" s="326" t="n">
        <v>25</v>
      </c>
      <c r="AD10" s="326" t="n">
        <v>40</v>
      </c>
      <c r="AE10" s="12" t="n">
        <f aca="false">1036/AA10</f>
        <v>9.41818181818182</v>
      </c>
      <c r="AF10" s="256" t="n">
        <f aca="false">42570*AE10</f>
        <v>400932</v>
      </c>
      <c r="AG10" s="331"/>
      <c r="AH10" s="332" t="n">
        <v>9.79166666666673</v>
      </c>
      <c r="AI10" s="326" t="n">
        <v>100</v>
      </c>
      <c r="AJ10" s="326" t="n">
        <v>150</v>
      </c>
      <c r="AK10" s="326" t="n">
        <v>20</v>
      </c>
      <c r="AL10" s="326" t="n">
        <v>25</v>
      </c>
      <c r="AM10" s="12" t="n">
        <f aca="false">1036/AI10</f>
        <v>10.36</v>
      </c>
      <c r="AN10" s="256" t="n">
        <f aca="false">42570*AM10</f>
        <v>441025.2</v>
      </c>
      <c r="AO10" s="333"/>
      <c r="AP10" s="329" t="n">
        <v>10.7916666666667</v>
      </c>
      <c r="AQ10" s="326" t="n">
        <v>100</v>
      </c>
      <c r="AR10" s="326" t="n">
        <v>130</v>
      </c>
      <c r="AS10" s="326" t="n">
        <v>20</v>
      </c>
      <c r="AT10" s="326" t="n">
        <v>30</v>
      </c>
      <c r="AU10" s="12" t="n">
        <f aca="false">1036/AQ10</f>
        <v>10.36</v>
      </c>
      <c r="AV10" s="256" t="n">
        <f aca="false">42570*AU10</f>
        <v>441025.2</v>
      </c>
      <c r="AW10" s="331"/>
      <c r="AX10" s="329" t="n">
        <v>11.5416666666668</v>
      </c>
      <c r="AY10" s="326" t="n">
        <v>100</v>
      </c>
      <c r="AZ10" s="326" t="n">
        <v>140</v>
      </c>
      <c r="BA10" s="326" t="n">
        <v>20</v>
      </c>
      <c r="BB10" s="326" t="n">
        <v>40</v>
      </c>
      <c r="BC10" s="12" t="n">
        <f aca="false">1036/AY10</f>
        <v>10.36</v>
      </c>
      <c r="BD10" s="256" t="n">
        <f aca="false">42570*BC10</f>
        <v>441025.2</v>
      </c>
      <c r="BF10" s="334" t="s">
        <v>134</v>
      </c>
      <c r="BG10" s="211" t="n">
        <f aca="false">'FURNACE BOILER'!$BC$289</f>
        <v>-0.496334385330852</v>
      </c>
      <c r="BH10" s="323" t="n">
        <f aca="false">EXP(BG10)*10^1</f>
        <v>6.08758047274357</v>
      </c>
    </row>
    <row r="11" customFormat="false" ht="15" hidden="false" customHeight="false" outlineLevel="0" collapsed="false">
      <c r="A11" s="324"/>
      <c r="B11" s="325" t="n">
        <v>0.833333333333333</v>
      </c>
      <c r="C11" s="326" t="n">
        <v>70</v>
      </c>
      <c r="D11" s="326" t="n">
        <v>139</v>
      </c>
      <c r="E11" s="326" t="n">
        <v>20</v>
      </c>
      <c r="F11" s="326" t="n">
        <v>22</v>
      </c>
      <c r="G11" s="12" t="n">
        <f aca="false">1036/C11</f>
        <v>14.8</v>
      </c>
      <c r="H11" s="12" t="n">
        <f aca="false">42570*G11</f>
        <v>630036</v>
      </c>
      <c r="I11" s="328"/>
      <c r="J11" s="329" t="n">
        <v>1.50000000000002</v>
      </c>
      <c r="K11" s="326" t="n">
        <v>90</v>
      </c>
      <c r="L11" s="326" t="n">
        <v>139</v>
      </c>
      <c r="M11" s="326" t="n">
        <v>20</v>
      </c>
      <c r="N11" s="326" t="n">
        <v>44</v>
      </c>
      <c r="O11" s="12" t="n">
        <f aca="false">960/K11</f>
        <v>10.6666666666667</v>
      </c>
      <c r="P11" s="12" t="n">
        <f aca="false">O11*42570</f>
        <v>454080</v>
      </c>
      <c r="Q11" s="324"/>
      <c r="R11" s="329" t="n">
        <v>2.58333333333342</v>
      </c>
      <c r="S11" s="326" t="n">
        <v>90</v>
      </c>
      <c r="T11" s="326" t="n">
        <v>130</v>
      </c>
      <c r="U11" s="330" t="n">
        <v>26</v>
      </c>
      <c r="V11" s="326" t="n">
        <v>20</v>
      </c>
      <c r="W11" s="12" t="n">
        <f aca="false">1036/S11</f>
        <v>11.5111111111111</v>
      </c>
      <c r="X11" s="12" t="n">
        <f aca="false">42570*W11</f>
        <v>490028</v>
      </c>
      <c r="Y11" s="328"/>
      <c r="Z11" s="329" t="n">
        <v>8.29166666666672</v>
      </c>
      <c r="AA11" s="326" t="n">
        <v>100</v>
      </c>
      <c r="AB11" s="326" t="n">
        <v>140</v>
      </c>
      <c r="AC11" s="326" t="n">
        <v>20</v>
      </c>
      <c r="AD11" s="326" t="n">
        <v>38</v>
      </c>
      <c r="AE11" s="12" t="n">
        <f aca="false">1036/AA11</f>
        <v>10.36</v>
      </c>
      <c r="AF11" s="256" t="n">
        <f aca="false">42570*AE11</f>
        <v>441025.2</v>
      </c>
      <c r="AG11" s="331"/>
      <c r="AH11" s="332" t="n">
        <v>9.83333333333339</v>
      </c>
      <c r="AI11" s="326" t="n">
        <v>100</v>
      </c>
      <c r="AJ11" s="326" t="n">
        <v>150</v>
      </c>
      <c r="AK11" s="326" t="n">
        <v>20</v>
      </c>
      <c r="AL11" s="326" t="n">
        <v>25</v>
      </c>
      <c r="AM11" s="12" t="n">
        <f aca="false">1036/AI11</f>
        <v>10.36</v>
      </c>
      <c r="AN11" s="256" t="n">
        <f aca="false">42570*AM11</f>
        <v>441025.2</v>
      </c>
      <c r="AO11" s="333"/>
      <c r="AP11" s="329" t="n">
        <v>10.8333333333334</v>
      </c>
      <c r="AQ11" s="326" t="n">
        <v>100</v>
      </c>
      <c r="AR11" s="326" t="n">
        <v>136</v>
      </c>
      <c r="AS11" s="326" t="n">
        <v>24</v>
      </c>
      <c r="AT11" s="326" t="n">
        <v>35</v>
      </c>
      <c r="AU11" s="12" t="n">
        <f aca="false">1036/AQ11</f>
        <v>10.36</v>
      </c>
      <c r="AV11" s="256" t="n">
        <f aca="false">42570*AU11</f>
        <v>441025.2</v>
      </c>
      <c r="AW11" s="331"/>
      <c r="AX11" s="329" t="n">
        <v>11.5833333333334</v>
      </c>
      <c r="AY11" s="326" t="n">
        <v>110</v>
      </c>
      <c r="AZ11" s="326" t="n">
        <v>140</v>
      </c>
      <c r="BA11" s="326" t="n">
        <v>22</v>
      </c>
      <c r="BB11" s="326" t="n">
        <v>38</v>
      </c>
      <c r="BC11" s="12" t="n">
        <f aca="false">1036/AY11</f>
        <v>9.41818181818182</v>
      </c>
      <c r="BD11" s="256" t="n">
        <f aca="false">42570*BC11</f>
        <v>400932</v>
      </c>
    </row>
    <row r="12" customFormat="false" ht="15" hidden="false" customHeight="false" outlineLevel="0" collapsed="false">
      <c r="A12" s="324"/>
      <c r="B12" s="325" t="n">
        <v>0.875</v>
      </c>
      <c r="C12" s="326" t="n">
        <v>70</v>
      </c>
      <c r="D12" s="326" t="n">
        <v>140</v>
      </c>
      <c r="E12" s="326" t="n">
        <v>20</v>
      </c>
      <c r="F12" s="326" t="n">
        <v>20</v>
      </c>
      <c r="G12" s="12" t="n">
        <f aca="false">1036/C12</f>
        <v>14.8</v>
      </c>
      <c r="H12" s="12" t="n">
        <f aca="false">42570*G12</f>
        <v>630036</v>
      </c>
      <c r="I12" s="328"/>
      <c r="J12" s="329" t="n">
        <v>1.54166666666669</v>
      </c>
      <c r="K12" s="326" t="n">
        <v>75</v>
      </c>
      <c r="L12" s="326" t="n">
        <v>130</v>
      </c>
      <c r="M12" s="326" t="n">
        <v>20</v>
      </c>
      <c r="N12" s="326" t="n">
        <v>41</v>
      </c>
      <c r="O12" s="12" t="n">
        <f aca="false">960/K12</f>
        <v>12.8</v>
      </c>
      <c r="P12" s="12" t="n">
        <f aca="false">O12*42570</f>
        <v>544896</v>
      </c>
      <c r="Q12" s="324"/>
      <c r="R12" s="329" t="n">
        <v>2.62500000000008</v>
      </c>
      <c r="S12" s="326" t="n">
        <v>100</v>
      </c>
      <c r="T12" s="326" t="n">
        <v>130</v>
      </c>
      <c r="U12" s="330" t="n">
        <v>27</v>
      </c>
      <c r="V12" s="326" t="n">
        <v>20</v>
      </c>
      <c r="W12" s="12" t="n">
        <f aca="false">1036/S12</f>
        <v>10.36</v>
      </c>
      <c r="X12" s="12" t="n">
        <f aca="false">42570*W12</f>
        <v>441025.2</v>
      </c>
      <c r="Y12" s="328"/>
      <c r="Z12" s="329" t="n">
        <v>8.33333333333339</v>
      </c>
      <c r="AA12" s="326" t="n">
        <v>110</v>
      </c>
      <c r="AB12" s="326" t="n">
        <v>146</v>
      </c>
      <c r="AC12" s="326" t="n">
        <v>24</v>
      </c>
      <c r="AD12" s="326" t="n">
        <v>24</v>
      </c>
      <c r="AE12" s="12" t="n">
        <f aca="false">1036/AA12</f>
        <v>9.41818181818182</v>
      </c>
      <c r="AF12" s="256" t="n">
        <f aca="false">42570*AE12</f>
        <v>400932</v>
      </c>
      <c r="AG12" s="331"/>
      <c r="AH12" s="332" t="n">
        <v>9.87500000000006</v>
      </c>
      <c r="AI12" s="326" t="n">
        <v>100</v>
      </c>
      <c r="AJ12" s="326" t="n">
        <v>150</v>
      </c>
      <c r="AK12" s="326" t="n">
        <v>20</v>
      </c>
      <c r="AL12" s="326" t="n">
        <v>25</v>
      </c>
      <c r="AM12" s="12" t="n">
        <f aca="false">1036/AI12</f>
        <v>10.36</v>
      </c>
      <c r="AN12" s="256" t="n">
        <f aca="false">42570*AM12</f>
        <v>441025.2</v>
      </c>
      <c r="AO12" s="333"/>
      <c r="AP12" s="329" t="n">
        <v>10.8750000000001</v>
      </c>
      <c r="AQ12" s="326" t="n">
        <v>110</v>
      </c>
      <c r="AR12" s="326" t="n">
        <v>140</v>
      </c>
      <c r="AS12" s="326" t="n">
        <v>22</v>
      </c>
      <c r="AT12" s="326" t="n">
        <v>28</v>
      </c>
      <c r="AU12" s="12" t="n">
        <f aca="false">1036/AQ12</f>
        <v>9.41818181818182</v>
      </c>
      <c r="AV12" s="256" t="n">
        <f aca="false">42570*AU12</f>
        <v>400932</v>
      </c>
      <c r="AW12" s="331"/>
      <c r="AX12" s="329" t="n">
        <v>11.6250000000001</v>
      </c>
      <c r="AY12" s="326" t="n">
        <v>110</v>
      </c>
      <c r="AZ12" s="326" t="n">
        <v>138</v>
      </c>
      <c r="BA12" s="326" t="n">
        <v>20</v>
      </c>
      <c r="BB12" s="326" t="n">
        <v>30</v>
      </c>
      <c r="BC12" s="12" t="n">
        <f aca="false">1036/AY12</f>
        <v>9.41818181818182</v>
      </c>
      <c r="BD12" s="256" t="n">
        <f aca="false">42570*BC12</f>
        <v>400932</v>
      </c>
    </row>
    <row r="13" customFormat="false" ht="15" hidden="false" customHeight="false" outlineLevel="0" collapsed="false">
      <c r="A13" s="324"/>
      <c r="B13" s="325" t="n">
        <v>0.916666666666667</v>
      </c>
      <c r="C13" s="326" t="n">
        <v>65</v>
      </c>
      <c r="D13" s="326" t="n">
        <v>138</v>
      </c>
      <c r="E13" s="326" t="n">
        <v>20</v>
      </c>
      <c r="F13" s="326" t="n">
        <v>20</v>
      </c>
      <c r="G13" s="12" t="n">
        <f aca="false">1036/C13</f>
        <v>15.9384615384615</v>
      </c>
      <c r="H13" s="327" t="n">
        <f aca="false">42570*G13</f>
        <v>678500.307692308</v>
      </c>
      <c r="I13" s="328"/>
      <c r="J13" s="329" t="n">
        <v>1.58333333333336</v>
      </c>
      <c r="K13" s="326" t="n">
        <v>90</v>
      </c>
      <c r="L13" s="326" t="n">
        <v>140</v>
      </c>
      <c r="M13" s="326" t="n">
        <v>20</v>
      </c>
      <c r="N13" s="326" t="n">
        <v>48</v>
      </c>
      <c r="O13" s="12" t="n">
        <f aca="false">960/K13</f>
        <v>10.6666666666667</v>
      </c>
      <c r="P13" s="12" t="n">
        <f aca="false">O13*42570</f>
        <v>454080</v>
      </c>
      <c r="Q13" s="324"/>
      <c r="R13" s="329" t="n">
        <v>2.66666666666675</v>
      </c>
      <c r="S13" s="326" t="n">
        <v>100</v>
      </c>
      <c r="T13" s="326" t="n">
        <v>125</v>
      </c>
      <c r="U13" s="330" t="n">
        <v>26</v>
      </c>
      <c r="V13" s="326" t="n">
        <v>22</v>
      </c>
      <c r="W13" s="12" t="n">
        <f aca="false">1036/S13</f>
        <v>10.36</v>
      </c>
      <c r="X13" s="12" t="n">
        <f aca="false">42570*W13</f>
        <v>441025.2</v>
      </c>
      <c r="Y13" s="328"/>
      <c r="Z13" s="329" t="n">
        <v>8.37500000000006</v>
      </c>
      <c r="AA13" s="326" t="n">
        <v>110</v>
      </c>
      <c r="AB13" s="326" t="n">
        <v>146</v>
      </c>
      <c r="AC13" s="326" t="n">
        <v>24</v>
      </c>
      <c r="AD13" s="326" t="n">
        <v>24</v>
      </c>
      <c r="AE13" s="12" t="n">
        <f aca="false">1036/AA13</f>
        <v>9.41818181818182</v>
      </c>
      <c r="AF13" s="256" t="n">
        <f aca="false">42570*AE13</f>
        <v>400932</v>
      </c>
      <c r="AG13" s="331" t="n">
        <v>41287</v>
      </c>
      <c r="AH13" s="332" t="n">
        <v>10.2916666666667</v>
      </c>
      <c r="AI13" s="326" t="n">
        <v>100</v>
      </c>
      <c r="AJ13" s="326" t="n">
        <v>140</v>
      </c>
      <c r="AK13" s="326" t="n">
        <v>20</v>
      </c>
      <c r="AL13" s="326" t="n">
        <v>25</v>
      </c>
      <c r="AM13" s="12" t="n">
        <f aca="false">1036/AI13</f>
        <v>10.36</v>
      </c>
      <c r="AN13" s="256" t="n">
        <f aca="false">42570*AM13</f>
        <v>441025.2</v>
      </c>
      <c r="AO13" s="333" t="n">
        <v>41308</v>
      </c>
      <c r="AP13" s="329" t="n">
        <v>8.29166666666672</v>
      </c>
      <c r="AQ13" s="326" t="n">
        <v>100</v>
      </c>
      <c r="AR13" s="326" t="n">
        <v>140</v>
      </c>
      <c r="AS13" s="326" t="n">
        <v>20</v>
      </c>
      <c r="AT13" s="326" t="n">
        <v>38</v>
      </c>
      <c r="AU13" s="12" t="n">
        <f aca="false">1036/AQ13</f>
        <v>10.36</v>
      </c>
      <c r="AV13" s="256" t="n">
        <f aca="false">42570*AU13</f>
        <v>441025.2</v>
      </c>
      <c r="AW13" s="331"/>
      <c r="AX13" s="329" t="n">
        <v>11.6666666666668</v>
      </c>
      <c r="AY13" s="326" t="n">
        <v>100</v>
      </c>
      <c r="AZ13" s="326" t="n">
        <v>135</v>
      </c>
      <c r="BA13" s="326" t="n">
        <v>20</v>
      </c>
      <c r="BB13" s="326" t="n">
        <v>30</v>
      </c>
      <c r="BC13" s="12" t="n">
        <f aca="false">1036/AY13</f>
        <v>10.36</v>
      </c>
      <c r="BD13" s="256" t="n">
        <f aca="false">42570*BC13</f>
        <v>441025.2</v>
      </c>
    </row>
    <row r="14" customFormat="false" ht="15" hidden="false" customHeight="false" outlineLevel="0" collapsed="false">
      <c r="A14" s="324"/>
      <c r="B14" s="325" t="n">
        <v>0.958333333333333</v>
      </c>
      <c r="C14" s="326" t="n">
        <v>70</v>
      </c>
      <c r="D14" s="326" t="n">
        <v>130</v>
      </c>
      <c r="E14" s="326" t="n">
        <v>20</v>
      </c>
      <c r="F14" s="326" t="n">
        <v>18</v>
      </c>
      <c r="G14" s="12" t="n">
        <f aca="false">1036/C14</f>
        <v>14.8</v>
      </c>
      <c r="H14" s="12" t="n">
        <f aca="false">42570*G14</f>
        <v>630036</v>
      </c>
      <c r="I14" s="328"/>
      <c r="J14" s="329" t="n">
        <v>1.62500000000003</v>
      </c>
      <c r="K14" s="326" t="n">
        <v>100</v>
      </c>
      <c r="L14" s="326" t="n">
        <v>140</v>
      </c>
      <c r="M14" s="326" t="n">
        <v>20</v>
      </c>
      <c r="N14" s="326" t="n">
        <v>38</v>
      </c>
      <c r="O14" s="12" t="n">
        <f aca="false">960/K14</f>
        <v>9.6</v>
      </c>
      <c r="P14" s="12" t="n">
        <f aca="false">O14*42570</f>
        <v>408672</v>
      </c>
      <c r="Q14" s="324"/>
      <c r="R14" s="329" t="n">
        <v>2.70833333333342</v>
      </c>
      <c r="S14" s="326" t="n">
        <v>90</v>
      </c>
      <c r="T14" s="326" t="n">
        <v>130</v>
      </c>
      <c r="U14" s="330" t="n">
        <v>26</v>
      </c>
      <c r="V14" s="326" t="n">
        <v>28</v>
      </c>
      <c r="W14" s="12" t="n">
        <f aca="false">1036/S14</f>
        <v>11.5111111111111</v>
      </c>
      <c r="X14" s="12" t="n">
        <f aca="false">42570*W14</f>
        <v>490028</v>
      </c>
      <c r="Y14" s="328"/>
      <c r="Z14" s="329" t="n">
        <v>8.41666666666672</v>
      </c>
      <c r="AA14" s="326" t="n">
        <v>110</v>
      </c>
      <c r="AB14" s="326" t="n">
        <v>146</v>
      </c>
      <c r="AC14" s="326" t="n">
        <v>24</v>
      </c>
      <c r="AD14" s="326" t="n">
        <v>24</v>
      </c>
      <c r="AE14" s="12" t="n">
        <f aca="false">1036/AA14</f>
        <v>9.41818181818182</v>
      </c>
      <c r="AF14" s="256" t="n">
        <f aca="false">42570*AE14</f>
        <v>400932</v>
      </c>
      <c r="AG14" s="331"/>
      <c r="AH14" s="332" t="n">
        <v>10.3333333333334</v>
      </c>
      <c r="AI14" s="326" t="n">
        <v>100</v>
      </c>
      <c r="AJ14" s="326" t="n">
        <v>130</v>
      </c>
      <c r="AK14" s="326" t="n">
        <v>22</v>
      </c>
      <c r="AL14" s="326" t="n">
        <v>42</v>
      </c>
      <c r="AM14" s="12" t="n">
        <f aca="false">1036/AI14</f>
        <v>10.36</v>
      </c>
      <c r="AN14" s="256" t="n">
        <f aca="false">42570*AM14</f>
        <v>441025.2</v>
      </c>
      <c r="AO14" s="333"/>
      <c r="AP14" s="329" t="n">
        <v>8.33333333333339</v>
      </c>
      <c r="AQ14" s="326" t="n">
        <v>110</v>
      </c>
      <c r="AR14" s="326" t="n">
        <v>146</v>
      </c>
      <c r="AS14" s="326" t="n">
        <v>24</v>
      </c>
      <c r="AT14" s="326" t="n">
        <v>24</v>
      </c>
      <c r="AU14" s="12" t="n">
        <f aca="false">1036/AQ14</f>
        <v>9.41818181818182</v>
      </c>
      <c r="AV14" s="256" t="n">
        <f aca="false">42570*AU14</f>
        <v>400932</v>
      </c>
      <c r="AW14" s="331"/>
      <c r="AX14" s="329" t="n">
        <v>11.7083333333334</v>
      </c>
      <c r="AY14" s="326" t="n">
        <v>110</v>
      </c>
      <c r="AZ14" s="326" t="n">
        <v>135</v>
      </c>
      <c r="BA14" s="326" t="n">
        <v>22</v>
      </c>
      <c r="BB14" s="326" t="n">
        <v>25</v>
      </c>
      <c r="BC14" s="12" t="n">
        <f aca="false">1036/AY14</f>
        <v>9.41818181818182</v>
      </c>
      <c r="BD14" s="256" t="n">
        <f aca="false">42570*BC14</f>
        <v>400932</v>
      </c>
    </row>
    <row r="15" customFormat="false" ht="15" hidden="false" customHeight="false" outlineLevel="0" collapsed="false">
      <c r="A15" s="324"/>
      <c r="B15" s="325" t="n">
        <v>1</v>
      </c>
      <c r="C15" s="326" t="n">
        <v>70</v>
      </c>
      <c r="D15" s="326" t="n">
        <v>130</v>
      </c>
      <c r="E15" s="326" t="n">
        <v>20</v>
      </c>
      <c r="F15" s="326" t="n">
        <v>18</v>
      </c>
      <c r="G15" s="12" t="n">
        <f aca="false">1036/C15</f>
        <v>14.8</v>
      </c>
      <c r="H15" s="12" t="n">
        <f aca="false">42570*G15</f>
        <v>630036</v>
      </c>
      <c r="I15" s="328"/>
      <c r="J15" s="329" t="n">
        <v>1.6666666666667</v>
      </c>
      <c r="K15" s="326" t="n">
        <v>80</v>
      </c>
      <c r="L15" s="326" t="n">
        <v>138</v>
      </c>
      <c r="M15" s="326" t="n">
        <v>20</v>
      </c>
      <c r="N15" s="326" t="n">
        <v>33</v>
      </c>
      <c r="O15" s="12" t="n">
        <f aca="false">960/K15</f>
        <v>12</v>
      </c>
      <c r="P15" s="12" t="n">
        <f aca="false">O15*42570</f>
        <v>510840</v>
      </c>
      <c r="Q15" s="324"/>
      <c r="R15" s="329" t="n">
        <v>2.75000000000008</v>
      </c>
      <c r="S15" s="326" t="n">
        <v>100</v>
      </c>
      <c r="T15" s="326" t="n">
        <v>130</v>
      </c>
      <c r="U15" s="330" t="n">
        <v>26</v>
      </c>
      <c r="V15" s="326" t="n">
        <v>30</v>
      </c>
      <c r="W15" s="12" t="n">
        <f aca="false">1036/S15</f>
        <v>10.36</v>
      </c>
      <c r="X15" s="12" t="n">
        <f aca="false">42570*W15</f>
        <v>441025.2</v>
      </c>
      <c r="Y15" s="328"/>
      <c r="Z15" s="329" t="n">
        <v>8.45833333333339</v>
      </c>
      <c r="AA15" s="326" t="n">
        <v>80</v>
      </c>
      <c r="AB15" s="326" t="n">
        <v>140</v>
      </c>
      <c r="AC15" s="326" t="n">
        <v>20</v>
      </c>
      <c r="AD15" s="326" t="n">
        <v>30</v>
      </c>
      <c r="AE15" s="12" t="n">
        <f aca="false">1036/AA15</f>
        <v>12.95</v>
      </c>
      <c r="AF15" s="256" t="n">
        <f aca="false">42570*AE15</f>
        <v>551281.5</v>
      </c>
      <c r="AG15" s="331"/>
      <c r="AH15" s="332" t="n">
        <v>10.3750000000001</v>
      </c>
      <c r="AI15" s="326" t="n">
        <v>100</v>
      </c>
      <c r="AJ15" s="326" t="n">
        <v>140</v>
      </c>
      <c r="AK15" s="326" t="n">
        <v>22</v>
      </c>
      <c r="AL15" s="326" t="n">
        <v>40</v>
      </c>
      <c r="AM15" s="12" t="n">
        <f aca="false">1036/AI15</f>
        <v>10.36</v>
      </c>
      <c r="AN15" s="256" t="n">
        <f aca="false">42570*AM15</f>
        <v>441025.2</v>
      </c>
      <c r="AO15" s="333"/>
      <c r="AP15" s="329" t="n">
        <v>8.37500000000006</v>
      </c>
      <c r="AQ15" s="326" t="n">
        <v>110</v>
      </c>
      <c r="AR15" s="326" t="n">
        <v>146</v>
      </c>
      <c r="AS15" s="326" t="n">
        <v>24</v>
      </c>
      <c r="AT15" s="326" t="n">
        <v>24</v>
      </c>
      <c r="AU15" s="12" t="n">
        <f aca="false">1036/AQ15</f>
        <v>9.41818181818182</v>
      </c>
      <c r="AV15" s="256" t="n">
        <f aca="false">42570*AU15</f>
        <v>400932</v>
      </c>
      <c r="AW15" s="331"/>
      <c r="AX15" s="329" t="n">
        <v>11.7500000000001</v>
      </c>
      <c r="AY15" s="326" t="n">
        <v>100</v>
      </c>
      <c r="AZ15" s="326" t="n">
        <v>130</v>
      </c>
      <c r="BA15" s="326" t="n">
        <v>20</v>
      </c>
      <c r="BB15" s="326" t="n">
        <v>30</v>
      </c>
      <c r="BC15" s="12" t="n">
        <f aca="false">1036/AY15</f>
        <v>10.36</v>
      </c>
      <c r="BD15" s="256" t="n">
        <f aca="false">42570*BC15</f>
        <v>441025.2</v>
      </c>
    </row>
    <row r="16" customFormat="false" ht="15" hidden="false" customHeight="false" outlineLevel="0" collapsed="false">
      <c r="A16" s="324"/>
      <c r="B16" s="325" t="n">
        <v>1.04166666666667</v>
      </c>
      <c r="C16" s="326" t="n">
        <v>70</v>
      </c>
      <c r="D16" s="326" t="n">
        <v>130</v>
      </c>
      <c r="E16" s="326" t="n">
        <v>20</v>
      </c>
      <c r="F16" s="326" t="n">
        <v>20</v>
      </c>
      <c r="G16" s="12" t="n">
        <f aca="false">1036/C16</f>
        <v>14.8</v>
      </c>
      <c r="H16" s="12" t="n">
        <f aca="false">42570*G16</f>
        <v>630036</v>
      </c>
      <c r="I16" s="328"/>
      <c r="J16" s="329" t="n">
        <v>1.70833333333337</v>
      </c>
      <c r="K16" s="326" t="n">
        <v>90</v>
      </c>
      <c r="L16" s="326" t="n">
        <v>139</v>
      </c>
      <c r="M16" s="326" t="n">
        <v>20</v>
      </c>
      <c r="N16" s="326" t="n">
        <v>34</v>
      </c>
      <c r="O16" s="12" t="n">
        <f aca="false">960/K16</f>
        <v>10.6666666666667</v>
      </c>
      <c r="P16" s="12" t="n">
        <f aca="false">O16*42570</f>
        <v>454080</v>
      </c>
      <c r="Q16" s="324"/>
      <c r="R16" s="329" t="n">
        <v>2.79166666666675</v>
      </c>
      <c r="S16" s="326" t="n">
        <v>100</v>
      </c>
      <c r="T16" s="326" t="n">
        <v>130</v>
      </c>
      <c r="U16" s="330" t="n">
        <v>27</v>
      </c>
      <c r="V16" s="326" t="n">
        <v>30</v>
      </c>
      <c r="W16" s="12" t="n">
        <f aca="false">1036/S16</f>
        <v>10.36</v>
      </c>
      <c r="X16" s="12" t="n">
        <f aca="false">42570*W16</f>
        <v>441025.2</v>
      </c>
      <c r="Y16" s="328"/>
      <c r="Z16" s="329" t="n">
        <v>8.50000000000006</v>
      </c>
      <c r="AA16" s="326" t="n">
        <v>90</v>
      </c>
      <c r="AB16" s="326" t="n">
        <v>140</v>
      </c>
      <c r="AC16" s="326" t="n">
        <v>20</v>
      </c>
      <c r="AD16" s="326" t="n">
        <v>30</v>
      </c>
      <c r="AE16" s="12" t="n">
        <f aca="false">1036/AA16</f>
        <v>11.5111111111111</v>
      </c>
      <c r="AF16" s="256" t="n">
        <f aca="false">42570*AE16</f>
        <v>490028</v>
      </c>
      <c r="AG16" s="331"/>
      <c r="AH16" s="332" t="n">
        <v>10.4166666666667</v>
      </c>
      <c r="AI16" s="326" t="n">
        <v>110</v>
      </c>
      <c r="AJ16" s="326" t="n">
        <v>130</v>
      </c>
      <c r="AK16" s="326" t="n">
        <v>22</v>
      </c>
      <c r="AL16" s="326" t="n">
        <v>44</v>
      </c>
      <c r="AM16" s="12" t="n">
        <f aca="false">1036/AI16</f>
        <v>9.41818181818182</v>
      </c>
      <c r="AN16" s="256" t="n">
        <f aca="false">42570*AM16</f>
        <v>400932</v>
      </c>
      <c r="AO16" s="333"/>
      <c r="AP16" s="329" t="n">
        <v>8.41666666666672</v>
      </c>
      <c r="AQ16" s="326" t="n">
        <v>110</v>
      </c>
      <c r="AR16" s="326" t="n">
        <v>146</v>
      </c>
      <c r="AS16" s="326" t="n">
        <v>24</v>
      </c>
      <c r="AT16" s="326" t="n">
        <v>24</v>
      </c>
      <c r="AU16" s="12" t="n">
        <f aca="false">1036/AQ16</f>
        <v>9.41818181818182</v>
      </c>
      <c r="AV16" s="256" t="n">
        <f aca="false">42570*AU16</f>
        <v>400932</v>
      </c>
      <c r="AW16" s="331"/>
      <c r="AX16" s="329" t="n">
        <v>11.7916666666668</v>
      </c>
      <c r="AY16" s="326" t="n">
        <v>100</v>
      </c>
      <c r="AZ16" s="326" t="n">
        <v>136</v>
      </c>
      <c r="BA16" s="326" t="n">
        <v>24</v>
      </c>
      <c r="BB16" s="326" t="n">
        <v>35</v>
      </c>
      <c r="BC16" s="12" t="n">
        <f aca="false">1036/AY16</f>
        <v>10.36</v>
      </c>
      <c r="BD16" s="256" t="n">
        <f aca="false">42570*BC16</f>
        <v>441025.2</v>
      </c>
    </row>
    <row r="17" customFormat="false" ht="15" hidden="false" customHeight="false" outlineLevel="0" collapsed="false">
      <c r="A17" s="324"/>
      <c r="B17" s="325" t="n">
        <v>1.08333333333333</v>
      </c>
      <c r="C17" s="326" t="n">
        <v>75</v>
      </c>
      <c r="D17" s="326" t="n">
        <v>130</v>
      </c>
      <c r="E17" s="326" t="n">
        <v>20</v>
      </c>
      <c r="F17" s="326" t="n">
        <v>24</v>
      </c>
      <c r="G17" s="12" t="n">
        <f aca="false">1036/C17</f>
        <v>13.8133333333333</v>
      </c>
      <c r="H17" s="327" t="n">
        <f aca="false">42570*G17</f>
        <v>588033.6</v>
      </c>
      <c r="I17" s="328"/>
      <c r="J17" s="329" t="n">
        <v>1.75000000000004</v>
      </c>
      <c r="K17" s="326" t="n">
        <v>100</v>
      </c>
      <c r="L17" s="326" t="n">
        <v>138</v>
      </c>
      <c r="M17" s="326" t="n">
        <v>20</v>
      </c>
      <c r="N17" s="326" t="n">
        <v>35</v>
      </c>
      <c r="O17" s="12" t="n">
        <f aca="false">960/K17</f>
        <v>9.6</v>
      </c>
      <c r="P17" s="12" t="n">
        <f aca="false">O17*42570</f>
        <v>408672</v>
      </c>
      <c r="Q17" s="324"/>
      <c r="R17" s="329" t="n">
        <v>2.83333333333342</v>
      </c>
      <c r="S17" s="326" t="n">
        <v>90</v>
      </c>
      <c r="T17" s="326" t="n">
        <v>130</v>
      </c>
      <c r="U17" s="330" t="n">
        <v>26</v>
      </c>
      <c r="V17" s="326" t="n">
        <v>28</v>
      </c>
      <c r="W17" s="12" t="n">
        <f aca="false">1036/S17</f>
        <v>11.5111111111111</v>
      </c>
      <c r="X17" s="12" t="n">
        <f aca="false">42570*W17</f>
        <v>490028</v>
      </c>
      <c r="Y17" s="328"/>
      <c r="Z17" s="329" t="n">
        <v>8.54166666666672</v>
      </c>
      <c r="AA17" s="326" t="n">
        <v>100</v>
      </c>
      <c r="AB17" s="326" t="n">
        <v>140</v>
      </c>
      <c r="AC17" s="326" t="n">
        <v>20</v>
      </c>
      <c r="AD17" s="326" t="n">
        <v>35</v>
      </c>
      <c r="AE17" s="12" t="n">
        <f aca="false">1036/AA17</f>
        <v>10.36</v>
      </c>
      <c r="AF17" s="256" t="n">
        <f aca="false">42570*AE17</f>
        <v>441025.2</v>
      </c>
      <c r="AG17" s="331"/>
      <c r="AH17" s="332" t="n">
        <v>10.4583333333334</v>
      </c>
      <c r="AI17" s="326" t="n">
        <v>90</v>
      </c>
      <c r="AJ17" s="326" t="n">
        <v>135</v>
      </c>
      <c r="AK17" s="326" t="n">
        <v>22</v>
      </c>
      <c r="AL17" s="326" t="n">
        <v>46</v>
      </c>
      <c r="AM17" s="12" t="n">
        <f aca="false">1036/AI17</f>
        <v>11.5111111111111</v>
      </c>
      <c r="AN17" s="256" t="n">
        <f aca="false">42570*AM17</f>
        <v>490028</v>
      </c>
      <c r="AO17" s="333"/>
      <c r="AP17" s="329" t="n">
        <v>8.45833333333339</v>
      </c>
      <c r="AQ17" s="326" t="n">
        <v>80</v>
      </c>
      <c r="AR17" s="326" t="n">
        <v>140</v>
      </c>
      <c r="AS17" s="326" t="n">
        <v>20</v>
      </c>
      <c r="AT17" s="326" t="n">
        <v>30</v>
      </c>
      <c r="AU17" s="12" t="n">
        <f aca="false">1036/AQ17</f>
        <v>12.95</v>
      </c>
      <c r="AV17" s="256" t="n">
        <f aca="false">42570*AU17</f>
        <v>551281.5</v>
      </c>
      <c r="AW17" s="331"/>
      <c r="AX17" s="329" t="n">
        <v>11.8333333333334</v>
      </c>
      <c r="AY17" s="326" t="n">
        <v>110</v>
      </c>
      <c r="AZ17" s="326" t="n">
        <v>140</v>
      </c>
      <c r="BA17" s="326" t="n">
        <v>22</v>
      </c>
      <c r="BB17" s="326" t="n">
        <v>28</v>
      </c>
      <c r="BC17" s="12" t="n">
        <f aca="false">1036/AY17</f>
        <v>9.41818181818182</v>
      </c>
      <c r="BD17" s="256" t="n">
        <f aca="false">42570*BC17</f>
        <v>400932</v>
      </c>
    </row>
    <row r="18" customFormat="false" ht="15" hidden="false" customHeight="false" outlineLevel="0" collapsed="false">
      <c r="A18" s="324"/>
      <c r="B18" s="325" t="n">
        <v>1.125</v>
      </c>
      <c r="C18" s="326" t="n">
        <v>70</v>
      </c>
      <c r="D18" s="326" t="n">
        <v>140</v>
      </c>
      <c r="E18" s="326" t="n">
        <v>20</v>
      </c>
      <c r="F18" s="326" t="n">
        <v>22</v>
      </c>
      <c r="G18" s="12" t="n">
        <f aca="false">1036/C18</f>
        <v>14.8</v>
      </c>
      <c r="H18" s="12" t="n">
        <f aca="false">42570*G18</f>
        <v>630036</v>
      </c>
      <c r="I18" s="328"/>
      <c r="J18" s="329" t="n">
        <v>1.79166666666671</v>
      </c>
      <c r="K18" s="326" t="n">
        <v>85</v>
      </c>
      <c r="L18" s="326" t="n">
        <v>140</v>
      </c>
      <c r="M18" s="326" t="n">
        <v>20</v>
      </c>
      <c r="N18" s="326" t="n">
        <v>45</v>
      </c>
      <c r="O18" s="12" t="n">
        <f aca="false">960/K18</f>
        <v>11.2941176470588</v>
      </c>
      <c r="P18" s="12" t="n">
        <f aca="false">O18*42570</f>
        <v>480790.588235294</v>
      </c>
      <c r="Q18" s="324"/>
      <c r="R18" s="329" t="n">
        <v>2.87500000000008</v>
      </c>
      <c r="S18" s="326" t="n">
        <v>90</v>
      </c>
      <c r="T18" s="326" t="n">
        <v>130</v>
      </c>
      <c r="U18" s="330" t="n">
        <v>28</v>
      </c>
      <c r="V18" s="326" t="n">
        <v>30</v>
      </c>
      <c r="W18" s="12" t="n">
        <f aca="false">1036/S18</f>
        <v>11.5111111111111</v>
      </c>
      <c r="X18" s="12" t="n">
        <f aca="false">42570*W18</f>
        <v>490028</v>
      </c>
      <c r="Y18" s="328"/>
      <c r="Z18" s="329" t="n">
        <v>8.58333333333339</v>
      </c>
      <c r="AA18" s="326" t="n">
        <v>100</v>
      </c>
      <c r="AB18" s="326" t="n">
        <v>140</v>
      </c>
      <c r="AC18" s="326" t="n">
        <v>20</v>
      </c>
      <c r="AD18" s="326" t="n">
        <v>40</v>
      </c>
      <c r="AE18" s="12" t="n">
        <f aca="false">1036/AA18</f>
        <v>10.36</v>
      </c>
      <c r="AF18" s="256" t="n">
        <f aca="false">42570*AE18</f>
        <v>441025.2</v>
      </c>
      <c r="AG18" s="331"/>
      <c r="AH18" s="332" t="n">
        <v>10.5000000000001</v>
      </c>
      <c r="AI18" s="326" t="n">
        <v>100</v>
      </c>
      <c r="AJ18" s="326" t="n">
        <v>120</v>
      </c>
      <c r="AK18" s="326" t="n">
        <v>22</v>
      </c>
      <c r="AL18" s="326" t="n">
        <v>46</v>
      </c>
      <c r="AM18" s="12" t="n">
        <f aca="false">1036/AI18</f>
        <v>10.36</v>
      </c>
      <c r="AN18" s="256" t="n">
        <f aca="false">42570*AM18</f>
        <v>441025.2</v>
      </c>
      <c r="AO18" s="333"/>
      <c r="AP18" s="329" t="n">
        <v>8.50000000000006</v>
      </c>
      <c r="AQ18" s="326" t="n">
        <v>90</v>
      </c>
      <c r="AR18" s="326" t="n">
        <v>140</v>
      </c>
      <c r="AS18" s="326" t="n">
        <v>20</v>
      </c>
      <c r="AT18" s="326" t="n">
        <v>30</v>
      </c>
      <c r="AU18" s="12" t="n">
        <f aca="false">1036/AQ18</f>
        <v>11.5111111111111</v>
      </c>
      <c r="AV18" s="256" t="n">
        <f aca="false">42570*AU18</f>
        <v>490028</v>
      </c>
      <c r="AW18" s="331"/>
      <c r="AX18" s="329" t="n">
        <v>11.8750000000001</v>
      </c>
      <c r="AY18" s="326" t="n">
        <v>100</v>
      </c>
      <c r="AZ18" s="326" t="n">
        <v>140</v>
      </c>
      <c r="BA18" s="326" t="n">
        <v>20</v>
      </c>
      <c r="BB18" s="326" t="n">
        <v>38</v>
      </c>
      <c r="BC18" s="12" t="n">
        <f aca="false">1036/AY18</f>
        <v>10.36</v>
      </c>
      <c r="BD18" s="256" t="n">
        <f aca="false">42570*BC18</f>
        <v>441025.2</v>
      </c>
    </row>
    <row r="19" customFormat="false" ht="15" hidden="false" customHeight="false" outlineLevel="0" collapsed="false">
      <c r="A19" s="324"/>
      <c r="B19" s="325" t="n">
        <v>1.16666666666667</v>
      </c>
      <c r="C19" s="326" t="n">
        <v>60</v>
      </c>
      <c r="D19" s="326" t="n">
        <v>140</v>
      </c>
      <c r="E19" s="326" t="n">
        <v>20</v>
      </c>
      <c r="F19" s="326" t="n">
        <v>30</v>
      </c>
      <c r="G19" s="12" t="n">
        <f aca="false">1036/C19</f>
        <v>17.2666666666667</v>
      </c>
      <c r="H19" s="12" t="n">
        <f aca="false">42570*G19</f>
        <v>735042</v>
      </c>
      <c r="I19" s="328"/>
      <c r="J19" s="329" t="n">
        <v>1.83333333333338</v>
      </c>
      <c r="K19" s="326" t="n">
        <v>95</v>
      </c>
      <c r="L19" s="326" t="n">
        <v>139</v>
      </c>
      <c r="M19" s="326" t="n">
        <v>20</v>
      </c>
      <c r="N19" s="326" t="n">
        <v>51</v>
      </c>
      <c r="O19" s="12" t="n">
        <f aca="false">960/K19</f>
        <v>10.1052631578947</v>
      </c>
      <c r="P19" s="12" t="n">
        <f aca="false">O19*42570</f>
        <v>430181.052631579</v>
      </c>
      <c r="Q19" s="324"/>
      <c r="R19" s="329" t="n">
        <v>2.91666666666675</v>
      </c>
      <c r="S19" s="326" t="n">
        <v>95</v>
      </c>
      <c r="T19" s="326" t="n">
        <v>130</v>
      </c>
      <c r="U19" s="330" t="n">
        <v>26</v>
      </c>
      <c r="V19" s="326" t="n">
        <v>31</v>
      </c>
      <c r="W19" s="12" t="n">
        <f aca="false">1036/S19</f>
        <v>10.9052631578947</v>
      </c>
      <c r="X19" s="12" t="n">
        <f aca="false">42570*W19</f>
        <v>464237.052631579</v>
      </c>
      <c r="Y19" s="328"/>
      <c r="Z19" s="329" t="n">
        <v>8.62500000000006</v>
      </c>
      <c r="AA19" s="326" t="n">
        <v>110</v>
      </c>
      <c r="AB19" s="326" t="n">
        <v>140</v>
      </c>
      <c r="AC19" s="326" t="n">
        <v>22</v>
      </c>
      <c r="AD19" s="326" t="n">
        <v>38</v>
      </c>
      <c r="AE19" s="12" t="n">
        <f aca="false">1036/AA19</f>
        <v>9.41818181818182</v>
      </c>
      <c r="AF19" s="256" t="n">
        <f aca="false">42570*AE19</f>
        <v>400932</v>
      </c>
      <c r="AG19" s="331"/>
      <c r="AH19" s="332" t="n">
        <v>10.5416666666667</v>
      </c>
      <c r="AI19" s="326" t="n">
        <v>110</v>
      </c>
      <c r="AJ19" s="326" t="n">
        <v>130</v>
      </c>
      <c r="AK19" s="326" t="n">
        <v>22</v>
      </c>
      <c r="AL19" s="326" t="n">
        <v>42</v>
      </c>
      <c r="AM19" s="12" t="n">
        <f aca="false">1036/AI19</f>
        <v>9.41818181818182</v>
      </c>
      <c r="AN19" s="256" t="n">
        <f aca="false">42570*AM19</f>
        <v>400932</v>
      </c>
      <c r="AO19" s="333"/>
      <c r="AP19" s="329" t="n">
        <v>8.54166666666672</v>
      </c>
      <c r="AQ19" s="326" t="n">
        <v>100</v>
      </c>
      <c r="AR19" s="326" t="n">
        <v>140</v>
      </c>
      <c r="AS19" s="326" t="n">
        <v>20</v>
      </c>
      <c r="AT19" s="326" t="n">
        <v>35</v>
      </c>
      <c r="AU19" s="12" t="n">
        <f aca="false">1036/AQ19</f>
        <v>10.36</v>
      </c>
      <c r="AV19" s="256" t="n">
        <f aca="false">42570*AU19</f>
        <v>441025.2</v>
      </c>
      <c r="AW19" s="331"/>
      <c r="AX19" s="329" t="n">
        <v>11.9166666666668</v>
      </c>
      <c r="AY19" s="326" t="n">
        <v>110</v>
      </c>
      <c r="AZ19" s="326" t="n">
        <v>138</v>
      </c>
      <c r="BA19" s="326" t="n">
        <v>20</v>
      </c>
      <c r="BB19" s="326" t="n">
        <v>30</v>
      </c>
      <c r="BC19" s="12" t="n">
        <f aca="false">1036/AY19</f>
        <v>9.41818181818182</v>
      </c>
      <c r="BD19" s="256" t="n">
        <f aca="false">42570*BC19</f>
        <v>400932</v>
      </c>
    </row>
    <row r="20" customFormat="false" ht="15" hidden="false" customHeight="false" outlineLevel="0" collapsed="false">
      <c r="A20" s="324"/>
      <c r="B20" s="325" t="n">
        <v>1.20833333333333</v>
      </c>
      <c r="C20" s="326" t="n">
        <v>70</v>
      </c>
      <c r="D20" s="326" t="n">
        <v>130</v>
      </c>
      <c r="E20" s="326" t="n">
        <v>22</v>
      </c>
      <c r="F20" s="326" t="n">
        <v>25</v>
      </c>
      <c r="G20" s="12" t="n">
        <f aca="false">1036/C20</f>
        <v>14.8</v>
      </c>
      <c r="H20" s="12" t="n">
        <f aca="false">42570*G20</f>
        <v>630036</v>
      </c>
      <c r="I20" s="328"/>
      <c r="J20" s="329" t="n">
        <v>1.87500000000005</v>
      </c>
      <c r="K20" s="326" t="n">
        <v>75</v>
      </c>
      <c r="L20" s="326" t="n">
        <v>140</v>
      </c>
      <c r="M20" s="326" t="n">
        <v>20</v>
      </c>
      <c r="N20" s="326" t="n">
        <v>64</v>
      </c>
      <c r="O20" s="12" t="n">
        <f aca="false">960/K20</f>
        <v>12.8</v>
      </c>
      <c r="P20" s="12" t="n">
        <f aca="false">O20*42570</f>
        <v>544896</v>
      </c>
      <c r="Q20" s="324"/>
      <c r="R20" s="329" t="n">
        <v>2.95833333333342</v>
      </c>
      <c r="S20" s="326" t="n">
        <v>85</v>
      </c>
      <c r="T20" s="326" t="n">
        <v>130</v>
      </c>
      <c r="U20" s="330" t="n">
        <v>27</v>
      </c>
      <c r="V20" s="326" t="n">
        <v>31</v>
      </c>
      <c r="W20" s="12" t="n">
        <f aca="false">1036/S20</f>
        <v>12.1882352941176</v>
      </c>
      <c r="X20" s="12" t="n">
        <f aca="false">42570*W20</f>
        <v>518853.176470588</v>
      </c>
      <c r="Y20" s="328"/>
      <c r="Z20" s="329" t="n">
        <v>8.66666666666672</v>
      </c>
      <c r="AA20" s="326" t="n">
        <v>110</v>
      </c>
      <c r="AB20" s="326" t="n">
        <v>138</v>
      </c>
      <c r="AC20" s="326" t="n">
        <v>20</v>
      </c>
      <c r="AD20" s="326" t="n">
        <v>30</v>
      </c>
      <c r="AE20" s="12" t="n">
        <f aca="false">1036/AA20</f>
        <v>9.41818181818182</v>
      </c>
      <c r="AF20" s="256" t="n">
        <f aca="false">42570*AE20</f>
        <v>400932</v>
      </c>
      <c r="AG20" s="331"/>
      <c r="AH20" s="332" t="n">
        <v>10.5833333333334</v>
      </c>
      <c r="AI20" s="326" t="n">
        <v>100</v>
      </c>
      <c r="AJ20" s="326" t="n">
        <v>140</v>
      </c>
      <c r="AK20" s="326" t="n">
        <v>22</v>
      </c>
      <c r="AL20" s="326" t="n">
        <v>44</v>
      </c>
      <c r="AM20" s="12" t="n">
        <f aca="false">1036/AI20</f>
        <v>10.36</v>
      </c>
      <c r="AN20" s="256" t="n">
        <f aca="false">42570*AM20</f>
        <v>441025.2</v>
      </c>
      <c r="AO20" s="333"/>
      <c r="AP20" s="329" t="n">
        <v>8.58333333333339</v>
      </c>
      <c r="AQ20" s="326" t="n">
        <v>100</v>
      </c>
      <c r="AR20" s="326" t="n">
        <v>140</v>
      </c>
      <c r="AS20" s="326" t="n">
        <v>20</v>
      </c>
      <c r="AT20" s="326" t="n">
        <v>40</v>
      </c>
      <c r="AU20" s="12" t="n">
        <f aca="false">1036/AQ20</f>
        <v>10.36</v>
      </c>
      <c r="AV20" s="256" t="n">
        <f aca="false">42570*AU20</f>
        <v>441025.2</v>
      </c>
      <c r="AW20" s="331"/>
      <c r="AX20" s="329" t="n">
        <v>11.9583333333335</v>
      </c>
      <c r="AY20" s="326" t="n">
        <v>110</v>
      </c>
      <c r="AZ20" s="326" t="n">
        <v>138</v>
      </c>
      <c r="BA20" s="326" t="n">
        <v>20</v>
      </c>
      <c r="BB20" s="326" t="n">
        <v>30</v>
      </c>
      <c r="BC20" s="12" t="n">
        <f aca="false">1036/AY20</f>
        <v>9.41818181818182</v>
      </c>
      <c r="BD20" s="256" t="n">
        <f aca="false">42570*BC20</f>
        <v>400932</v>
      </c>
    </row>
    <row r="21" customFormat="false" ht="15" hidden="false" customHeight="false" outlineLevel="0" collapsed="false">
      <c r="A21" s="324"/>
      <c r="B21" s="325" t="n">
        <v>1.25</v>
      </c>
      <c r="C21" s="326" t="n">
        <v>70</v>
      </c>
      <c r="D21" s="326" t="n">
        <v>140</v>
      </c>
      <c r="E21" s="326" t="n">
        <v>20</v>
      </c>
      <c r="F21" s="326" t="n">
        <v>30</v>
      </c>
      <c r="G21" s="12" t="n">
        <f aca="false">1036/C21</f>
        <v>14.8</v>
      </c>
      <c r="H21" s="12" t="n">
        <f aca="false">42570*G21</f>
        <v>630036</v>
      </c>
      <c r="I21" s="328" t="n">
        <v>41189</v>
      </c>
      <c r="J21" s="329" t="n">
        <v>1.62500000000003</v>
      </c>
      <c r="K21" s="326" t="n">
        <v>100</v>
      </c>
      <c r="L21" s="326" t="n">
        <v>130</v>
      </c>
      <c r="M21" s="326" t="n">
        <v>20</v>
      </c>
      <c r="N21" s="326" t="n">
        <v>38</v>
      </c>
      <c r="O21" s="12" t="n">
        <f aca="false">960/K21</f>
        <v>9.6</v>
      </c>
      <c r="P21" s="12" t="n">
        <f aca="false">O21*42570</f>
        <v>408672</v>
      </c>
      <c r="Q21" s="324" t="n">
        <v>41215</v>
      </c>
      <c r="R21" s="329" t="n">
        <v>3.00000000000008</v>
      </c>
      <c r="S21" s="326" t="n">
        <v>100</v>
      </c>
      <c r="T21" s="326" t="n">
        <v>130</v>
      </c>
      <c r="U21" s="330" t="n">
        <v>25</v>
      </c>
      <c r="V21" s="326" t="n">
        <v>32</v>
      </c>
      <c r="W21" s="12" t="n">
        <f aca="false">1036/S21</f>
        <v>10.36</v>
      </c>
      <c r="X21" s="12" t="n">
        <f aca="false">42570*W21</f>
        <v>441025.2</v>
      </c>
      <c r="Y21" s="328"/>
      <c r="Z21" s="329" t="n">
        <v>8.70833333333339</v>
      </c>
      <c r="AA21" s="326" t="n">
        <v>100</v>
      </c>
      <c r="AB21" s="326" t="n">
        <v>135</v>
      </c>
      <c r="AC21" s="326" t="n">
        <v>20</v>
      </c>
      <c r="AD21" s="326" t="n">
        <v>30</v>
      </c>
      <c r="AE21" s="12" t="n">
        <f aca="false">1036/AA21</f>
        <v>10.36</v>
      </c>
      <c r="AF21" s="256" t="n">
        <f aca="false">42570*AE21</f>
        <v>441025.2</v>
      </c>
      <c r="AG21" s="331"/>
      <c r="AH21" s="332" t="n">
        <v>10.6250000000001</v>
      </c>
      <c r="AI21" s="326" t="n">
        <v>100</v>
      </c>
      <c r="AJ21" s="326" t="n">
        <v>140</v>
      </c>
      <c r="AK21" s="326" t="n">
        <v>20</v>
      </c>
      <c r="AL21" s="326" t="n">
        <v>40</v>
      </c>
      <c r="AM21" s="12" t="n">
        <f aca="false">1036/AI21</f>
        <v>10.36</v>
      </c>
      <c r="AN21" s="256" t="n">
        <f aca="false">42570*AM21</f>
        <v>441025.2</v>
      </c>
      <c r="AO21" s="333"/>
      <c r="AP21" s="329" t="n">
        <v>8.62500000000006</v>
      </c>
      <c r="AQ21" s="326" t="n">
        <v>110</v>
      </c>
      <c r="AR21" s="326" t="n">
        <v>140</v>
      </c>
      <c r="AS21" s="326" t="n">
        <v>22</v>
      </c>
      <c r="AT21" s="326" t="n">
        <v>38</v>
      </c>
      <c r="AU21" s="12" t="n">
        <f aca="false">1036/AQ21</f>
        <v>9.41818181818182</v>
      </c>
      <c r="AV21" s="256" t="n">
        <f aca="false">42570*AU21</f>
        <v>400932</v>
      </c>
      <c r="AW21" s="331" t="n">
        <v>41349</v>
      </c>
      <c r="AX21" s="329" t="n">
        <v>8.29166666666672</v>
      </c>
      <c r="AY21" s="326" t="n">
        <v>100</v>
      </c>
      <c r="AZ21" s="326" t="n">
        <v>140</v>
      </c>
      <c r="BA21" s="326" t="n">
        <v>20</v>
      </c>
      <c r="BB21" s="326" t="n">
        <v>38</v>
      </c>
      <c r="BC21" s="12" t="n">
        <f aca="false">1036/AY21</f>
        <v>10.36</v>
      </c>
      <c r="BD21" s="256" t="n">
        <f aca="false">42570*BC21</f>
        <v>441025.2</v>
      </c>
    </row>
    <row r="22" customFormat="false" ht="15" hidden="false" customHeight="false" outlineLevel="0" collapsed="false">
      <c r="A22" s="324"/>
      <c r="B22" s="325" t="n">
        <v>1.29166666666667</v>
      </c>
      <c r="C22" s="326" t="n">
        <v>70</v>
      </c>
      <c r="D22" s="326" t="n">
        <v>130</v>
      </c>
      <c r="E22" s="326" t="n">
        <v>20</v>
      </c>
      <c r="F22" s="326" t="n">
        <v>40</v>
      </c>
      <c r="G22" s="12" t="n">
        <f aca="false">1036/C22</f>
        <v>14.8</v>
      </c>
      <c r="H22" s="12" t="n">
        <f aca="false">42570*G22</f>
        <v>630036</v>
      </c>
      <c r="I22" s="328"/>
      <c r="J22" s="329" t="n">
        <v>1.6666666666667</v>
      </c>
      <c r="K22" s="326" t="n">
        <v>105</v>
      </c>
      <c r="L22" s="326" t="n">
        <v>135</v>
      </c>
      <c r="M22" s="326" t="n">
        <v>20</v>
      </c>
      <c r="N22" s="326" t="n">
        <v>35</v>
      </c>
      <c r="O22" s="12" t="n">
        <f aca="false">960/K22</f>
        <v>9.14285714285714</v>
      </c>
      <c r="P22" s="12" t="n">
        <f aca="false">O22*42570</f>
        <v>389211.428571429</v>
      </c>
      <c r="Q22" s="324"/>
      <c r="R22" s="329" t="n">
        <v>3.04166666666675</v>
      </c>
      <c r="S22" s="326" t="n">
        <v>95</v>
      </c>
      <c r="T22" s="326" t="n">
        <v>125</v>
      </c>
      <c r="U22" s="330" t="n">
        <v>25</v>
      </c>
      <c r="V22" s="326" t="n">
        <v>36</v>
      </c>
      <c r="W22" s="12" t="n">
        <f aca="false">1036/S22</f>
        <v>10.9052631578947</v>
      </c>
      <c r="X22" s="12" t="n">
        <f aca="false">42570*W22</f>
        <v>464237.052631579</v>
      </c>
      <c r="Y22" s="328"/>
      <c r="Z22" s="329" t="n">
        <v>8.75000000000006</v>
      </c>
      <c r="AA22" s="326" t="n">
        <v>110</v>
      </c>
      <c r="AB22" s="326" t="n">
        <v>135</v>
      </c>
      <c r="AC22" s="326" t="n">
        <v>22</v>
      </c>
      <c r="AD22" s="326" t="n">
        <v>25</v>
      </c>
      <c r="AE22" s="12" t="n">
        <f aca="false">1036/AA22</f>
        <v>9.41818181818182</v>
      </c>
      <c r="AF22" s="256" t="n">
        <f aca="false">42570*AE22</f>
        <v>400932</v>
      </c>
      <c r="AG22" s="331"/>
      <c r="AH22" s="332" t="n">
        <v>10.6666666666667</v>
      </c>
      <c r="AI22" s="326" t="n">
        <v>100</v>
      </c>
      <c r="AJ22" s="326" t="n">
        <v>140</v>
      </c>
      <c r="AK22" s="326" t="n">
        <v>20</v>
      </c>
      <c r="AL22" s="326" t="n">
        <v>40</v>
      </c>
      <c r="AM22" s="12" t="n">
        <f aca="false">1036/AI22</f>
        <v>10.36</v>
      </c>
      <c r="AN22" s="256" t="n">
        <f aca="false">42570*AM22</f>
        <v>441025.2</v>
      </c>
      <c r="AO22" s="333"/>
      <c r="AP22" s="329" t="n">
        <v>8.66666666666672</v>
      </c>
      <c r="AQ22" s="326" t="n">
        <v>110</v>
      </c>
      <c r="AR22" s="326" t="n">
        <v>138</v>
      </c>
      <c r="AS22" s="326" t="n">
        <v>20</v>
      </c>
      <c r="AT22" s="326" t="n">
        <v>30</v>
      </c>
      <c r="AU22" s="12" t="n">
        <f aca="false">1036/AQ22</f>
        <v>9.41818181818182</v>
      </c>
      <c r="AV22" s="256" t="n">
        <f aca="false">42570*AU22</f>
        <v>400932</v>
      </c>
      <c r="AW22" s="331"/>
      <c r="AX22" s="329" t="n">
        <v>8.33333333333339</v>
      </c>
      <c r="AY22" s="326" t="n">
        <v>110</v>
      </c>
      <c r="AZ22" s="326" t="n">
        <v>146</v>
      </c>
      <c r="BA22" s="326" t="n">
        <v>24</v>
      </c>
      <c r="BB22" s="326" t="n">
        <v>24</v>
      </c>
      <c r="BC22" s="12" t="n">
        <f aca="false">1036/AY22</f>
        <v>9.41818181818182</v>
      </c>
      <c r="BD22" s="256" t="n">
        <f aca="false">42570*BC22</f>
        <v>400932</v>
      </c>
    </row>
    <row r="23" customFormat="false" ht="15" hidden="false" customHeight="false" outlineLevel="0" collapsed="false">
      <c r="A23" s="324" t="n">
        <v>41161</v>
      </c>
      <c r="B23" s="336" t="n">
        <v>1.33333333333333</v>
      </c>
      <c r="C23" s="326" t="n">
        <v>65</v>
      </c>
      <c r="D23" s="326" t="n">
        <v>125</v>
      </c>
      <c r="E23" s="326" t="n">
        <v>20</v>
      </c>
      <c r="F23" s="326" t="n">
        <v>30</v>
      </c>
      <c r="G23" s="12" t="n">
        <f aca="false">1036/C23</f>
        <v>15.9384615384615</v>
      </c>
      <c r="H23" s="327" t="n">
        <f aca="false">42570*G23</f>
        <v>678500.307692308</v>
      </c>
      <c r="I23" s="328"/>
      <c r="J23" s="329" t="n">
        <v>1.70833333333337</v>
      </c>
      <c r="K23" s="326" t="n">
        <v>105</v>
      </c>
      <c r="L23" s="326" t="n">
        <v>139</v>
      </c>
      <c r="M23" s="326" t="n">
        <v>20</v>
      </c>
      <c r="N23" s="326" t="n">
        <v>36</v>
      </c>
      <c r="O23" s="12" t="n">
        <f aca="false">960/K23</f>
        <v>9.14285714285714</v>
      </c>
      <c r="P23" s="12" t="n">
        <f aca="false">O23*42570</f>
        <v>389211.428571429</v>
      </c>
      <c r="Q23" s="324"/>
      <c r="R23" s="329" t="n">
        <v>3.08333333333342</v>
      </c>
      <c r="S23" s="326" t="n">
        <v>90</v>
      </c>
      <c r="T23" s="326" t="n">
        <v>120</v>
      </c>
      <c r="U23" s="330" t="n">
        <v>24</v>
      </c>
      <c r="V23" s="326" t="n">
        <v>36</v>
      </c>
      <c r="W23" s="12" t="n">
        <f aca="false">1036/S23</f>
        <v>11.5111111111111</v>
      </c>
      <c r="X23" s="12" t="n">
        <f aca="false">42570*W23</f>
        <v>490028</v>
      </c>
      <c r="Y23" s="328"/>
      <c r="Z23" s="329" t="n">
        <v>8.79166666666672</v>
      </c>
      <c r="AA23" s="326" t="n">
        <v>100</v>
      </c>
      <c r="AB23" s="326" t="n">
        <v>130</v>
      </c>
      <c r="AC23" s="326" t="n">
        <v>20</v>
      </c>
      <c r="AD23" s="326" t="n">
        <v>30</v>
      </c>
      <c r="AE23" s="12" t="n">
        <f aca="false">1036/AA23</f>
        <v>10.36</v>
      </c>
      <c r="AF23" s="256" t="n">
        <f aca="false">42570*AE23</f>
        <v>441025.2</v>
      </c>
      <c r="AG23" s="331"/>
      <c r="AH23" s="332" t="n">
        <v>10.7083333333334</v>
      </c>
      <c r="AI23" s="326" t="n">
        <v>100</v>
      </c>
      <c r="AJ23" s="326" t="n">
        <v>150</v>
      </c>
      <c r="AK23" s="326" t="n">
        <v>20</v>
      </c>
      <c r="AL23" s="326" t="n">
        <v>25</v>
      </c>
      <c r="AM23" s="12" t="n">
        <f aca="false">1036/AI23</f>
        <v>10.36</v>
      </c>
      <c r="AN23" s="256" t="n">
        <f aca="false">42570*AM23</f>
        <v>441025.2</v>
      </c>
      <c r="AO23" s="333"/>
      <c r="AP23" s="329" t="n">
        <v>8.70833333333339</v>
      </c>
      <c r="AQ23" s="326" t="n">
        <v>100</v>
      </c>
      <c r="AR23" s="326" t="n">
        <v>135</v>
      </c>
      <c r="AS23" s="326" t="n">
        <v>20</v>
      </c>
      <c r="AT23" s="326" t="n">
        <v>30</v>
      </c>
      <c r="AU23" s="12" t="n">
        <f aca="false">1036/AQ23</f>
        <v>10.36</v>
      </c>
      <c r="AV23" s="256" t="n">
        <f aca="false">42570*AU23</f>
        <v>441025.2</v>
      </c>
      <c r="AW23" s="331"/>
      <c r="AX23" s="329" t="n">
        <v>8.37500000000006</v>
      </c>
      <c r="AY23" s="326" t="n">
        <v>110</v>
      </c>
      <c r="AZ23" s="326" t="n">
        <v>146</v>
      </c>
      <c r="BA23" s="326" t="n">
        <v>24</v>
      </c>
      <c r="BB23" s="326" t="n">
        <v>24</v>
      </c>
      <c r="BC23" s="12" t="n">
        <f aca="false">1036/AY23</f>
        <v>9.41818181818182</v>
      </c>
      <c r="BD23" s="256" t="n">
        <f aca="false">42570*BC23</f>
        <v>400932</v>
      </c>
    </row>
    <row r="24" customFormat="false" ht="15" hidden="false" customHeight="false" outlineLevel="0" collapsed="false">
      <c r="A24" s="324"/>
      <c r="B24" s="336" t="n">
        <v>1.375</v>
      </c>
      <c r="C24" s="326" t="n">
        <v>85</v>
      </c>
      <c r="D24" s="326" t="n">
        <v>130</v>
      </c>
      <c r="E24" s="326" t="n">
        <v>20</v>
      </c>
      <c r="F24" s="326" t="n">
        <v>35</v>
      </c>
      <c r="G24" s="12" t="n">
        <f aca="false">1036/C24</f>
        <v>12.1882352941176</v>
      </c>
      <c r="H24" s="327" t="n">
        <f aca="false">42570*G24</f>
        <v>518853.176470588</v>
      </c>
      <c r="I24" s="328"/>
      <c r="J24" s="329" t="n">
        <v>1.75000000000004</v>
      </c>
      <c r="K24" s="326" t="n">
        <v>100</v>
      </c>
      <c r="L24" s="326" t="n">
        <v>140</v>
      </c>
      <c r="M24" s="326" t="n">
        <v>20</v>
      </c>
      <c r="N24" s="326" t="n">
        <v>42</v>
      </c>
      <c r="O24" s="12" t="n">
        <f aca="false">960/K24</f>
        <v>9.6</v>
      </c>
      <c r="P24" s="12" t="n">
        <f aca="false">O24*42570</f>
        <v>408672</v>
      </c>
      <c r="Q24" s="324"/>
      <c r="R24" s="329" t="n">
        <v>3.12500000000008</v>
      </c>
      <c r="S24" s="326" t="n">
        <v>90</v>
      </c>
      <c r="T24" s="326" t="n">
        <v>120</v>
      </c>
      <c r="U24" s="330" t="n">
        <v>25</v>
      </c>
      <c r="V24" s="326" t="n">
        <v>32</v>
      </c>
      <c r="W24" s="12" t="n">
        <f aca="false">1036/S24</f>
        <v>11.5111111111111</v>
      </c>
      <c r="X24" s="12" t="n">
        <f aca="false">42570*W24</f>
        <v>490028</v>
      </c>
      <c r="Y24" s="328"/>
      <c r="Z24" s="329" t="n">
        <v>8.83333333333339</v>
      </c>
      <c r="AA24" s="326" t="n">
        <v>100</v>
      </c>
      <c r="AB24" s="326" t="n">
        <v>136</v>
      </c>
      <c r="AC24" s="326" t="n">
        <v>24</v>
      </c>
      <c r="AD24" s="326" t="n">
        <v>35</v>
      </c>
      <c r="AE24" s="12" t="n">
        <f aca="false">1036/AA24</f>
        <v>10.36</v>
      </c>
      <c r="AF24" s="256" t="n">
        <f aca="false">42570*AE24</f>
        <v>441025.2</v>
      </c>
      <c r="AG24" s="331"/>
      <c r="AH24" s="332" t="n">
        <v>10.7500000000001</v>
      </c>
      <c r="AI24" s="326" t="n">
        <v>100</v>
      </c>
      <c r="AJ24" s="326" t="n">
        <v>150</v>
      </c>
      <c r="AK24" s="326" t="n">
        <v>20</v>
      </c>
      <c r="AL24" s="326" t="n">
        <v>25</v>
      </c>
      <c r="AM24" s="12" t="n">
        <f aca="false">1036/AI24</f>
        <v>10.36</v>
      </c>
      <c r="AN24" s="256" t="n">
        <f aca="false">42570*AM24</f>
        <v>441025.2</v>
      </c>
      <c r="AO24" s="333"/>
      <c r="AP24" s="329" t="n">
        <v>8.75000000000006</v>
      </c>
      <c r="AQ24" s="326" t="n">
        <v>110</v>
      </c>
      <c r="AR24" s="326" t="n">
        <v>135</v>
      </c>
      <c r="AS24" s="326" t="n">
        <v>22</v>
      </c>
      <c r="AT24" s="326" t="n">
        <v>25</v>
      </c>
      <c r="AU24" s="12" t="n">
        <f aca="false">1036/AQ24</f>
        <v>9.41818181818182</v>
      </c>
      <c r="AV24" s="256" t="n">
        <f aca="false">42570*AU24</f>
        <v>400932</v>
      </c>
      <c r="AW24" s="331"/>
      <c r="AX24" s="329" t="n">
        <v>8.41666666666672</v>
      </c>
      <c r="AY24" s="326" t="n">
        <v>110</v>
      </c>
      <c r="AZ24" s="326" t="n">
        <v>146</v>
      </c>
      <c r="BA24" s="326" t="n">
        <v>24</v>
      </c>
      <c r="BB24" s="326" t="n">
        <v>24</v>
      </c>
      <c r="BC24" s="12" t="n">
        <f aca="false">1036/AY24</f>
        <v>9.41818181818182</v>
      </c>
      <c r="BD24" s="256" t="n">
        <f aca="false">42570*BC24</f>
        <v>400932</v>
      </c>
    </row>
    <row r="25" customFormat="false" ht="15" hidden="false" customHeight="false" outlineLevel="0" collapsed="false">
      <c r="A25" s="324"/>
      <c r="B25" s="336" t="n">
        <v>1.41666666666667</v>
      </c>
      <c r="C25" s="326" t="n">
        <v>100</v>
      </c>
      <c r="D25" s="326" t="n">
        <v>130</v>
      </c>
      <c r="E25" s="326" t="n">
        <v>20</v>
      </c>
      <c r="F25" s="326" t="n">
        <v>45</v>
      </c>
      <c r="G25" s="12" t="n">
        <f aca="false">1036/C25</f>
        <v>10.36</v>
      </c>
      <c r="H25" s="327" t="n">
        <f aca="false">42570*G25</f>
        <v>441025.2</v>
      </c>
      <c r="I25" s="328"/>
      <c r="J25" s="329" t="n">
        <v>1.79166666666671</v>
      </c>
      <c r="K25" s="326" t="n">
        <v>100</v>
      </c>
      <c r="L25" s="326" t="n">
        <v>125</v>
      </c>
      <c r="M25" s="326" t="n">
        <v>20</v>
      </c>
      <c r="N25" s="326" t="n">
        <v>53</v>
      </c>
      <c r="O25" s="12" t="n">
        <f aca="false">960/K25</f>
        <v>9.6</v>
      </c>
      <c r="P25" s="12" t="n">
        <f aca="false">O25*42570</f>
        <v>408672</v>
      </c>
      <c r="Q25" s="324"/>
      <c r="R25" s="329" t="n">
        <v>3.16666666666675</v>
      </c>
      <c r="S25" s="326" t="n">
        <v>100</v>
      </c>
      <c r="T25" s="326" t="n">
        <v>130</v>
      </c>
      <c r="U25" s="330" t="n">
        <v>26</v>
      </c>
      <c r="V25" s="326" t="n">
        <v>33</v>
      </c>
      <c r="W25" s="12" t="n">
        <f aca="false">1036/S25</f>
        <v>10.36</v>
      </c>
      <c r="X25" s="12" t="n">
        <f aca="false">42570*W25</f>
        <v>441025.2</v>
      </c>
      <c r="Y25" s="328"/>
      <c r="Z25" s="329" t="n">
        <v>8.87500000000006</v>
      </c>
      <c r="AA25" s="326" t="n">
        <v>110</v>
      </c>
      <c r="AB25" s="326" t="n">
        <v>140</v>
      </c>
      <c r="AC25" s="326" t="n">
        <v>22</v>
      </c>
      <c r="AD25" s="326" t="n">
        <v>28</v>
      </c>
      <c r="AE25" s="12" t="n">
        <f aca="false">1036/AA25</f>
        <v>9.41818181818182</v>
      </c>
      <c r="AF25" s="256" t="n">
        <f aca="false">42570*AE25</f>
        <v>400932</v>
      </c>
      <c r="AG25" s="331"/>
      <c r="AH25" s="332" t="n">
        <v>10.7916666666667</v>
      </c>
      <c r="AI25" s="326" t="n">
        <v>100</v>
      </c>
      <c r="AJ25" s="326" t="n">
        <v>150</v>
      </c>
      <c r="AK25" s="326" t="n">
        <v>20</v>
      </c>
      <c r="AL25" s="326" t="n">
        <v>25</v>
      </c>
      <c r="AM25" s="12" t="n">
        <f aca="false">1036/AI25</f>
        <v>10.36</v>
      </c>
      <c r="AN25" s="256" t="n">
        <f aca="false">42570*AM25</f>
        <v>441025.2</v>
      </c>
      <c r="AO25" s="333"/>
      <c r="AP25" s="329" t="n">
        <v>8.79166666666672</v>
      </c>
      <c r="AQ25" s="326" t="n">
        <v>100</v>
      </c>
      <c r="AR25" s="326" t="n">
        <v>130</v>
      </c>
      <c r="AS25" s="326" t="n">
        <v>20</v>
      </c>
      <c r="AT25" s="326" t="n">
        <v>30</v>
      </c>
      <c r="AU25" s="12" t="n">
        <f aca="false">1036/AQ25</f>
        <v>10.36</v>
      </c>
      <c r="AV25" s="256" t="n">
        <f aca="false">42570*AU25</f>
        <v>441025.2</v>
      </c>
      <c r="AW25" s="331"/>
      <c r="AX25" s="329" t="n">
        <v>8.45833333333339</v>
      </c>
      <c r="AY25" s="326" t="n">
        <v>80</v>
      </c>
      <c r="AZ25" s="326" t="n">
        <v>140</v>
      </c>
      <c r="BA25" s="326" t="n">
        <v>20</v>
      </c>
      <c r="BB25" s="326" t="n">
        <v>30</v>
      </c>
      <c r="BC25" s="12" t="n">
        <f aca="false">1036/AY25</f>
        <v>12.95</v>
      </c>
      <c r="BD25" s="256" t="n">
        <f aca="false">42570*BC25</f>
        <v>551281.5</v>
      </c>
    </row>
    <row r="26" customFormat="false" ht="15" hidden="false" customHeight="false" outlineLevel="0" collapsed="false">
      <c r="A26" s="324"/>
      <c r="B26" s="336" t="n">
        <v>1.45833333333333</v>
      </c>
      <c r="C26" s="326" t="n">
        <v>100</v>
      </c>
      <c r="D26" s="326" t="n">
        <v>130</v>
      </c>
      <c r="E26" s="326" t="n">
        <v>18</v>
      </c>
      <c r="F26" s="326" t="n">
        <v>35</v>
      </c>
      <c r="G26" s="12" t="n">
        <f aca="false">1036/C26</f>
        <v>10.36</v>
      </c>
      <c r="H26" s="327" t="n">
        <f aca="false">42570*G26</f>
        <v>441025.2</v>
      </c>
      <c r="I26" s="328"/>
      <c r="J26" s="329" t="n">
        <v>1.83333333333338</v>
      </c>
      <c r="K26" s="326" t="n">
        <v>90</v>
      </c>
      <c r="L26" s="326" t="n">
        <v>140</v>
      </c>
      <c r="M26" s="326" t="n">
        <v>20</v>
      </c>
      <c r="N26" s="326" t="n">
        <v>74</v>
      </c>
      <c r="O26" s="12" t="n">
        <f aca="false">960/K26</f>
        <v>10.6666666666667</v>
      </c>
      <c r="P26" s="12" t="n">
        <f aca="false">O26*42570</f>
        <v>454080</v>
      </c>
      <c r="Q26" s="324"/>
      <c r="R26" s="329" t="n">
        <v>3.20833333333342</v>
      </c>
      <c r="S26" s="326" t="n">
        <v>95</v>
      </c>
      <c r="T26" s="326" t="n">
        <v>125</v>
      </c>
      <c r="U26" s="330" t="n">
        <v>24</v>
      </c>
      <c r="V26" s="326" t="n">
        <v>32</v>
      </c>
      <c r="W26" s="12" t="n">
        <f aca="false">1036/S26</f>
        <v>10.9052631578947</v>
      </c>
      <c r="X26" s="12" t="n">
        <f aca="false">42570*W26</f>
        <v>464237.052631579</v>
      </c>
      <c r="Y26" s="328" t="n">
        <v>41258</v>
      </c>
      <c r="Z26" s="329" t="n">
        <v>8.54166666666672</v>
      </c>
      <c r="AA26" s="326" t="n">
        <v>100</v>
      </c>
      <c r="AB26" s="326" t="n">
        <v>140</v>
      </c>
      <c r="AC26" s="326" t="n">
        <v>20</v>
      </c>
      <c r="AD26" s="326" t="n">
        <v>35</v>
      </c>
      <c r="AE26" s="12" t="n">
        <f aca="false">1036/AA26</f>
        <v>10.36</v>
      </c>
      <c r="AF26" s="256" t="n">
        <f aca="false">42570*AE26</f>
        <v>441025.2</v>
      </c>
      <c r="AG26" s="331"/>
      <c r="AH26" s="332" t="n">
        <v>10.8333333333334</v>
      </c>
      <c r="AI26" s="326" t="n">
        <v>100</v>
      </c>
      <c r="AJ26" s="326" t="n">
        <v>150</v>
      </c>
      <c r="AK26" s="326" t="n">
        <v>20</v>
      </c>
      <c r="AL26" s="326" t="n">
        <v>25</v>
      </c>
      <c r="AM26" s="12" t="n">
        <f aca="false">1036/AI26</f>
        <v>10.36</v>
      </c>
      <c r="AN26" s="256" t="n">
        <f aca="false">42570*AM26</f>
        <v>441025.2</v>
      </c>
      <c r="AO26" s="333"/>
      <c r="AP26" s="329" t="n">
        <v>8.83333333333339</v>
      </c>
      <c r="AQ26" s="326" t="n">
        <v>100</v>
      </c>
      <c r="AR26" s="326" t="n">
        <v>136</v>
      </c>
      <c r="AS26" s="326" t="n">
        <v>24</v>
      </c>
      <c r="AT26" s="326" t="n">
        <v>35</v>
      </c>
      <c r="AU26" s="12" t="n">
        <f aca="false">1036/AQ26</f>
        <v>10.36</v>
      </c>
      <c r="AV26" s="256" t="n">
        <f aca="false">42570*AU26</f>
        <v>441025.2</v>
      </c>
      <c r="AW26" s="331"/>
      <c r="AX26" s="329" t="n">
        <v>8.50000000000006</v>
      </c>
      <c r="AY26" s="326" t="n">
        <v>90</v>
      </c>
      <c r="AZ26" s="326" t="n">
        <v>140</v>
      </c>
      <c r="BA26" s="326" t="n">
        <v>20</v>
      </c>
      <c r="BB26" s="326" t="n">
        <v>30</v>
      </c>
      <c r="BC26" s="12" t="n">
        <f aca="false">1036/AY26</f>
        <v>11.5111111111111</v>
      </c>
      <c r="BD26" s="256" t="n">
        <f aca="false">42570*BC26</f>
        <v>490028</v>
      </c>
    </row>
    <row r="27" customFormat="false" ht="15" hidden="false" customHeight="false" outlineLevel="0" collapsed="false">
      <c r="A27" s="324"/>
      <c r="B27" s="336" t="n">
        <v>1.5</v>
      </c>
      <c r="C27" s="326" t="n">
        <v>110</v>
      </c>
      <c r="D27" s="326" t="n">
        <v>130</v>
      </c>
      <c r="E27" s="326" t="n">
        <v>20</v>
      </c>
      <c r="F27" s="326" t="n">
        <v>42</v>
      </c>
      <c r="G27" s="12" t="n">
        <f aca="false">1036/C27</f>
        <v>9.41818181818182</v>
      </c>
      <c r="H27" s="12" t="n">
        <f aca="false">42570*G27</f>
        <v>400932</v>
      </c>
      <c r="I27" s="328"/>
      <c r="J27" s="329" t="n">
        <v>1.87500000000005</v>
      </c>
      <c r="K27" s="326" t="n">
        <v>100</v>
      </c>
      <c r="L27" s="326" t="n">
        <v>130</v>
      </c>
      <c r="M27" s="326" t="n">
        <v>20</v>
      </c>
      <c r="N27" s="326" t="n">
        <v>64</v>
      </c>
      <c r="O27" s="12" t="n">
        <f aca="false">960/K27</f>
        <v>9.6</v>
      </c>
      <c r="P27" s="12" t="n">
        <f aca="false">O27*42570</f>
        <v>408672</v>
      </c>
      <c r="Q27" s="324"/>
      <c r="R27" s="329" t="n">
        <v>3.25000000000008</v>
      </c>
      <c r="S27" s="326" t="n">
        <v>100</v>
      </c>
      <c r="T27" s="326" t="n">
        <v>125</v>
      </c>
      <c r="U27" s="330" t="n">
        <v>25</v>
      </c>
      <c r="V27" s="326" t="n">
        <v>30</v>
      </c>
      <c r="W27" s="12" t="n">
        <f aca="false">1036/S27</f>
        <v>10.36</v>
      </c>
      <c r="X27" s="12" t="n">
        <f aca="false">42570*W27</f>
        <v>441025.2</v>
      </c>
      <c r="Y27" s="328"/>
      <c r="Z27" s="329" t="n">
        <v>8.58333333333339</v>
      </c>
      <c r="AA27" s="326" t="n">
        <v>100</v>
      </c>
      <c r="AB27" s="326" t="n">
        <v>140</v>
      </c>
      <c r="AC27" s="326" t="n">
        <v>20</v>
      </c>
      <c r="AD27" s="326" t="n">
        <v>40</v>
      </c>
      <c r="AE27" s="12" t="n">
        <f aca="false">1036/AA27</f>
        <v>10.36</v>
      </c>
      <c r="AF27" s="256" t="n">
        <f aca="false">42570*AE27</f>
        <v>441025.2</v>
      </c>
      <c r="AG27" s="331"/>
      <c r="AH27" s="332" t="n">
        <v>10.8750000000001</v>
      </c>
      <c r="AI27" s="326" t="n">
        <v>100</v>
      </c>
      <c r="AJ27" s="326" t="n">
        <v>140</v>
      </c>
      <c r="AK27" s="326" t="n">
        <v>20</v>
      </c>
      <c r="AL27" s="326" t="n">
        <v>25</v>
      </c>
      <c r="AM27" s="12" t="n">
        <f aca="false">1036/AI27</f>
        <v>10.36</v>
      </c>
      <c r="AN27" s="256" t="n">
        <f aca="false">42570*AM27</f>
        <v>441025.2</v>
      </c>
      <c r="AO27" s="333"/>
      <c r="AP27" s="329" t="n">
        <v>8.87500000000006</v>
      </c>
      <c r="AQ27" s="326" t="n">
        <v>110</v>
      </c>
      <c r="AR27" s="326" t="n">
        <v>140</v>
      </c>
      <c r="AS27" s="326" t="n">
        <v>22</v>
      </c>
      <c r="AT27" s="326" t="n">
        <v>28</v>
      </c>
      <c r="AU27" s="12" t="n">
        <f aca="false">1036/AQ27</f>
        <v>9.41818181818182</v>
      </c>
      <c r="AV27" s="256" t="n">
        <f aca="false">42570*AU27</f>
        <v>400932</v>
      </c>
      <c r="AW27" s="331"/>
      <c r="AX27" s="329" t="n">
        <v>8.54166666666672</v>
      </c>
      <c r="AY27" s="326" t="n">
        <v>100</v>
      </c>
      <c r="AZ27" s="326" t="n">
        <v>140</v>
      </c>
      <c r="BA27" s="326" t="n">
        <v>20</v>
      </c>
      <c r="BB27" s="326" t="n">
        <v>35</v>
      </c>
      <c r="BC27" s="12" t="n">
        <f aca="false">1036/AY27</f>
        <v>10.36</v>
      </c>
      <c r="BD27" s="256" t="n">
        <f aca="false">42570*BC27</f>
        <v>441025.2</v>
      </c>
    </row>
    <row r="28" customFormat="false" ht="15" hidden="false" customHeight="false" outlineLevel="0" collapsed="false">
      <c r="A28" s="324"/>
      <c r="B28" s="336" t="n">
        <v>1.54166666666667</v>
      </c>
      <c r="C28" s="326" t="n">
        <v>100</v>
      </c>
      <c r="D28" s="326" t="n">
        <v>140</v>
      </c>
      <c r="E28" s="326" t="n">
        <v>18</v>
      </c>
      <c r="F28" s="326" t="n">
        <v>52</v>
      </c>
      <c r="G28" s="12" t="n">
        <f aca="false">1036/C28</f>
        <v>10.36</v>
      </c>
      <c r="H28" s="327" t="n">
        <f aca="false">42570*G28</f>
        <v>441025.2</v>
      </c>
      <c r="I28" s="328" t="n">
        <v>41190</v>
      </c>
      <c r="J28" s="329" t="n">
        <v>1.29166666666667</v>
      </c>
      <c r="K28" s="326" t="n">
        <v>100</v>
      </c>
      <c r="L28" s="326" t="n">
        <v>135</v>
      </c>
      <c r="M28" s="326" t="n">
        <v>20</v>
      </c>
      <c r="N28" s="326" t="n">
        <v>42</v>
      </c>
      <c r="O28" s="12" t="n">
        <f aca="false">960/K28</f>
        <v>9.6</v>
      </c>
      <c r="P28" s="12" t="n">
        <f aca="false">O28*42570</f>
        <v>408672</v>
      </c>
      <c r="Q28" s="324"/>
      <c r="R28" s="329" t="n">
        <v>3.29166666666675</v>
      </c>
      <c r="S28" s="326" t="n">
        <v>95</v>
      </c>
      <c r="T28" s="326" t="n">
        <v>120</v>
      </c>
      <c r="U28" s="330" t="n">
        <v>24</v>
      </c>
      <c r="V28" s="326" t="n">
        <v>31</v>
      </c>
      <c r="W28" s="12" t="n">
        <f aca="false">1036/S28</f>
        <v>10.9052631578947</v>
      </c>
      <c r="X28" s="12" t="n">
        <f aca="false">42570*W28</f>
        <v>464237.052631579</v>
      </c>
      <c r="Y28" s="328"/>
      <c r="Z28" s="329" t="n">
        <v>8.62500000000006</v>
      </c>
      <c r="AA28" s="326" t="n">
        <v>110</v>
      </c>
      <c r="AB28" s="326" t="n">
        <v>140</v>
      </c>
      <c r="AC28" s="326" t="n">
        <v>22</v>
      </c>
      <c r="AD28" s="326" t="n">
        <v>38</v>
      </c>
      <c r="AE28" s="12" t="n">
        <f aca="false">1036/AA28</f>
        <v>9.41818181818182</v>
      </c>
      <c r="AF28" s="256" t="n">
        <f aca="false">42570*AE28</f>
        <v>400932</v>
      </c>
      <c r="AG28" s="337" t="n">
        <v>41297</v>
      </c>
      <c r="AH28" s="332" t="n">
        <v>10.6250000000001</v>
      </c>
      <c r="AI28" s="326" t="n">
        <v>100</v>
      </c>
      <c r="AJ28" s="326" t="n">
        <v>140</v>
      </c>
      <c r="AK28" s="326" t="n">
        <v>20</v>
      </c>
      <c r="AL28" s="326" t="n">
        <v>40</v>
      </c>
      <c r="AM28" s="12" t="n">
        <f aca="false">1036/AI28</f>
        <v>10.36</v>
      </c>
      <c r="AN28" s="256" t="n">
        <f aca="false">42570*AM28</f>
        <v>441025.2</v>
      </c>
      <c r="AO28" s="333" t="n">
        <v>41314</v>
      </c>
      <c r="AP28" s="329" t="n">
        <v>10.5416666666667</v>
      </c>
      <c r="AQ28" s="326" t="n">
        <v>100</v>
      </c>
      <c r="AR28" s="326" t="n">
        <v>140</v>
      </c>
      <c r="AS28" s="326" t="n">
        <v>20</v>
      </c>
      <c r="AT28" s="326" t="n">
        <v>25</v>
      </c>
      <c r="AU28" s="12" t="n">
        <f aca="false">1036/AQ28</f>
        <v>10.36</v>
      </c>
      <c r="AV28" s="256" t="n">
        <f aca="false">42570*AU28</f>
        <v>441025.2</v>
      </c>
      <c r="AW28" s="331"/>
      <c r="AX28" s="329" t="n">
        <v>8.58333333333339</v>
      </c>
      <c r="AY28" s="326" t="n">
        <v>100</v>
      </c>
      <c r="AZ28" s="326" t="n">
        <v>140</v>
      </c>
      <c r="BA28" s="326" t="n">
        <v>20</v>
      </c>
      <c r="BB28" s="326" t="n">
        <v>40</v>
      </c>
      <c r="BC28" s="12" t="n">
        <f aca="false">1036/AY28</f>
        <v>10.36</v>
      </c>
      <c r="BD28" s="256" t="n">
        <f aca="false">42570*BC28</f>
        <v>441025.2</v>
      </c>
    </row>
    <row r="29" customFormat="false" ht="15" hidden="false" customHeight="false" outlineLevel="0" collapsed="false">
      <c r="A29" s="324"/>
      <c r="B29" s="336" t="n">
        <v>1.58333333333333</v>
      </c>
      <c r="C29" s="326" t="n">
        <v>65</v>
      </c>
      <c r="D29" s="326" t="n">
        <v>130</v>
      </c>
      <c r="E29" s="326" t="n">
        <v>20</v>
      </c>
      <c r="F29" s="326" t="n">
        <v>60</v>
      </c>
      <c r="G29" s="12" t="n">
        <f aca="false">1036/C29</f>
        <v>15.9384615384615</v>
      </c>
      <c r="H29" s="327" t="n">
        <f aca="false">42570*G29</f>
        <v>678500.307692308</v>
      </c>
      <c r="I29" s="328"/>
      <c r="J29" s="329" t="n">
        <v>1.33333333333334</v>
      </c>
      <c r="K29" s="326" t="n">
        <v>50</v>
      </c>
      <c r="L29" s="326" t="n">
        <v>140</v>
      </c>
      <c r="M29" s="326" t="n">
        <v>20</v>
      </c>
      <c r="N29" s="326" t="n">
        <v>51</v>
      </c>
      <c r="O29" s="12" t="n">
        <f aca="false">960/K29</f>
        <v>19.2</v>
      </c>
      <c r="P29" s="12" t="n">
        <f aca="false">O29*42570</f>
        <v>817344</v>
      </c>
      <c r="Q29" s="324"/>
      <c r="R29" s="329" t="n">
        <v>3.33333333333342</v>
      </c>
      <c r="S29" s="326" t="n">
        <v>90</v>
      </c>
      <c r="T29" s="326" t="n">
        <v>124</v>
      </c>
      <c r="U29" s="330" t="n">
        <v>25</v>
      </c>
      <c r="V29" s="326" t="n">
        <v>62</v>
      </c>
      <c r="W29" s="12" t="n">
        <f aca="false">1036/S29</f>
        <v>11.5111111111111</v>
      </c>
      <c r="X29" s="12" t="n">
        <f aca="false">42570*W29</f>
        <v>490028</v>
      </c>
      <c r="Y29" s="328"/>
      <c r="Z29" s="329" t="n">
        <v>8.66666666666672</v>
      </c>
      <c r="AA29" s="326" t="n">
        <v>110</v>
      </c>
      <c r="AB29" s="326" t="n">
        <v>138</v>
      </c>
      <c r="AC29" s="326" t="n">
        <v>20</v>
      </c>
      <c r="AD29" s="326" t="n">
        <v>30</v>
      </c>
      <c r="AE29" s="12" t="n">
        <f aca="false">1036/AA29</f>
        <v>9.41818181818182</v>
      </c>
      <c r="AF29" s="256" t="n">
        <f aca="false">42570*AE29</f>
        <v>400932</v>
      </c>
      <c r="AG29" s="337"/>
      <c r="AH29" s="332" t="n">
        <v>10.6666666666667</v>
      </c>
      <c r="AI29" s="326" t="n">
        <v>100</v>
      </c>
      <c r="AJ29" s="326" t="n">
        <v>140</v>
      </c>
      <c r="AK29" s="326" t="n">
        <v>20</v>
      </c>
      <c r="AL29" s="326" t="n">
        <v>40</v>
      </c>
      <c r="AM29" s="12" t="n">
        <f aca="false">1036/AI29</f>
        <v>10.36</v>
      </c>
      <c r="AN29" s="256" t="n">
        <f aca="false">42570*AM29</f>
        <v>441025.2</v>
      </c>
      <c r="AO29" s="333"/>
      <c r="AP29" s="329" t="n">
        <v>10.5833333333334</v>
      </c>
      <c r="AQ29" s="326" t="n">
        <v>90</v>
      </c>
      <c r="AR29" s="326" t="n">
        <v>140</v>
      </c>
      <c r="AS29" s="326" t="n">
        <v>20</v>
      </c>
      <c r="AT29" s="326" t="n">
        <v>25</v>
      </c>
      <c r="AU29" s="12" t="n">
        <f aca="false">1036/AQ29</f>
        <v>11.5111111111111</v>
      </c>
      <c r="AV29" s="256" t="n">
        <f aca="false">42570*AU29</f>
        <v>490028</v>
      </c>
      <c r="AW29" s="331"/>
      <c r="AX29" s="329" t="n">
        <v>8.62500000000006</v>
      </c>
      <c r="AY29" s="326" t="n">
        <v>110</v>
      </c>
      <c r="AZ29" s="326" t="n">
        <v>140</v>
      </c>
      <c r="BA29" s="326" t="n">
        <v>22</v>
      </c>
      <c r="BB29" s="326" t="n">
        <v>38</v>
      </c>
      <c r="BC29" s="12" t="n">
        <f aca="false">1036/AY29</f>
        <v>9.41818181818182</v>
      </c>
      <c r="BD29" s="256" t="n">
        <f aca="false">42570*BC29</f>
        <v>400932</v>
      </c>
    </row>
    <row r="30" customFormat="false" ht="15" hidden="false" customHeight="false" outlineLevel="0" collapsed="false">
      <c r="A30" s="324"/>
      <c r="B30" s="336" t="n">
        <v>1.625</v>
      </c>
      <c r="C30" s="326" t="n">
        <v>100</v>
      </c>
      <c r="D30" s="326" t="n">
        <v>90</v>
      </c>
      <c r="E30" s="326" t="n">
        <v>18</v>
      </c>
      <c r="F30" s="326" t="n">
        <v>60</v>
      </c>
      <c r="G30" s="12" t="n">
        <f aca="false">1036/C30</f>
        <v>10.36</v>
      </c>
      <c r="H30" s="327" t="n">
        <f aca="false">42570*G30</f>
        <v>441025.2</v>
      </c>
      <c r="I30" s="328"/>
      <c r="J30" s="329" t="n">
        <v>1.37500000000001</v>
      </c>
      <c r="K30" s="326" t="n">
        <v>50</v>
      </c>
      <c r="L30" s="326" t="n">
        <v>139</v>
      </c>
      <c r="M30" s="326" t="n">
        <v>20</v>
      </c>
      <c r="N30" s="326" t="n">
        <v>43</v>
      </c>
      <c r="O30" s="12" t="n">
        <f aca="false">960/K30</f>
        <v>19.2</v>
      </c>
      <c r="P30" s="12" t="n">
        <f aca="false">O30*42570</f>
        <v>817344</v>
      </c>
      <c r="Q30" s="324"/>
      <c r="R30" s="329" t="n">
        <v>3.37500000000009</v>
      </c>
      <c r="S30" s="326" t="n">
        <v>100</v>
      </c>
      <c r="T30" s="326" t="n">
        <v>124</v>
      </c>
      <c r="U30" s="330" t="n">
        <v>25</v>
      </c>
      <c r="V30" s="326" t="n">
        <v>25</v>
      </c>
      <c r="W30" s="12" t="n">
        <f aca="false">1036/S30</f>
        <v>10.36</v>
      </c>
      <c r="X30" s="12" t="n">
        <f aca="false">42570*W30</f>
        <v>441025.2</v>
      </c>
      <c r="Y30" s="328"/>
      <c r="Z30" s="329" t="n">
        <v>8.70833333333339</v>
      </c>
      <c r="AA30" s="326" t="n">
        <v>100</v>
      </c>
      <c r="AB30" s="326" t="n">
        <v>135</v>
      </c>
      <c r="AC30" s="326" t="n">
        <v>20</v>
      </c>
      <c r="AD30" s="326" t="n">
        <v>30</v>
      </c>
      <c r="AE30" s="12" t="n">
        <f aca="false">1036/AA30</f>
        <v>10.36</v>
      </c>
      <c r="AF30" s="256" t="n">
        <f aca="false">42570*AE30</f>
        <v>441025.2</v>
      </c>
      <c r="AG30" s="337"/>
      <c r="AH30" s="332" t="n">
        <v>10.7083333333334</v>
      </c>
      <c r="AI30" s="326" t="n">
        <v>100</v>
      </c>
      <c r="AJ30" s="326" t="n">
        <v>150</v>
      </c>
      <c r="AK30" s="326" t="n">
        <v>20</v>
      </c>
      <c r="AL30" s="326" t="n">
        <v>25</v>
      </c>
      <c r="AM30" s="12" t="n">
        <f aca="false">1036/AI30</f>
        <v>10.36</v>
      </c>
      <c r="AN30" s="256" t="n">
        <f aca="false">42570*AM30</f>
        <v>441025.2</v>
      </c>
      <c r="AO30" s="333"/>
      <c r="AP30" s="329" t="n">
        <v>10.6250000000001</v>
      </c>
      <c r="AQ30" s="326" t="n">
        <v>100</v>
      </c>
      <c r="AR30" s="326" t="n">
        <v>145</v>
      </c>
      <c r="AS30" s="326" t="n">
        <v>20</v>
      </c>
      <c r="AT30" s="326" t="n">
        <v>30</v>
      </c>
      <c r="AU30" s="12" t="n">
        <f aca="false">1036/AQ30</f>
        <v>10.36</v>
      </c>
      <c r="AV30" s="256" t="n">
        <f aca="false">42570*AU30</f>
        <v>441025.2</v>
      </c>
      <c r="AW30" s="331"/>
      <c r="AX30" s="329" t="n">
        <v>8.66666666666672</v>
      </c>
      <c r="AY30" s="326" t="n">
        <v>110</v>
      </c>
      <c r="AZ30" s="326" t="n">
        <v>138</v>
      </c>
      <c r="BA30" s="326" t="n">
        <v>20</v>
      </c>
      <c r="BB30" s="326" t="n">
        <v>30</v>
      </c>
      <c r="BC30" s="12" t="n">
        <f aca="false">1036/AY30</f>
        <v>9.41818181818182</v>
      </c>
      <c r="BD30" s="256" t="n">
        <f aca="false">42570*BC30</f>
        <v>400932</v>
      </c>
    </row>
    <row r="31" customFormat="false" ht="15" hidden="false" customHeight="false" outlineLevel="0" collapsed="false">
      <c r="A31" s="324"/>
      <c r="B31" s="336" t="n">
        <v>1.66666666666667</v>
      </c>
      <c r="C31" s="326" t="n">
        <v>80</v>
      </c>
      <c r="D31" s="326" t="n">
        <v>120</v>
      </c>
      <c r="E31" s="326" t="n">
        <v>18</v>
      </c>
      <c r="F31" s="326" t="n">
        <v>50</v>
      </c>
      <c r="G31" s="12" t="n">
        <f aca="false">1036/C31</f>
        <v>12.95</v>
      </c>
      <c r="H31" s="327" t="n">
        <f aca="false">42570*G31</f>
        <v>551281.5</v>
      </c>
      <c r="I31" s="328"/>
      <c r="J31" s="329" t="n">
        <v>1.41666666666668</v>
      </c>
      <c r="K31" s="326" t="n">
        <v>90</v>
      </c>
      <c r="L31" s="326" t="n">
        <v>136</v>
      </c>
      <c r="M31" s="326" t="n">
        <v>20</v>
      </c>
      <c r="N31" s="326" t="n">
        <v>38</v>
      </c>
      <c r="O31" s="12" t="n">
        <f aca="false">960/K31</f>
        <v>10.6666666666667</v>
      </c>
      <c r="P31" s="12" t="n">
        <f aca="false">O31*42570</f>
        <v>454080</v>
      </c>
      <c r="Q31" s="324"/>
      <c r="R31" s="329" t="n">
        <v>3.41666666666675</v>
      </c>
      <c r="S31" s="326" t="n">
        <v>100</v>
      </c>
      <c r="T31" s="326" t="n">
        <v>128</v>
      </c>
      <c r="U31" s="330" t="n">
        <v>24</v>
      </c>
      <c r="V31" s="326" t="n">
        <v>24</v>
      </c>
      <c r="W31" s="12" t="n">
        <f aca="false">1036/S31</f>
        <v>10.36</v>
      </c>
      <c r="X31" s="12" t="n">
        <f aca="false">42570*W31</f>
        <v>441025.2</v>
      </c>
      <c r="Y31" s="328"/>
      <c r="Z31" s="329" t="n">
        <v>8.75000000000006</v>
      </c>
      <c r="AA31" s="326" t="n">
        <v>110</v>
      </c>
      <c r="AB31" s="326" t="n">
        <v>135</v>
      </c>
      <c r="AC31" s="326" t="n">
        <v>22</v>
      </c>
      <c r="AD31" s="326" t="n">
        <v>25</v>
      </c>
      <c r="AE31" s="12" t="n">
        <f aca="false">1036/AA31</f>
        <v>9.41818181818182</v>
      </c>
      <c r="AF31" s="256" t="n">
        <f aca="false">42570*AE31</f>
        <v>400932</v>
      </c>
      <c r="AG31" s="337"/>
      <c r="AH31" s="332" t="n">
        <v>10.7500000000001</v>
      </c>
      <c r="AI31" s="326" t="n">
        <v>100</v>
      </c>
      <c r="AJ31" s="326" t="n">
        <v>150</v>
      </c>
      <c r="AK31" s="326" t="n">
        <v>20</v>
      </c>
      <c r="AL31" s="326" t="n">
        <v>25</v>
      </c>
      <c r="AM31" s="12" t="n">
        <f aca="false">1036/AI31</f>
        <v>10.36</v>
      </c>
      <c r="AN31" s="256" t="n">
        <f aca="false">42570*AM31</f>
        <v>441025.2</v>
      </c>
      <c r="AO31" s="333"/>
      <c r="AP31" s="329" t="n">
        <v>10.6666666666667</v>
      </c>
      <c r="AQ31" s="326" t="n">
        <v>100</v>
      </c>
      <c r="AR31" s="326" t="n">
        <v>140</v>
      </c>
      <c r="AS31" s="326" t="n">
        <v>22</v>
      </c>
      <c r="AT31" s="326" t="n">
        <v>40</v>
      </c>
      <c r="AU31" s="12" t="n">
        <f aca="false">1036/AQ31</f>
        <v>10.36</v>
      </c>
      <c r="AV31" s="256" t="n">
        <f aca="false">42570*AU31</f>
        <v>441025.2</v>
      </c>
      <c r="AW31" s="331"/>
      <c r="AX31" s="329" t="n">
        <v>8.70833333333339</v>
      </c>
      <c r="AY31" s="326" t="n">
        <v>100</v>
      </c>
      <c r="AZ31" s="326" t="n">
        <v>135</v>
      </c>
      <c r="BA31" s="326" t="n">
        <v>20</v>
      </c>
      <c r="BB31" s="326" t="n">
        <v>30</v>
      </c>
      <c r="BC31" s="12" t="n">
        <f aca="false">1036/AY31</f>
        <v>10.36</v>
      </c>
      <c r="BD31" s="256" t="n">
        <f aca="false">42570*BC31</f>
        <v>441025.2</v>
      </c>
    </row>
    <row r="32" customFormat="false" ht="15" hidden="false" customHeight="false" outlineLevel="0" collapsed="false">
      <c r="A32" s="324"/>
      <c r="B32" s="336" t="n">
        <v>1.70833333333333</v>
      </c>
      <c r="C32" s="326" t="n">
        <v>80</v>
      </c>
      <c r="D32" s="326" t="n">
        <v>130</v>
      </c>
      <c r="E32" s="326" t="n">
        <v>20</v>
      </c>
      <c r="F32" s="326" t="n">
        <v>50</v>
      </c>
      <c r="G32" s="12" t="n">
        <f aca="false">1036/C32</f>
        <v>12.95</v>
      </c>
      <c r="H32" s="327" t="n">
        <f aca="false">42570*G32</f>
        <v>551281.5</v>
      </c>
      <c r="I32" s="328"/>
      <c r="J32" s="329" t="n">
        <v>1.45833333333335</v>
      </c>
      <c r="K32" s="326" t="n">
        <v>60</v>
      </c>
      <c r="L32" s="326" t="n">
        <v>140</v>
      </c>
      <c r="M32" s="326" t="n">
        <v>20</v>
      </c>
      <c r="N32" s="326" t="n">
        <v>35</v>
      </c>
      <c r="O32" s="12" t="n">
        <f aca="false">960/K32</f>
        <v>16</v>
      </c>
      <c r="P32" s="12" t="n">
        <f aca="false">O32*42570</f>
        <v>681120</v>
      </c>
      <c r="Q32" s="324"/>
      <c r="R32" s="329" t="n">
        <v>3.45833333333342</v>
      </c>
      <c r="S32" s="326" t="n">
        <v>110</v>
      </c>
      <c r="T32" s="326" t="n">
        <v>126</v>
      </c>
      <c r="U32" s="330" t="n">
        <v>25</v>
      </c>
      <c r="V32" s="326" t="n">
        <v>25</v>
      </c>
      <c r="W32" s="12" t="n">
        <f aca="false">1036/S32</f>
        <v>9.41818181818182</v>
      </c>
      <c r="X32" s="12" t="n">
        <f aca="false">42570*W32</f>
        <v>400932</v>
      </c>
      <c r="Y32" s="328"/>
      <c r="Z32" s="329" t="n">
        <v>8.79166666666672</v>
      </c>
      <c r="AA32" s="326" t="n">
        <v>100</v>
      </c>
      <c r="AB32" s="326" t="n">
        <v>130</v>
      </c>
      <c r="AC32" s="326" t="n">
        <v>20</v>
      </c>
      <c r="AD32" s="326" t="n">
        <v>30</v>
      </c>
      <c r="AE32" s="12" t="n">
        <f aca="false">1036/AA32</f>
        <v>10.36</v>
      </c>
      <c r="AF32" s="256" t="n">
        <f aca="false">42570*AE32</f>
        <v>441025.2</v>
      </c>
      <c r="AG32" s="337"/>
      <c r="AH32" s="332" t="n">
        <v>10.7916666666667</v>
      </c>
      <c r="AI32" s="326" t="n">
        <v>100</v>
      </c>
      <c r="AJ32" s="326" t="n">
        <v>150</v>
      </c>
      <c r="AK32" s="326" t="n">
        <v>20</v>
      </c>
      <c r="AL32" s="326" t="n">
        <v>25</v>
      </c>
      <c r="AM32" s="12" t="n">
        <f aca="false">1036/AI32</f>
        <v>10.36</v>
      </c>
      <c r="AN32" s="256" t="n">
        <f aca="false">42570*AM32</f>
        <v>441025.2</v>
      </c>
      <c r="AO32" s="333"/>
      <c r="AP32" s="329" t="n">
        <v>10.7083333333334</v>
      </c>
      <c r="AQ32" s="326" t="n">
        <v>100</v>
      </c>
      <c r="AR32" s="326" t="n">
        <v>140</v>
      </c>
      <c r="AS32" s="326" t="n">
        <v>20</v>
      </c>
      <c r="AT32" s="326" t="n">
        <v>45</v>
      </c>
      <c r="AU32" s="12" t="n">
        <f aca="false">1036/AQ32</f>
        <v>10.36</v>
      </c>
      <c r="AV32" s="256" t="n">
        <f aca="false">42570*AU32</f>
        <v>441025.2</v>
      </c>
      <c r="AW32" s="331"/>
      <c r="AX32" s="329" t="n">
        <v>8.75000000000006</v>
      </c>
      <c r="AY32" s="326" t="n">
        <v>110</v>
      </c>
      <c r="AZ32" s="326" t="n">
        <v>135</v>
      </c>
      <c r="BA32" s="326" t="n">
        <v>22</v>
      </c>
      <c r="BB32" s="326" t="n">
        <v>25</v>
      </c>
      <c r="BC32" s="12" t="n">
        <f aca="false">1036/AY32</f>
        <v>9.41818181818182</v>
      </c>
      <c r="BD32" s="256" t="n">
        <f aca="false">42570*BC32</f>
        <v>400932</v>
      </c>
    </row>
    <row r="33" customFormat="false" ht="15" hidden="false" customHeight="false" outlineLevel="0" collapsed="false">
      <c r="A33" s="324"/>
      <c r="B33" s="336" t="n">
        <v>1.75</v>
      </c>
      <c r="C33" s="326" t="n">
        <v>105</v>
      </c>
      <c r="D33" s="326" t="n">
        <v>140</v>
      </c>
      <c r="E33" s="326" t="n">
        <v>18</v>
      </c>
      <c r="F33" s="326" t="n">
        <v>50</v>
      </c>
      <c r="G33" s="12" t="n">
        <f aca="false">1036/C33</f>
        <v>9.86666666666667</v>
      </c>
      <c r="H33" s="12" t="n">
        <f aca="false">42570*G33</f>
        <v>420024</v>
      </c>
      <c r="I33" s="328"/>
      <c r="J33" s="329" t="n">
        <v>1.50000000000002</v>
      </c>
      <c r="K33" s="326" t="n">
        <v>60</v>
      </c>
      <c r="L33" s="326" t="n">
        <v>135</v>
      </c>
      <c r="M33" s="326" t="n">
        <v>20</v>
      </c>
      <c r="N33" s="326" t="n">
        <v>34</v>
      </c>
      <c r="O33" s="12" t="n">
        <f aca="false">960/K33</f>
        <v>16</v>
      </c>
      <c r="P33" s="12" t="n">
        <f aca="false">O33*42570</f>
        <v>681120</v>
      </c>
      <c r="Q33" s="324"/>
      <c r="R33" s="329" t="n">
        <v>3.50000000000009</v>
      </c>
      <c r="S33" s="326" t="n">
        <v>110</v>
      </c>
      <c r="T33" s="326" t="n">
        <v>130</v>
      </c>
      <c r="U33" s="330" t="n">
        <v>27</v>
      </c>
      <c r="V33" s="326" t="n">
        <v>27</v>
      </c>
      <c r="W33" s="12" t="n">
        <f aca="false">1036/S33</f>
        <v>9.41818181818182</v>
      </c>
      <c r="X33" s="12" t="n">
        <f aca="false">42570*W33</f>
        <v>400932</v>
      </c>
      <c r="Y33" s="328"/>
      <c r="Z33" s="329" t="n">
        <v>8.83333333333339</v>
      </c>
      <c r="AA33" s="326" t="n">
        <v>100</v>
      </c>
      <c r="AB33" s="326" t="n">
        <v>136</v>
      </c>
      <c r="AC33" s="326" t="n">
        <v>24</v>
      </c>
      <c r="AD33" s="326" t="n">
        <v>35</v>
      </c>
      <c r="AE33" s="12" t="n">
        <f aca="false">1036/AA33</f>
        <v>10.36</v>
      </c>
      <c r="AF33" s="256" t="n">
        <f aca="false">42570*AE33</f>
        <v>441025.2</v>
      </c>
      <c r="AG33" s="338" t="n">
        <v>41300</v>
      </c>
      <c r="AH33" s="332" t="n">
        <v>9.91666666666673</v>
      </c>
      <c r="AI33" s="326" t="n">
        <v>100</v>
      </c>
      <c r="AJ33" s="326" t="n">
        <v>140</v>
      </c>
      <c r="AK33" s="326" t="n">
        <v>20</v>
      </c>
      <c r="AL33" s="326" t="n">
        <v>45</v>
      </c>
      <c r="AM33" s="12" t="n">
        <f aca="false">1036/AI33</f>
        <v>10.36</v>
      </c>
      <c r="AN33" s="256" t="n">
        <f aca="false">42570*AM33</f>
        <v>441025.2</v>
      </c>
      <c r="AO33" s="333"/>
      <c r="AP33" s="329" t="n">
        <v>10.7500000000001</v>
      </c>
      <c r="AQ33" s="326" t="n">
        <v>100</v>
      </c>
      <c r="AR33" s="326" t="n">
        <v>140</v>
      </c>
      <c r="AS33" s="326" t="n">
        <v>22</v>
      </c>
      <c r="AT33" s="326" t="n">
        <v>40</v>
      </c>
      <c r="AU33" s="12" t="n">
        <f aca="false">1036/AQ33</f>
        <v>10.36</v>
      </c>
      <c r="AV33" s="256" t="n">
        <f aca="false">42570*AU33</f>
        <v>441025.2</v>
      </c>
      <c r="AW33" s="331"/>
      <c r="AX33" s="329" t="n">
        <v>8.79166666666672</v>
      </c>
      <c r="AY33" s="326" t="n">
        <v>100</v>
      </c>
      <c r="AZ33" s="326" t="n">
        <v>130</v>
      </c>
      <c r="BA33" s="326" t="n">
        <v>20</v>
      </c>
      <c r="BB33" s="326" t="n">
        <v>30</v>
      </c>
      <c r="BC33" s="12" t="n">
        <f aca="false">1036/AY33</f>
        <v>10.36</v>
      </c>
      <c r="BD33" s="256" t="n">
        <f aca="false">42570*BC33</f>
        <v>441025.2</v>
      </c>
    </row>
    <row r="34" customFormat="false" ht="15" hidden="false" customHeight="false" outlineLevel="0" collapsed="false">
      <c r="A34" s="324"/>
      <c r="B34" s="336" t="n">
        <v>1.79166666666667</v>
      </c>
      <c r="C34" s="326" t="n">
        <v>100</v>
      </c>
      <c r="D34" s="326" t="n">
        <v>140</v>
      </c>
      <c r="E34" s="326" t="n">
        <v>20</v>
      </c>
      <c r="F34" s="326" t="n">
        <v>50</v>
      </c>
      <c r="G34" s="12" t="n">
        <f aca="false">1036/C34</f>
        <v>10.36</v>
      </c>
      <c r="H34" s="327" t="n">
        <f aca="false">42570*G34</f>
        <v>441025.2</v>
      </c>
      <c r="I34" s="328"/>
      <c r="J34" s="329" t="n">
        <v>1.54166666666669</v>
      </c>
      <c r="K34" s="326" t="n">
        <v>65</v>
      </c>
      <c r="L34" s="326" t="n">
        <v>140</v>
      </c>
      <c r="M34" s="326" t="n">
        <v>20</v>
      </c>
      <c r="N34" s="326" t="n">
        <v>33</v>
      </c>
      <c r="O34" s="12" t="n">
        <f aca="false">960/K34</f>
        <v>14.7692307692308</v>
      </c>
      <c r="P34" s="12" t="n">
        <f aca="false">O34*42570</f>
        <v>628726.153846154</v>
      </c>
      <c r="Q34" s="324"/>
      <c r="R34" s="329" t="n">
        <v>3.54166666666675</v>
      </c>
      <c r="S34" s="326" t="n">
        <v>100</v>
      </c>
      <c r="T34" s="326" t="n">
        <v>122</v>
      </c>
      <c r="U34" s="330" t="n">
        <v>25</v>
      </c>
      <c r="V34" s="326" t="n">
        <v>25</v>
      </c>
      <c r="W34" s="12" t="n">
        <f aca="false">1036/S34</f>
        <v>10.36</v>
      </c>
      <c r="X34" s="12" t="n">
        <f aca="false">42570*W34</f>
        <v>441025.2</v>
      </c>
      <c r="Y34" s="328"/>
      <c r="Z34" s="329" t="n">
        <v>8.87500000000006</v>
      </c>
      <c r="AA34" s="326" t="n">
        <v>110</v>
      </c>
      <c r="AB34" s="326" t="n">
        <v>140</v>
      </c>
      <c r="AC34" s="326" t="n">
        <v>22</v>
      </c>
      <c r="AD34" s="326" t="n">
        <v>28</v>
      </c>
      <c r="AE34" s="12" t="n">
        <f aca="false">1036/AA34</f>
        <v>9.41818181818182</v>
      </c>
      <c r="AF34" s="256" t="n">
        <f aca="false">42570*AE34</f>
        <v>400932</v>
      </c>
      <c r="AG34" s="338"/>
      <c r="AH34" s="332" t="n">
        <v>9.9583333333334</v>
      </c>
      <c r="AI34" s="326" t="n">
        <v>90</v>
      </c>
      <c r="AJ34" s="326" t="n">
        <v>140</v>
      </c>
      <c r="AK34" s="326" t="n">
        <v>20</v>
      </c>
      <c r="AL34" s="326" t="n">
        <v>45</v>
      </c>
      <c r="AM34" s="12" t="n">
        <f aca="false">1036/AI34</f>
        <v>11.5111111111111</v>
      </c>
      <c r="AN34" s="256" t="n">
        <f aca="false">42570*AM34</f>
        <v>490028</v>
      </c>
      <c r="AO34" s="333"/>
      <c r="AP34" s="329" t="n">
        <v>10.7916666666667</v>
      </c>
      <c r="AQ34" s="326" t="n">
        <v>90</v>
      </c>
      <c r="AR34" s="326" t="n">
        <v>130</v>
      </c>
      <c r="AS34" s="326" t="n">
        <v>20</v>
      </c>
      <c r="AT34" s="326" t="n">
        <v>40</v>
      </c>
      <c r="AU34" s="12" t="n">
        <f aca="false">1036/AQ34</f>
        <v>11.5111111111111</v>
      </c>
      <c r="AV34" s="256" t="n">
        <f aca="false">42570*AU34</f>
        <v>490028</v>
      </c>
      <c r="AW34" s="331"/>
      <c r="AX34" s="329" t="n">
        <v>8.83333333333339</v>
      </c>
      <c r="AY34" s="326" t="n">
        <v>100</v>
      </c>
      <c r="AZ34" s="326" t="n">
        <v>136</v>
      </c>
      <c r="BA34" s="326" t="n">
        <v>24</v>
      </c>
      <c r="BB34" s="326" t="n">
        <v>35</v>
      </c>
      <c r="BC34" s="12" t="n">
        <f aca="false">1036/AY34</f>
        <v>10.36</v>
      </c>
      <c r="BD34" s="256" t="n">
        <f aca="false">42570*BC34</f>
        <v>441025.2</v>
      </c>
    </row>
    <row r="35" customFormat="false" ht="15" hidden="false" customHeight="false" outlineLevel="0" collapsed="false">
      <c r="A35" s="324"/>
      <c r="B35" s="336" t="n">
        <v>1.83333333333333</v>
      </c>
      <c r="C35" s="326" t="n">
        <v>110</v>
      </c>
      <c r="D35" s="326" t="n">
        <v>115</v>
      </c>
      <c r="E35" s="326" t="n">
        <v>20</v>
      </c>
      <c r="F35" s="326" t="n">
        <v>50</v>
      </c>
      <c r="G35" s="12" t="n">
        <f aca="false">1036/C35</f>
        <v>9.41818181818182</v>
      </c>
      <c r="H35" s="327" t="n">
        <f aca="false">42570*G35</f>
        <v>400932</v>
      </c>
      <c r="I35" s="328"/>
      <c r="J35" s="329" t="n">
        <v>1.58333333333336</v>
      </c>
      <c r="K35" s="326" t="n">
        <v>65</v>
      </c>
      <c r="L35" s="326" t="n">
        <v>139</v>
      </c>
      <c r="M35" s="326" t="n">
        <v>20</v>
      </c>
      <c r="N35" s="326" t="n">
        <v>30</v>
      </c>
      <c r="O35" s="12" t="n">
        <f aca="false">960/K35</f>
        <v>14.7692307692308</v>
      </c>
      <c r="P35" s="12" t="n">
        <f aca="false">O35*42570</f>
        <v>628726.153846154</v>
      </c>
      <c r="Q35" s="324"/>
      <c r="R35" s="329" t="n">
        <v>3.58333333333342</v>
      </c>
      <c r="S35" s="326" t="n">
        <v>80</v>
      </c>
      <c r="T35" s="326" t="n">
        <v>120</v>
      </c>
      <c r="U35" s="330" t="n">
        <v>26</v>
      </c>
      <c r="V35" s="326" t="n">
        <v>26</v>
      </c>
      <c r="W35" s="12" t="n">
        <f aca="false">1036/S35</f>
        <v>12.95</v>
      </c>
      <c r="X35" s="12" t="n">
        <f aca="false">42570*W35</f>
        <v>551281.5</v>
      </c>
      <c r="Y35" s="328" t="n">
        <v>41259</v>
      </c>
      <c r="Z35" s="329" t="n">
        <v>8.29166666666672</v>
      </c>
      <c r="AA35" s="326" t="n">
        <v>100</v>
      </c>
      <c r="AB35" s="326" t="n">
        <v>140</v>
      </c>
      <c r="AC35" s="326" t="n">
        <v>20</v>
      </c>
      <c r="AD35" s="326" t="n">
        <v>38</v>
      </c>
      <c r="AE35" s="12" t="n">
        <f aca="false">1036/AA35</f>
        <v>10.36</v>
      </c>
      <c r="AF35" s="256" t="n">
        <f aca="false">42570*AE35</f>
        <v>441025.2</v>
      </c>
      <c r="AG35" s="339" t="n">
        <v>41301</v>
      </c>
      <c r="AH35" s="332" t="n">
        <v>10.0000000000001</v>
      </c>
      <c r="AI35" s="326" t="n">
        <v>100</v>
      </c>
      <c r="AJ35" s="326" t="n">
        <v>130</v>
      </c>
      <c r="AK35" s="326" t="n">
        <v>22</v>
      </c>
      <c r="AL35" s="326" t="n">
        <v>42</v>
      </c>
      <c r="AM35" s="12" t="n">
        <f aca="false">1036/AI35</f>
        <v>10.36</v>
      </c>
      <c r="AN35" s="256" t="n">
        <f aca="false">42570*AM35</f>
        <v>441025.2</v>
      </c>
      <c r="AO35" s="333"/>
      <c r="AP35" s="329" t="n">
        <v>10.8333333333334</v>
      </c>
      <c r="AQ35" s="326" t="n">
        <v>100</v>
      </c>
      <c r="AR35" s="326" t="n">
        <v>136</v>
      </c>
      <c r="AS35" s="326" t="n">
        <v>20</v>
      </c>
      <c r="AT35" s="326" t="n">
        <v>38</v>
      </c>
      <c r="AU35" s="12" t="n">
        <f aca="false">1036/AQ35</f>
        <v>10.36</v>
      </c>
      <c r="AV35" s="256" t="n">
        <f aca="false">42570*AU35</f>
        <v>441025.2</v>
      </c>
      <c r="AW35" s="331"/>
      <c r="AX35" s="329" t="n">
        <v>8.87500000000006</v>
      </c>
      <c r="AY35" s="326" t="n">
        <v>110</v>
      </c>
      <c r="AZ35" s="326" t="n">
        <v>140</v>
      </c>
      <c r="BA35" s="326" t="n">
        <v>22</v>
      </c>
      <c r="BB35" s="326" t="n">
        <v>28</v>
      </c>
      <c r="BC35" s="12" t="n">
        <f aca="false">1036/AY35</f>
        <v>9.41818181818182</v>
      </c>
      <c r="BD35" s="256" t="n">
        <f aca="false">42570*BC35</f>
        <v>400932</v>
      </c>
    </row>
    <row r="36" customFormat="false" ht="15" hidden="false" customHeight="false" outlineLevel="0" collapsed="false">
      <c r="A36" s="324"/>
      <c r="B36" s="336" t="n">
        <v>1.875</v>
      </c>
      <c r="C36" s="326" t="n">
        <v>100</v>
      </c>
      <c r="D36" s="326" t="n">
        <v>120</v>
      </c>
      <c r="E36" s="326" t="n">
        <v>20</v>
      </c>
      <c r="F36" s="326" t="n">
        <v>50</v>
      </c>
      <c r="G36" s="12" t="n">
        <f aca="false">1036/C36</f>
        <v>10.36</v>
      </c>
      <c r="H36" s="327" t="n">
        <f aca="false">42570*G36</f>
        <v>441025.2</v>
      </c>
      <c r="I36" s="328"/>
      <c r="J36" s="329" t="n">
        <v>1.62500000000003</v>
      </c>
      <c r="K36" s="326" t="n">
        <v>60</v>
      </c>
      <c r="L36" s="326" t="n">
        <v>130</v>
      </c>
      <c r="M36" s="326" t="n">
        <v>20</v>
      </c>
      <c r="N36" s="326" t="n">
        <v>30</v>
      </c>
      <c r="O36" s="12" t="n">
        <f aca="false">960/K36</f>
        <v>16</v>
      </c>
      <c r="P36" s="12" t="n">
        <f aca="false">O36*42570</f>
        <v>681120</v>
      </c>
      <c r="Q36" s="324"/>
      <c r="R36" s="329" t="n">
        <v>3.62500000000009</v>
      </c>
      <c r="S36" s="326" t="n">
        <v>100</v>
      </c>
      <c r="T36" s="326" t="n">
        <v>130</v>
      </c>
      <c r="U36" s="330" t="n">
        <v>26</v>
      </c>
      <c r="V36" s="326" t="n">
        <v>26</v>
      </c>
      <c r="W36" s="12" t="n">
        <f aca="false">1036/S36</f>
        <v>10.36</v>
      </c>
      <c r="X36" s="12" t="n">
        <f aca="false">42570*W36</f>
        <v>441025.2</v>
      </c>
      <c r="Y36" s="328"/>
      <c r="Z36" s="329" t="n">
        <v>8.33333333333339</v>
      </c>
      <c r="AA36" s="326" t="n">
        <v>110</v>
      </c>
      <c r="AB36" s="326" t="n">
        <v>146</v>
      </c>
      <c r="AC36" s="326" t="n">
        <v>24</v>
      </c>
      <c r="AD36" s="326" t="n">
        <v>24</v>
      </c>
      <c r="AE36" s="12" t="n">
        <f aca="false">1036/AA36</f>
        <v>9.41818181818182</v>
      </c>
      <c r="AF36" s="256" t="n">
        <f aca="false">42570*AE36</f>
        <v>400932</v>
      </c>
      <c r="AG36" s="339"/>
      <c r="AH36" s="332" t="n">
        <v>10.0416666666667</v>
      </c>
      <c r="AI36" s="326" t="n">
        <v>100</v>
      </c>
      <c r="AJ36" s="326" t="n">
        <v>140</v>
      </c>
      <c r="AK36" s="326" t="n">
        <v>22</v>
      </c>
      <c r="AL36" s="326" t="n">
        <v>40</v>
      </c>
      <c r="AM36" s="12" t="n">
        <f aca="false">1036/AI36</f>
        <v>10.36</v>
      </c>
      <c r="AN36" s="256" t="n">
        <f aca="false">42570*AM36</f>
        <v>441025.2</v>
      </c>
      <c r="AO36" s="333"/>
      <c r="AP36" s="329" t="n">
        <v>10.8750000000001</v>
      </c>
      <c r="AQ36" s="326" t="n">
        <v>100</v>
      </c>
      <c r="AR36" s="326" t="n">
        <v>140</v>
      </c>
      <c r="AS36" s="326" t="n">
        <v>22</v>
      </c>
      <c r="AT36" s="326" t="n">
        <v>50</v>
      </c>
      <c r="AU36" s="12" t="n">
        <f aca="false">1036/AQ36</f>
        <v>10.36</v>
      </c>
      <c r="AV36" s="256" t="n">
        <f aca="false">42570*AU36</f>
        <v>441025.2</v>
      </c>
      <c r="AW36" s="331"/>
      <c r="AX36" s="329" t="n">
        <v>8.91666666666673</v>
      </c>
      <c r="AY36" s="326" t="n">
        <v>100</v>
      </c>
      <c r="AZ36" s="326" t="n">
        <v>136</v>
      </c>
      <c r="BA36" s="326" t="n">
        <v>24</v>
      </c>
      <c r="BB36" s="326" t="n">
        <v>35</v>
      </c>
      <c r="BC36" s="12" t="n">
        <f aca="false">1036/AY36</f>
        <v>10.36</v>
      </c>
      <c r="BD36" s="256" t="n">
        <f aca="false">42570*BC36</f>
        <v>441025.2</v>
      </c>
    </row>
    <row r="37" customFormat="false" ht="15" hidden="false" customHeight="false" outlineLevel="0" collapsed="false">
      <c r="A37" s="324"/>
      <c r="B37" s="336" t="n">
        <v>1.91666666666667</v>
      </c>
      <c r="C37" s="326" t="n">
        <v>100</v>
      </c>
      <c r="D37" s="326" t="n">
        <v>130</v>
      </c>
      <c r="E37" s="326" t="n">
        <v>18</v>
      </c>
      <c r="F37" s="326" t="n">
        <v>50</v>
      </c>
      <c r="G37" s="12" t="n">
        <f aca="false">1036/C37</f>
        <v>10.36</v>
      </c>
      <c r="H37" s="327" t="n">
        <f aca="false">42570*G37</f>
        <v>441025.2</v>
      </c>
      <c r="I37" s="328"/>
      <c r="J37" s="329" t="n">
        <v>1.6666666666667</v>
      </c>
      <c r="K37" s="326"/>
      <c r="L37" s="326"/>
      <c r="M37" s="326"/>
      <c r="N37" s="326"/>
      <c r="O37" s="12"/>
      <c r="P37" s="12"/>
      <c r="Q37" s="324"/>
      <c r="R37" s="329" t="n">
        <v>3.66666666666675</v>
      </c>
      <c r="S37" s="326" t="n">
        <v>100</v>
      </c>
      <c r="T37" s="326" t="n">
        <v>130</v>
      </c>
      <c r="U37" s="330" t="n">
        <v>26</v>
      </c>
      <c r="V37" s="326" t="n">
        <v>26</v>
      </c>
      <c r="W37" s="12" t="n">
        <f aca="false">1036/S37</f>
        <v>10.36</v>
      </c>
      <c r="X37" s="12" t="n">
        <f aca="false">42570*W37</f>
        <v>441025.2</v>
      </c>
      <c r="Y37" s="328"/>
      <c r="Z37" s="329" t="n">
        <v>8.37500000000006</v>
      </c>
      <c r="AA37" s="326" t="n">
        <v>110</v>
      </c>
      <c r="AB37" s="326" t="n">
        <v>146</v>
      </c>
      <c r="AC37" s="326" t="n">
        <v>24</v>
      </c>
      <c r="AD37" s="326" t="n">
        <v>24</v>
      </c>
      <c r="AE37" s="12" t="n">
        <f aca="false">1036/AA37</f>
        <v>9.41818181818182</v>
      </c>
      <c r="AF37" s="256" t="n">
        <f aca="false">42570*AE37</f>
        <v>400932</v>
      </c>
      <c r="AG37" s="339"/>
      <c r="AH37" s="332" t="n">
        <v>10.0833333333334</v>
      </c>
      <c r="AI37" s="326" t="n">
        <v>110</v>
      </c>
      <c r="AJ37" s="326" t="n">
        <v>130</v>
      </c>
      <c r="AK37" s="326" t="n">
        <v>22</v>
      </c>
      <c r="AL37" s="326" t="n">
        <v>44</v>
      </c>
      <c r="AM37" s="12" t="n">
        <f aca="false">1036/AI37</f>
        <v>9.41818181818182</v>
      </c>
      <c r="AN37" s="256" t="n">
        <f aca="false">42570*AM37</f>
        <v>400932</v>
      </c>
      <c r="AO37" s="333" t="n">
        <v>41315</v>
      </c>
      <c r="AP37" s="329" t="n">
        <v>8.29166666666672</v>
      </c>
      <c r="AQ37" s="326" t="n">
        <v>100</v>
      </c>
      <c r="AR37" s="326" t="n">
        <v>140</v>
      </c>
      <c r="AS37" s="326" t="n">
        <v>20</v>
      </c>
      <c r="AT37" s="326" t="n">
        <v>38</v>
      </c>
      <c r="AU37" s="12" t="n">
        <f aca="false">1036/AQ37</f>
        <v>10.36</v>
      </c>
      <c r="AV37" s="256" t="n">
        <f aca="false">42570*AU37</f>
        <v>441025.2</v>
      </c>
      <c r="AW37" s="331"/>
      <c r="AX37" s="329" t="n">
        <v>8.95833333333339</v>
      </c>
      <c r="AY37" s="326" t="n">
        <v>110</v>
      </c>
      <c r="AZ37" s="326" t="n">
        <v>140</v>
      </c>
      <c r="BA37" s="326" t="n">
        <v>22</v>
      </c>
      <c r="BB37" s="326" t="n">
        <v>28</v>
      </c>
      <c r="BC37" s="12" t="n">
        <f aca="false">1036/AY37</f>
        <v>9.41818181818182</v>
      </c>
      <c r="BD37" s="256" t="n">
        <f aca="false">42570*BC37</f>
        <v>400932</v>
      </c>
    </row>
    <row r="38" customFormat="false" ht="15" hidden="false" customHeight="false" outlineLevel="0" collapsed="false">
      <c r="A38" s="340" t="n">
        <v>41163</v>
      </c>
      <c r="B38" s="336" t="n">
        <v>1.45833333333333</v>
      </c>
      <c r="C38" s="326" t="n">
        <v>70</v>
      </c>
      <c r="D38" s="326" t="n">
        <v>136</v>
      </c>
      <c r="E38" s="326" t="n">
        <v>20</v>
      </c>
      <c r="F38" s="326" t="n">
        <v>34</v>
      </c>
      <c r="G38" s="12" t="n">
        <f aca="false">1036/C38</f>
        <v>14.8</v>
      </c>
      <c r="H38" s="327" t="n">
        <f aca="false">42570*G38</f>
        <v>630036</v>
      </c>
      <c r="I38" s="328"/>
      <c r="J38" s="329" t="n">
        <v>1.70833333333337</v>
      </c>
      <c r="K38" s="326"/>
      <c r="L38" s="326"/>
      <c r="M38" s="326"/>
      <c r="N38" s="326"/>
      <c r="O38" s="12"/>
      <c r="P38" s="12"/>
      <c r="Q38" s="324"/>
      <c r="R38" s="329" t="n">
        <v>3.70833333333342</v>
      </c>
      <c r="S38" s="326" t="n">
        <v>90</v>
      </c>
      <c r="T38" s="326" t="n">
        <v>130</v>
      </c>
      <c r="U38" s="330" t="n">
        <v>25</v>
      </c>
      <c r="V38" s="326" t="n">
        <v>25</v>
      </c>
      <c r="W38" s="12" t="n">
        <f aca="false">1036/S38</f>
        <v>11.5111111111111</v>
      </c>
      <c r="X38" s="12" t="n">
        <f aca="false">42570*W38</f>
        <v>490028</v>
      </c>
      <c r="Y38" s="328"/>
      <c r="Z38" s="329" t="n">
        <v>8.41666666666672</v>
      </c>
      <c r="AA38" s="326" t="n">
        <v>110</v>
      </c>
      <c r="AB38" s="326" t="n">
        <v>146</v>
      </c>
      <c r="AC38" s="326" t="n">
        <v>24</v>
      </c>
      <c r="AD38" s="326" t="n">
        <v>24</v>
      </c>
      <c r="AE38" s="12" t="n">
        <f aca="false">1036/AA38</f>
        <v>9.41818181818182</v>
      </c>
      <c r="AF38" s="256" t="n">
        <f aca="false">42570*AE38</f>
        <v>400932</v>
      </c>
      <c r="AG38" s="339"/>
      <c r="AH38" s="332" t="n">
        <v>10.1250000000001</v>
      </c>
      <c r="AI38" s="326" t="n">
        <v>90</v>
      </c>
      <c r="AJ38" s="326" t="n">
        <v>135</v>
      </c>
      <c r="AK38" s="326" t="n">
        <v>22</v>
      </c>
      <c r="AL38" s="326" t="n">
        <v>46</v>
      </c>
      <c r="AM38" s="12" t="n">
        <f aca="false">1036/AI38</f>
        <v>11.5111111111111</v>
      </c>
      <c r="AN38" s="256" t="n">
        <f aca="false">42570*AM38</f>
        <v>490028</v>
      </c>
      <c r="AO38" s="333"/>
      <c r="AP38" s="329" t="n">
        <v>8.33333333333339</v>
      </c>
      <c r="AQ38" s="326" t="n">
        <v>110</v>
      </c>
      <c r="AR38" s="326" t="n">
        <v>146</v>
      </c>
      <c r="AS38" s="326" t="n">
        <v>24</v>
      </c>
      <c r="AT38" s="326" t="n">
        <v>24</v>
      </c>
      <c r="AU38" s="12" t="n">
        <f aca="false">1036/AQ38</f>
        <v>9.41818181818182</v>
      </c>
      <c r="AV38" s="256" t="n">
        <f aca="false">42570*AU38</f>
        <v>400932</v>
      </c>
      <c r="AW38" s="331" t="n">
        <v>41350</v>
      </c>
      <c r="AX38" s="329" t="n">
        <v>9.00000000000006</v>
      </c>
      <c r="AY38" s="326" t="n">
        <v>90</v>
      </c>
      <c r="AZ38" s="326" t="n">
        <v>130</v>
      </c>
      <c r="BA38" s="326" t="n">
        <v>20</v>
      </c>
      <c r="BB38" s="326" t="n">
        <v>40</v>
      </c>
      <c r="BC38" s="12" t="n">
        <f aca="false">1036/AY38</f>
        <v>11.5111111111111</v>
      </c>
      <c r="BD38" s="256" t="n">
        <f aca="false">42570*BC38</f>
        <v>490028</v>
      </c>
    </row>
    <row r="39" customFormat="false" ht="15" hidden="false" customHeight="false" outlineLevel="0" collapsed="false">
      <c r="A39" s="340"/>
      <c r="B39" s="336" t="n">
        <v>1.5</v>
      </c>
      <c r="C39" s="326" t="n">
        <v>80</v>
      </c>
      <c r="D39" s="326" t="n">
        <v>136</v>
      </c>
      <c r="E39" s="326" t="n">
        <v>18</v>
      </c>
      <c r="F39" s="326" t="n">
        <v>45</v>
      </c>
      <c r="G39" s="12" t="n">
        <f aca="false">1036/C39</f>
        <v>12.95</v>
      </c>
      <c r="H39" s="327" t="n">
        <f aca="false">42570*G39</f>
        <v>551281.5</v>
      </c>
      <c r="I39" s="328"/>
      <c r="J39" s="329" t="n">
        <v>1.75000000000004</v>
      </c>
      <c r="K39" s="326"/>
      <c r="L39" s="326"/>
      <c r="M39" s="326"/>
      <c r="N39" s="326"/>
      <c r="O39" s="12"/>
      <c r="P39" s="12"/>
      <c r="Q39" s="324"/>
      <c r="R39" s="329" t="n">
        <v>3.75000000000009</v>
      </c>
      <c r="S39" s="326" t="n">
        <v>80</v>
      </c>
      <c r="T39" s="326" t="n">
        <v>130</v>
      </c>
      <c r="U39" s="330" t="n">
        <v>26</v>
      </c>
      <c r="V39" s="326" t="n">
        <v>26</v>
      </c>
      <c r="W39" s="12" t="n">
        <f aca="false">1036/S39</f>
        <v>12.95</v>
      </c>
      <c r="X39" s="12" t="n">
        <f aca="false">42570*W39</f>
        <v>551281.5</v>
      </c>
      <c r="Y39" s="328"/>
      <c r="Z39" s="329" t="n">
        <v>8.45833333333339</v>
      </c>
      <c r="AA39" s="326" t="n">
        <v>80</v>
      </c>
      <c r="AB39" s="326" t="n">
        <v>140</v>
      </c>
      <c r="AC39" s="326" t="n">
        <v>20</v>
      </c>
      <c r="AD39" s="326" t="n">
        <v>30</v>
      </c>
      <c r="AE39" s="12" t="n">
        <f aca="false">1036/AA39</f>
        <v>12.95</v>
      </c>
      <c r="AF39" s="256" t="n">
        <f aca="false">42570*AE39</f>
        <v>551281.5</v>
      </c>
      <c r="AG39" s="339"/>
      <c r="AH39" s="332" t="n">
        <v>10.1666666666667</v>
      </c>
      <c r="AI39" s="326" t="n">
        <v>100</v>
      </c>
      <c r="AJ39" s="326" t="n">
        <v>120</v>
      </c>
      <c r="AK39" s="326" t="n">
        <v>22</v>
      </c>
      <c r="AL39" s="326" t="n">
        <v>46</v>
      </c>
      <c r="AM39" s="12" t="n">
        <f aca="false">1036/AI39</f>
        <v>10.36</v>
      </c>
      <c r="AN39" s="256" t="n">
        <f aca="false">42570*AM39</f>
        <v>441025.2</v>
      </c>
      <c r="AO39" s="333"/>
      <c r="AP39" s="329" t="n">
        <v>8.37500000000006</v>
      </c>
      <c r="AQ39" s="326" t="n">
        <v>110</v>
      </c>
      <c r="AR39" s="326" t="n">
        <v>146</v>
      </c>
      <c r="AS39" s="326" t="n">
        <v>24</v>
      </c>
      <c r="AT39" s="326" t="n">
        <v>24</v>
      </c>
      <c r="AU39" s="12" t="n">
        <f aca="false">1036/AQ39</f>
        <v>9.41818181818182</v>
      </c>
      <c r="AV39" s="256" t="n">
        <f aca="false">42570*AU39</f>
        <v>400932</v>
      </c>
      <c r="AW39" s="331"/>
      <c r="AX39" s="329" t="n">
        <v>9.04166666666673</v>
      </c>
      <c r="AY39" s="326" t="n">
        <v>100</v>
      </c>
      <c r="AZ39" s="326" t="n">
        <v>136</v>
      </c>
      <c r="BA39" s="326" t="n">
        <v>20</v>
      </c>
      <c r="BB39" s="326" t="n">
        <v>38</v>
      </c>
      <c r="BC39" s="12" t="n">
        <f aca="false">1036/AY39</f>
        <v>10.36</v>
      </c>
      <c r="BD39" s="256" t="n">
        <f aca="false">42570*BC39</f>
        <v>441025.2</v>
      </c>
    </row>
    <row r="40" customFormat="false" ht="15" hidden="false" customHeight="false" outlineLevel="0" collapsed="false">
      <c r="A40" s="324" t="n">
        <v>41167</v>
      </c>
      <c r="B40" s="336" t="n">
        <v>1.20833333333333</v>
      </c>
      <c r="C40" s="326" t="n">
        <v>60</v>
      </c>
      <c r="D40" s="326" t="n">
        <v>120</v>
      </c>
      <c r="E40" s="326" t="n">
        <v>18</v>
      </c>
      <c r="F40" s="326" t="n">
        <v>22</v>
      </c>
      <c r="G40" s="12" t="n">
        <f aca="false">1036/C40</f>
        <v>17.2666666666667</v>
      </c>
      <c r="H40" s="327" t="n">
        <f aca="false">42570*G40</f>
        <v>735042</v>
      </c>
      <c r="I40" s="328"/>
      <c r="J40" s="329" t="n">
        <v>1.79166666666671</v>
      </c>
      <c r="K40" s="326"/>
      <c r="L40" s="326"/>
      <c r="M40" s="326"/>
      <c r="N40" s="326"/>
      <c r="O40" s="12"/>
      <c r="P40" s="12"/>
      <c r="Q40" s="324"/>
      <c r="R40" s="329" t="n">
        <v>3.79166666666675</v>
      </c>
      <c r="S40" s="326"/>
      <c r="T40" s="326"/>
      <c r="U40" s="330"/>
      <c r="V40" s="326"/>
      <c r="W40" s="12"/>
      <c r="X40" s="12"/>
      <c r="Y40" s="328"/>
      <c r="Z40" s="329" t="n">
        <v>8.50000000000006</v>
      </c>
      <c r="AA40" s="326" t="n">
        <v>90</v>
      </c>
      <c r="AB40" s="326" t="n">
        <v>140</v>
      </c>
      <c r="AC40" s="326" t="n">
        <v>20</v>
      </c>
      <c r="AD40" s="326" t="n">
        <v>30</v>
      </c>
      <c r="AE40" s="12" t="n">
        <f aca="false">1036/AA40</f>
        <v>11.5111111111111</v>
      </c>
      <c r="AF40" s="256" t="n">
        <f aca="false">42570*AE40</f>
        <v>490028</v>
      </c>
      <c r="AG40" s="339"/>
      <c r="AH40" s="332" t="n">
        <v>10.2083333333334</v>
      </c>
      <c r="AI40" s="326" t="n">
        <v>110</v>
      </c>
      <c r="AJ40" s="326" t="n">
        <v>130</v>
      </c>
      <c r="AK40" s="326" t="n">
        <v>22</v>
      </c>
      <c r="AL40" s="326" t="n">
        <v>42</v>
      </c>
      <c r="AM40" s="12" t="n">
        <f aca="false">1036/AI40</f>
        <v>9.41818181818182</v>
      </c>
      <c r="AN40" s="256" t="n">
        <f aca="false">42570*AM40</f>
        <v>400932</v>
      </c>
      <c r="AO40" s="333"/>
      <c r="AP40" s="329" t="n">
        <v>8.41666666666672</v>
      </c>
      <c r="AQ40" s="326" t="n">
        <v>110</v>
      </c>
      <c r="AR40" s="326" t="n">
        <v>146</v>
      </c>
      <c r="AS40" s="326" t="n">
        <v>24</v>
      </c>
      <c r="AT40" s="326" t="n">
        <v>24</v>
      </c>
      <c r="AU40" s="12" t="n">
        <f aca="false">1036/AQ40</f>
        <v>9.41818181818182</v>
      </c>
      <c r="AV40" s="256" t="n">
        <f aca="false">42570*AU40</f>
        <v>400932</v>
      </c>
      <c r="AW40" s="331"/>
      <c r="AX40" s="329" t="n">
        <v>9.08333333333339</v>
      </c>
      <c r="AY40" s="326" t="n">
        <v>100</v>
      </c>
      <c r="AZ40" s="326" t="n">
        <v>140</v>
      </c>
      <c r="BA40" s="326" t="n">
        <v>22</v>
      </c>
      <c r="BB40" s="326" t="n">
        <v>50</v>
      </c>
      <c r="BC40" s="12" t="n">
        <f aca="false">1036/AY40</f>
        <v>10.36</v>
      </c>
      <c r="BD40" s="256" t="n">
        <f aca="false">42570*BC40</f>
        <v>441025.2</v>
      </c>
    </row>
    <row r="41" customFormat="false" ht="15" hidden="false" customHeight="false" outlineLevel="0" collapsed="false">
      <c r="A41" s="324"/>
      <c r="B41" s="336" t="n">
        <v>1.25</v>
      </c>
      <c r="C41" s="326" t="n">
        <v>90</v>
      </c>
      <c r="D41" s="326" t="n">
        <v>130</v>
      </c>
      <c r="E41" s="326" t="n">
        <v>20</v>
      </c>
      <c r="F41" s="326" t="n">
        <v>30</v>
      </c>
      <c r="G41" s="12" t="n">
        <f aca="false">1036/C41</f>
        <v>11.5111111111111</v>
      </c>
      <c r="H41" s="327" t="n">
        <f aca="false">42570*G41</f>
        <v>490028</v>
      </c>
      <c r="I41" s="328"/>
      <c r="J41" s="329" t="n">
        <v>1.83333333333338</v>
      </c>
      <c r="K41" s="326" t="n">
        <v>90</v>
      </c>
      <c r="L41" s="326" t="n">
        <v>130</v>
      </c>
      <c r="M41" s="326" t="n">
        <v>20</v>
      </c>
      <c r="N41" s="326" t="n">
        <v>20</v>
      </c>
      <c r="O41" s="12" t="n">
        <f aca="false">960/K41</f>
        <v>10.6666666666667</v>
      </c>
      <c r="P41" s="12" t="n">
        <f aca="false">O41*42570</f>
        <v>454080</v>
      </c>
      <c r="Q41" s="324"/>
      <c r="R41" s="329" t="n">
        <v>3.83333333333342</v>
      </c>
      <c r="S41" s="326" t="n">
        <v>90</v>
      </c>
      <c r="T41" s="326" t="n">
        <v>125</v>
      </c>
      <c r="U41" s="330" t="n">
        <v>26</v>
      </c>
      <c r="V41" s="326" t="n">
        <v>26</v>
      </c>
      <c r="W41" s="12" t="n">
        <f aca="false">1036/S41</f>
        <v>11.5111111111111</v>
      </c>
      <c r="X41" s="12" t="n">
        <f aca="false">42570*W41</f>
        <v>490028</v>
      </c>
      <c r="Y41" s="328"/>
      <c r="Z41" s="329" t="n">
        <v>8.54166666666672</v>
      </c>
      <c r="AA41" s="326" t="n">
        <v>100</v>
      </c>
      <c r="AB41" s="326" t="n">
        <v>140</v>
      </c>
      <c r="AC41" s="326" t="n">
        <v>20</v>
      </c>
      <c r="AD41" s="326" t="n">
        <v>35</v>
      </c>
      <c r="AE41" s="12" t="n">
        <f aca="false">1036/AA41</f>
        <v>10.36</v>
      </c>
      <c r="AF41" s="256" t="n">
        <f aca="false">42570*AE41</f>
        <v>441025.2</v>
      </c>
      <c r="AG41" s="339"/>
      <c r="AH41" s="332" t="n">
        <v>10.2500000000001</v>
      </c>
      <c r="AI41" s="326" t="n">
        <v>100</v>
      </c>
      <c r="AJ41" s="326" t="n">
        <v>140</v>
      </c>
      <c r="AK41" s="326" t="n">
        <v>22</v>
      </c>
      <c r="AL41" s="326" t="n">
        <v>44</v>
      </c>
      <c r="AM41" s="12" t="n">
        <f aca="false">1036/AI41</f>
        <v>10.36</v>
      </c>
      <c r="AN41" s="256" t="n">
        <f aca="false">42570*AM41</f>
        <v>441025.2</v>
      </c>
      <c r="AO41" s="333"/>
      <c r="AP41" s="329" t="n">
        <v>8.45833333333339</v>
      </c>
      <c r="AQ41" s="326" t="n">
        <v>80</v>
      </c>
      <c r="AR41" s="326" t="n">
        <v>140</v>
      </c>
      <c r="AS41" s="326" t="n">
        <v>20</v>
      </c>
      <c r="AT41" s="326" t="n">
        <v>30</v>
      </c>
      <c r="AU41" s="12" t="n">
        <f aca="false">1036/AQ41</f>
        <v>12.95</v>
      </c>
      <c r="AV41" s="256" t="n">
        <f aca="false">42570*AU41</f>
        <v>551281.5</v>
      </c>
      <c r="AW41" s="331"/>
      <c r="AX41" s="329" t="n">
        <v>9.12500000000006</v>
      </c>
      <c r="AY41" s="326" t="n">
        <v>100</v>
      </c>
      <c r="AZ41" s="326" t="n">
        <v>140</v>
      </c>
      <c r="BA41" s="326" t="n">
        <v>22</v>
      </c>
      <c r="BB41" s="326" t="n">
        <v>50</v>
      </c>
      <c r="BC41" s="12" t="n">
        <f aca="false">1036/AY41</f>
        <v>10.36</v>
      </c>
      <c r="BD41" s="256" t="n">
        <f aca="false">42570*BC41</f>
        <v>441025.2</v>
      </c>
    </row>
    <row r="42" customFormat="false" ht="15" hidden="false" customHeight="false" outlineLevel="0" collapsed="false">
      <c r="A42" s="324"/>
      <c r="B42" s="336" t="n">
        <v>1.29166666666667</v>
      </c>
      <c r="C42" s="326" t="n">
        <v>90</v>
      </c>
      <c r="D42" s="326" t="n">
        <v>140</v>
      </c>
      <c r="E42" s="326" t="n">
        <v>20</v>
      </c>
      <c r="F42" s="326" t="n">
        <v>32</v>
      </c>
      <c r="G42" s="12" t="n">
        <f aca="false">1036/C42</f>
        <v>11.5111111111111</v>
      </c>
      <c r="H42" s="327" t="n">
        <f aca="false">42570*G42</f>
        <v>490028</v>
      </c>
      <c r="I42" s="328"/>
      <c r="J42" s="329" t="n">
        <v>1.87500000000005</v>
      </c>
      <c r="K42" s="326" t="n">
        <v>80</v>
      </c>
      <c r="L42" s="326" t="n">
        <v>120</v>
      </c>
      <c r="M42" s="326" t="n">
        <v>20</v>
      </c>
      <c r="N42" s="326" t="n">
        <v>20</v>
      </c>
      <c r="O42" s="12" t="n">
        <f aca="false">960/K42</f>
        <v>12</v>
      </c>
      <c r="P42" s="12" t="n">
        <f aca="false">O42*42570</f>
        <v>510840</v>
      </c>
      <c r="Q42" s="324"/>
      <c r="R42" s="329" t="n">
        <v>3.87500000000009</v>
      </c>
      <c r="S42" s="326" t="n">
        <v>100</v>
      </c>
      <c r="T42" s="326" t="n">
        <v>130</v>
      </c>
      <c r="U42" s="330" t="n">
        <v>26</v>
      </c>
      <c r="V42" s="326" t="n">
        <v>26</v>
      </c>
      <c r="W42" s="12" t="n">
        <f aca="false">1036/S42</f>
        <v>10.36</v>
      </c>
      <c r="X42" s="12" t="n">
        <f aca="false">42570*W42</f>
        <v>441025.2</v>
      </c>
      <c r="Y42" s="328"/>
      <c r="Z42" s="329" t="n">
        <v>8.58333333333339</v>
      </c>
      <c r="AA42" s="326" t="n">
        <v>100</v>
      </c>
      <c r="AB42" s="326" t="n">
        <v>140</v>
      </c>
      <c r="AC42" s="326" t="n">
        <v>20</v>
      </c>
      <c r="AD42" s="326" t="n">
        <v>40</v>
      </c>
      <c r="AE42" s="12" t="n">
        <f aca="false">1036/AA42</f>
        <v>10.36</v>
      </c>
      <c r="AF42" s="256" t="n">
        <f aca="false">42570*AE42</f>
        <v>441025.2</v>
      </c>
      <c r="AG42" s="339"/>
      <c r="AH42" s="332" t="n">
        <v>10.2916666666667</v>
      </c>
      <c r="AI42" s="326" t="n">
        <v>100</v>
      </c>
      <c r="AJ42" s="326" t="n">
        <v>140</v>
      </c>
      <c r="AK42" s="326" t="n">
        <v>20</v>
      </c>
      <c r="AL42" s="326" t="n">
        <v>40</v>
      </c>
      <c r="AM42" s="12" t="n">
        <f aca="false">1036/AI42</f>
        <v>10.36</v>
      </c>
      <c r="AN42" s="256" t="n">
        <f aca="false">42570*AM42</f>
        <v>441025.2</v>
      </c>
      <c r="AO42" s="333"/>
      <c r="AP42" s="329" t="n">
        <v>8.50000000000006</v>
      </c>
      <c r="AQ42" s="326" t="n">
        <v>90</v>
      </c>
      <c r="AR42" s="326" t="n">
        <v>140</v>
      </c>
      <c r="AS42" s="326" t="n">
        <v>20</v>
      </c>
      <c r="AT42" s="326" t="n">
        <v>30</v>
      </c>
      <c r="AU42" s="12" t="n">
        <f aca="false">1036/AQ42</f>
        <v>11.5111111111111</v>
      </c>
      <c r="AV42" s="256" t="n">
        <f aca="false">42570*AU42</f>
        <v>490028</v>
      </c>
      <c r="AW42" s="331"/>
      <c r="AX42" s="329" t="n">
        <v>9.16666666666673</v>
      </c>
      <c r="AY42" s="326" t="n">
        <v>100</v>
      </c>
      <c r="AZ42" s="326" t="n">
        <v>140</v>
      </c>
      <c r="BA42" s="326" t="n">
        <v>20</v>
      </c>
      <c r="BB42" s="326" t="n">
        <v>45</v>
      </c>
      <c r="BC42" s="12" t="n">
        <f aca="false">1036/AY42</f>
        <v>10.36</v>
      </c>
      <c r="BD42" s="256" t="n">
        <f aca="false">42570*BC42</f>
        <v>441025.2</v>
      </c>
    </row>
    <row r="43" customFormat="false" ht="15" hidden="false" customHeight="false" outlineLevel="0" collapsed="false">
      <c r="A43" s="324"/>
      <c r="B43" s="336" t="n">
        <v>1.33333333333334</v>
      </c>
      <c r="C43" s="326" t="n">
        <v>85</v>
      </c>
      <c r="D43" s="326" t="n">
        <v>130</v>
      </c>
      <c r="E43" s="326" t="n">
        <v>20</v>
      </c>
      <c r="F43" s="326" t="n">
        <v>28</v>
      </c>
      <c r="G43" s="12" t="n">
        <f aca="false">1036/C43</f>
        <v>12.1882352941176</v>
      </c>
      <c r="H43" s="327" t="n">
        <f aca="false">42570*G43</f>
        <v>518853.176470588</v>
      </c>
      <c r="I43" s="328"/>
      <c r="J43" s="329" t="n">
        <v>1.91666666666672</v>
      </c>
      <c r="K43" s="326" t="n">
        <v>80</v>
      </c>
      <c r="L43" s="326" t="n">
        <v>130</v>
      </c>
      <c r="M43" s="326" t="n">
        <v>20</v>
      </c>
      <c r="N43" s="326" t="n">
        <v>20</v>
      </c>
      <c r="O43" s="12" t="n">
        <f aca="false">960/K43</f>
        <v>12</v>
      </c>
      <c r="P43" s="12" t="n">
        <f aca="false">O43*42570</f>
        <v>510840</v>
      </c>
      <c r="Q43" s="324"/>
      <c r="R43" s="329" t="n">
        <v>3.91666666666675</v>
      </c>
      <c r="S43" s="326" t="n">
        <v>100</v>
      </c>
      <c r="T43" s="326" t="n">
        <v>125</v>
      </c>
      <c r="U43" s="330" t="n">
        <v>25</v>
      </c>
      <c r="V43" s="326" t="n">
        <v>25</v>
      </c>
      <c r="W43" s="12" t="n">
        <f aca="false">1036/S43</f>
        <v>10.36</v>
      </c>
      <c r="X43" s="12" t="n">
        <f aca="false">42570*W43</f>
        <v>441025.2</v>
      </c>
      <c r="Y43" s="328"/>
      <c r="Z43" s="329" t="n">
        <v>8.62500000000006</v>
      </c>
      <c r="AA43" s="326" t="n">
        <v>110</v>
      </c>
      <c r="AB43" s="326" t="n">
        <v>140</v>
      </c>
      <c r="AC43" s="326" t="n">
        <v>22</v>
      </c>
      <c r="AD43" s="326" t="n">
        <v>38</v>
      </c>
      <c r="AE43" s="12" t="n">
        <f aca="false">1036/AA43</f>
        <v>9.41818181818182</v>
      </c>
      <c r="AF43" s="256" t="n">
        <f aca="false">42570*AE43</f>
        <v>400932</v>
      </c>
      <c r="AG43" s="339"/>
      <c r="AH43" s="332" t="n">
        <v>10.3333333333334</v>
      </c>
      <c r="AI43" s="326" t="n">
        <v>100</v>
      </c>
      <c r="AJ43" s="326" t="n">
        <v>140</v>
      </c>
      <c r="AK43" s="326" t="n">
        <v>20</v>
      </c>
      <c r="AL43" s="326" t="n">
        <v>40</v>
      </c>
      <c r="AM43" s="12" t="n">
        <f aca="false">1036/AI43</f>
        <v>10.36</v>
      </c>
      <c r="AN43" s="256" t="n">
        <f aca="false">42570*AM43</f>
        <v>441025.2</v>
      </c>
      <c r="AO43" s="333"/>
      <c r="AP43" s="329" t="n">
        <v>8.54166666666672</v>
      </c>
      <c r="AQ43" s="326" t="n">
        <v>100</v>
      </c>
      <c r="AR43" s="326" t="n">
        <v>140</v>
      </c>
      <c r="AS43" s="326" t="n">
        <v>20</v>
      </c>
      <c r="AT43" s="326" t="n">
        <v>35</v>
      </c>
      <c r="AU43" s="12" t="n">
        <f aca="false">1036/AQ43</f>
        <v>10.36</v>
      </c>
      <c r="AV43" s="256" t="n">
        <f aca="false">42570*AU43</f>
        <v>441025.2</v>
      </c>
      <c r="AW43" s="331"/>
      <c r="AX43" s="329" t="n">
        <v>9.20833333333339</v>
      </c>
      <c r="AY43" s="326" t="n">
        <v>100</v>
      </c>
      <c r="AZ43" s="326" t="n">
        <v>140</v>
      </c>
      <c r="BA43" s="326" t="n">
        <v>22</v>
      </c>
      <c r="BB43" s="326" t="n">
        <v>40</v>
      </c>
      <c r="BC43" s="12" t="n">
        <f aca="false">1036/AY43</f>
        <v>10.36</v>
      </c>
      <c r="BD43" s="256" t="n">
        <f aca="false">42570*BC43</f>
        <v>441025.2</v>
      </c>
    </row>
    <row r="44" customFormat="false" ht="15" hidden="false" customHeight="false" outlineLevel="0" collapsed="false">
      <c r="A44" s="324"/>
      <c r="B44" s="336" t="n">
        <v>1.37500000000001</v>
      </c>
      <c r="C44" s="326" t="n">
        <v>80</v>
      </c>
      <c r="D44" s="326" t="n">
        <v>130</v>
      </c>
      <c r="E44" s="326" t="n">
        <v>20</v>
      </c>
      <c r="F44" s="326" t="n">
        <v>32</v>
      </c>
      <c r="G44" s="12" t="n">
        <f aca="false">1036/C44</f>
        <v>12.95</v>
      </c>
      <c r="H44" s="327" t="n">
        <f aca="false">42570*G44</f>
        <v>551281.5</v>
      </c>
      <c r="I44" s="328"/>
      <c r="J44" s="329" t="n">
        <v>1.95833333333339</v>
      </c>
      <c r="K44" s="326" t="n">
        <v>80</v>
      </c>
      <c r="L44" s="326" t="n">
        <v>130</v>
      </c>
      <c r="M44" s="326" t="n">
        <v>20</v>
      </c>
      <c r="N44" s="326" t="n">
        <v>22</v>
      </c>
      <c r="O44" s="12" t="n">
        <f aca="false">960/K44</f>
        <v>12</v>
      </c>
      <c r="P44" s="12" t="n">
        <f aca="false">O44*42570</f>
        <v>510840</v>
      </c>
      <c r="Q44" s="324"/>
      <c r="R44" s="329" t="n">
        <v>3.95833333333342</v>
      </c>
      <c r="S44" s="326" t="n">
        <v>90</v>
      </c>
      <c r="T44" s="326" t="n">
        <v>130</v>
      </c>
      <c r="U44" s="330" t="n">
        <v>25</v>
      </c>
      <c r="V44" s="326" t="n">
        <v>25</v>
      </c>
      <c r="W44" s="12" t="n">
        <f aca="false">1036/S44</f>
        <v>11.5111111111111</v>
      </c>
      <c r="X44" s="12" t="n">
        <f aca="false">42570*W44</f>
        <v>490028</v>
      </c>
      <c r="Y44" s="328"/>
      <c r="Z44" s="329" t="n">
        <v>8.66666666666672</v>
      </c>
      <c r="AA44" s="326" t="n">
        <v>110</v>
      </c>
      <c r="AB44" s="326" t="n">
        <v>138</v>
      </c>
      <c r="AC44" s="326" t="n">
        <v>20</v>
      </c>
      <c r="AD44" s="326" t="n">
        <v>30</v>
      </c>
      <c r="AE44" s="12" t="n">
        <f aca="false">1036/AA44</f>
        <v>9.41818181818182</v>
      </c>
      <c r="AF44" s="256" t="n">
        <f aca="false">42570*AE44</f>
        <v>400932</v>
      </c>
      <c r="AG44" s="339"/>
      <c r="AH44" s="332" t="n">
        <v>10.3750000000001</v>
      </c>
      <c r="AI44" s="326" t="n">
        <v>100</v>
      </c>
      <c r="AJ44" s="326" t="n">
        <v>150</v>
      </c>
      <c r="AK44" s="326" t="n">
        <v>20</v>
      </c>
      <c r="AL44" s="326" t="n">
        <v>25</v>
      </c>
      <c r="AM44" s="12" t="n">
        <f aca="false">1036/AI44</f>
        <v>10.36</v>
      </c>
      <c r="AN44" s="256" t="n">
        <f aca="false">42570*AM44</f>
        <v>441025.2</v>
      </c>
      <c r="AO44" s="333"/>
      <c r="AP44" s="329" t="n">
        <v>8.58333333333339</v>
      </c>
      <c r="AQ44" s="326" t="n">
        <v>100</v>
      </c>
      <c r="AR44" s="326" t="n">
        <v>140</v>
      </c>
      <c r="AS44" s="326" t="n">
        <v>20</v>
      </c>
      <c r="AT44" s="326" t="n">
        <v>40</v>
      </c>
      <c r="AU44" s="12" t="n">
        <f aca="false">1036/AQ44</f>
        <v>10.36</v>
      </c>
      <c r="AV44" s="256" t="n">
        <f aca="false">42570*AU44</f>
        <v>441025.2</v>
      </c>
      <c r="AW44" s="331"/>
      <c r="AX44" s="329" t="n">
        <v>9.25000000000006</v>
      </c>
      <c r="AY44" s="326" t="n">
        <v>90</v>
      </c>
      <c r="AZ44" s="326" t="n">
        <v>130</v>
      </c>
      <c r="BA44" s="326" t="n">
        <v>20</v>
      </c>
      <c r="BB44" s="326" t="n">
        <v>40</v>
      </c>
      <c r="BC44" s="12" t="n">
        <f aca="false">1036/AY44</f>
        <v>11.5111111111111</v>
      </c>
      <c r="BD44" s="256" t="n">
        <f aca="false">42570*BC44</f>
        <v>490028</v>
      </c>
    </row>
    <row r="45" customFormat="false" ht="15" hidden="false" customHeight="true" outlineLevel="0" collapsed="false">
      <c r="A45" s="324"/>
      <c r="B45" s="336" t="n">
        <v>1.41666666666668</v>
      </c>
      <c r="C45" s="326" t="n">
        <v>50</v>
      </c>
      <c r="D45" s="326" t="n">
        <v>126</v>
      </c>
      <c r="E45" s="326" t="n">
        <v>18</v>
      </c>
      <c r="F45" s="326" t="n">
        <v>30</v>
      </c>
      <c r="G45" s="12" t="n">
        <f aca="false">1036/C45</f>
        <v>20.72</v>
      </c>
      <c r="H45" s="327" t="n">
        <f aca="false">42570*G45</f>
        <v>882050.4</v>
      </c>
      <c r="I45" s="341" t="n">
        <v>41191</v>
      </c>
      <c r="J45" s="329" t="n">
        <v>2.00000000000006</v>
      </c>
      <c r="K45" s="326" t="n">
        <v>85</v>
      </c>
      <c r="L45" s="326" t="n">
        <v>130</v>
      </c>
      <c r="M45" s="326" t="n">
        <v>20</v>
      </c>
      <c r="N45" s="326" t="n">
        <v>24</v>
      </c>
      <c r="O45" s="12" t="n">
        <f aca="false">960/K45</f>
        <v>11.2941176470588</v>
      </c>
      <c r="P45" s="12" t="n">
        <f aca="false">O45*42570</f>
        <v>480790.588235294</v>
      </c>
      <c r="Q45" s="324" t="n">
        <v>41216</v>
      </c>
      <c r="R45" s="329" t="n">
        <v>4.00000000000009</v>
      </c>
      <c r="S45" s="326" t="n">
        <v>85</v>
      </c>
      <c r="T45" s="326" t="n">
        <v>125</v>
      </c>
      <c r="U45" s="330" t="n">
        <v>26</v>
      </c>
      <c r="V45" s="326" t="n">
        <v>26</v>
      </c>
      <c r="W45" s="12" t="n">
        <f aca="false">1036/S45</f>
        <v>12.1882352941176</v>
      </c>
      <c r="X45" s="12" t="n">
        <f aca="false">42570*W45</f>
        <v>518853.176470588</v>
      </c>
      <c r="Y45" s="328"/>
      <c r="Z45" s="329" t="n">
        <v>8.70833333333339</v>
      </c>
      <c r="AA45" s="326" t="n">
        <v>100</v>
      </c>
      <c r="AB45" s="326" t="n">
        <v>135</v>
      </c>
      <c r="AC45" s="326" t="n">
        <v>20</v>
      </c>
      <c r="AD45" s="326" t="n">
        <v>30</v>
      </c>
      <c r="AE45" s="12" t="n">
        <f aca="false">1036/AA45</f>
        <v>10.36</v>
      </c>
      <c r="AF45" s="256" t="n">
        <f aca="false">42570*AE45</f>
        <v>441025.2</v>
      </c>
      <c r="AG45" s="339"/>
      <c r="AH45" s="332" t="n">
        <v>10.4166666666667</v>
      </c>
      <c r="AI45" s="326" t="n">
        <v>100</v>
      </c>
      <c r="AJ45" s="326" t="n">
        <v>150</v>
      </c>
      <c r="AK45" s="326" t="n">
        <v>20</v>
      </c>
      <c r="AL45" s="326" t="n">
        <v>25</v>
      </c>
      <c r="AM45" s="12" t="n">
        <f aca="false">1036/AI45</f>
        <v>10.36</v>
      </c>
      <c r="AN45" s="256" t="n">
        <f aca="false">42570*AM45</f>
        <v>441025.2</v>
      </c>
      <c r="AO45" s="333"/>
      <c r="AP45" s="329" t="n">
        <v>8.62500000000006</v>
      </c>
      <c r="AQ45" s="326" t="n">
        <v>110</v>
      </c>
      <c r="AR45" s="326" t="n">
        <v>140</v>
      </c>
      <c r="AS45" s="326" t="n">
        <v>22</v>
      </c>
      <c r="AT45" s="326" t="n">
        <v>38</v>
      </c>
      <c r="AU45" s="12" t="n">
        <f aca="false">1036/AQ45</f>
        <v>9.41818181818182</v>
      </c>
      <c r="AV45" s="256" t="n">
        <f aca="false">42570*AU45</f>
        <v>400932</v>
      </c>
      <c r="AW45" s="331"/>
      <c r="AX45" s="329" t="n">
        <v>9.29166666666673</v>
      </c>
      <c r="AY45" s="326" t="n">
        <v>100</v>
      </c>
      <c r="AZ45" s="326" t="n">
        <v>136</v>
      </c>
      <c r="BA45" s="326" t="n">
        <v>20</v>
      </c>
      <c r="BB45" s="326" t="n">
        <v>38</v>
      </c>
      <c r="BC45" s="12" t="n">
        <f aca="false">1036/AY45</f>
        <v>10.36</v>
      </c>
      <c r="BD45" s="256" t="n">
        <f aca="false">42570*BC45</f>
        <v>441025.2</v>
      </c>
    </row>
    <row r="46" customFormat="false" ht="15" hidden="false" customHeight="false" outlineLevel="0" collapsed="false">
      <c r="A46" s="324"/>
      <c r="B46" s="336" t="n">
        <v>1.45833333333335</v>
      </c>
      <c r="C46" s="326" t="n">
        <v>60</v>
      </c>
      <c r="D46" s="326" t="n">
        <v>125</v>
      </c>
      <c r="E46" s="326" t="n">
        <v>18</v>
      </c>
      <c r="F46" s="326" t="n">
        <v>29</v>
      </c>
      <c r="G46" s="12" t="n">
        <f aca="false">1036/C46</f>
        <v>17.2666666666667</v>
      </c>
      <c r="H46" s="327" t="n">
        <f aca="false">42570*G46</f>
        <v>735042</v>
      </c>
      <c r="I46" s="342"/>
      <c r="J46" s="329" t="n">
        <v>2.04166666666673</v>
      </c>
      <c r="K46" s="326" t="n">
        <v>90</v>
      </c>
      <c r="L46" s="326" t="n">
        <v>135</v>
      </c>
      <c r="M46" s="326" t="n">
        <v>20</v>
      </c>
      <c r="N46" s="326" t="n">
        <v>22</v>
      </c>
      <c r="O46" s="12" t="n">
        <f aca="false">960/K46</f>
        <v>10.6666666666667</v>
      </c>
      <c r="P46" s="12" t="n">
        <f aca="false">O46*42570</f>
        <v>454080</v>
      </c>
      <c r="Q46" s="324"/>
      <c r="R46" s="329" t="n">
        <v>4.04166666666675</v>
      </c>
      <c r="S46" s="326" t="n">
        <v>85</v>
      </c>
      <c r="T46" s="326" t="n">
        <v>125</v>
      </c>
      <c r="U46" s="330" t="n">
        <v>25</v>
      </c>
      <c r="V46" s="326" t="n">
        <v>25</v>
      </c>
      <c r="W46" s="12" t="n">
        <f aca="false">1036/S46</f>
        <v>12.1882352941176</v>
      </c>
      <c r="X46" s="12" t="n">
        <f aca="false">42570*W46</f>
        <v>518853.176470588</v>
      </c>
      <c r="Y46" s="328"/>
      <c r="Z46" s="329" t="n">
        <v>8.75000000000006</v>
      </c>
      <c r="AA46" s="326" t="n">
        <v>110</v>
      </c>
      <c r="AB46" s="326" t="n">
        <v>135</v>
      </c>
      <c r="AC46" s="326" t="n">
        <v>22</v>
      </c>
      <c r="AD46" s="326" t="n">
        <v>25</v>
      </c>
      <c r="AE46" s="12" t="n">
        <f aca="false">1036/AA46</f>
        <v>9.41818181818182</v>
      </c>
      <c r="AF46" s="256" t="n">
        <f aca="false">42570*AE46</f>
        <v>400932</v>
      </c>
      <c r="AG46" s="339"/>
      <c r="AH46" s="332" t="n">
        <v>10.4583333333334</v>
      </c>
      <c r="AI46" s="326" t="n">
        <v>100</v>
      </c>
      <c r="AJ46" s="326" t="n">
        <v>150</v>
      </c>
      <c r="AK46" s="326" t="n">
        <v>20</v>
      </c>
      <c r="AL46" s="326" t="n">
        <v>25</v>
      </c>
      <c r="AM46" s="12" t="n">
        <f aca="false">1036/AI46</f>
        <v>10.36</v>
      </c>
      <c r="AN46" s="256" t="n">
        <f aca="false">42570*AM46</f>
        <v>441025.2</v>
      </c>
      <c r="AO46" s="333"/>
      <c r="AP46" s="329" t="n">
        <v>8.66666666666672</v>
      </c>
      <c r="AQ46" s="326" t="n">
        <v>110</v>
      </c>
      <c r="AR46" s="326" t="n">
        <v>138</v>
      </c>
      <c r="AS46" s="326" t="n">
        <v>20</v>
      </c>
      <c r="AT46" s="326" t="n">
        <v>30</v>
      </c>
      <c r="AU46" s="12" t="n">
        <f aca="false">1036/AQ46</f>
        <v>9.41818181818182</v>
      </c>
      <c r="AV46" s="256" t="n">
        <f aca="false">42570*AU46</f>
        <v>400932</v>
      </c>
      <c r="AW46" s="331"/>
      <c r="AX46" s="329" t="n">
        <v>9.33333333333339</v>
      </c>
      <c r="AY46" s="326" t="n">
        <v>100</v>
      </c>
      <c r="AZ46" s="326" t="n">
        <v>140</v>
      </c>
      <c r="BA46" s="326" t="n">
        <v>22</v>
      </c>
      <c r="BB46" s="326" t="n">
        <v>50</v>
      </c>
      <c r="BC46" s="12" t="n">
        <f aca="false">1036/AY46</f>
        <v>10.36</v>
      </c>
      <c r="BD46" s="256" t="n">
        <f aca="false">42570*BC46</f>
        <v>441025.2</v>
      </c>
    </row>
    <row r="47" customFormat="false" ht="15" hidden="false" customHeight="false" outlineLevel="0" collapsed="false">
      <c r="A47" s="324"/>
      <c r="B47" s="336" t="n">
        <v>1.50000000000002</v>
      </c>
      <c r="C47" s="326" t="n">
        <v>70</v>
      </c>
      <c r="D47" s="326" t="n">
        <v>130</v>
      </c>
      <c r="E47" s="326" t="n">
        <v>18</v>
      </c>
      <c r="F47" s="326" t="n">
        <v>34</v>
      </c>
      <c r="G47" s="12" t="n">
        <f aca="false">1036/C47</f>
        <v>14.8</v>
      </c>
      <c r="H47" s="327" t="n">
        <f aca="false">42570*G47</f>
        <v>630036</v>
      </c>
      <c r="I47" s="342"/>
      <c r="J47" s="329" t="n">
        <v>2.0833333333334</v>
      </c>
      <c r="K47" s="326" t="n">
        <v>80</v>
      </c>
      <c r="L47" s="326" t="n">
        <v>130</v>
      </c>
      <c r="M47" s="326" t="n">
        <v>20</v>
      </c>
      <c r="N47" s="326" t="n">
        <v>24</v>
      </c>
      <c r="O47" s="12" t="n">
        <f aca="false">960/K47</f>
        <v>12</v>
      </c>
      <c r="P47" s="12" t="n">
        <f aca="false">O47*42570</f>
        <v>510840</v>
      </c>
      <c r="Q47" s="324"/>
      <c r="R47" s="329" t="n">
        <v>4.08333333333342</v>
      </c>
      <c r="S47" s="326" t="n">
        <v>30</v>
      </c>
      <c r="T47" s="326" t="n">
        <v>120</v>
      </c>
      <c r="U47" s="330" t="n">
        <v>20</v>
      </c>
      <c r="V47" s="326" t="n">
        <v>20</v>
      </c>
      <c r="W47" s="12" t="n">
        <f aca="false">1036/S47</f>
        <v>34.5333333333333</v>
      </c>
      <c r="X47" s="12" t="n">
        <f aca="false">42570*W47</f>
        <v>1470084</v>
      </c>
      <c r="Y47" s="328"/>
      <c r="Z47" s="329" t="n">
        <v>8.79166666666672</v>
      </c>
      <c r="AA47" s="326" t="n">
        <v>100</v>
      </c>
      <c r="AB47" s="326" t="n">
        <v>130</v>
      </c>
      <c r="AC47" s="326" t="n">
        <v>20</v>
      </c>
      <c r="AD47" s="326" t="n">
        <v>30</v>
      </c>
      <c r="AE47" s="12" t="n">
        <f aca="false">1036/AA47</f>
        <v>10.36</v>
      </c>
      <c r="AF47" s="256" t="n">
        <f aca="false">42570*AE47</f>
        <v>441025.2</v>
      </c>
      <c r="AG47" s="339"/>
      <c r="AH47" s="332" t="n">
        <v>10.5000000000001</v>
      </c>
      <c r="AI47" s="326" t="n">
        <v>100</v>
      </c>
      <c r="AJ47" s="326" t="n">
        <v>150</v>
      </c>
      <c r="AK47" s="326" t="n">
        <v>20</v>
      </c>
      <c r="AL47" s="326" t="n">
        <v>25</v>
      </c>
      <c r="AM47" s="12" t="n">
        <f aca="false">1036/AI47</f>
        <v>10.36</v>
      </c>
      <c r="AN47" s="256" t="n">
        <f aca="false">42570*AM47</f>
        <v>441025.2</v>
      </c>
      <c r="AO47" s="333"/>
      <c r="AP47" s="329" t="n">
        <v>8.70833333333339</v>
      </c>
      <c r="AQ47" s="326" t="n">
        <v>100</v>
      </c>
      <c r="AR47" s="326" t="n">
        <v>135</v>
      </c>
      <c r="AS47" s="326" t="n">
        <v>20</v>
      </c>
      <c r="AT47" s="326" t="n">
        <v>30</v>
      </c>
      <c r="AU47" s="12" t="n">
        <f aca="false">1036/AQ47</f>
        <v>10.36</v>
      </c>
      <c r="AV47" s="256" t="n">
        <f aca="false">42570*AU47</f>
        <v>441025.2</v>
      </c>
      <c r="AW47" s="331"/>
      <c r="AX47" s="329" t="n">
        <v>9.37500000000006</v>
      </c>
      <c r="AY47" s="326" t="n">
        <v>100</v>
      </c>
      <c r="AZ47" s="326" t="n">
        <v>140</v>
      </c>
      <c r="BA47" s="326" t="n">
        <v>20</v>
      </c>
      <c r="BB47" s="326" t="n">
        <v>35</v>
      </c>
      <c r="BC47" s="12" t="n">
        <f aca="false">1036/AY47</f>
        <v>10.36</v>
      </c>
      <c r="BD47" s="256" t="n">
        <f aca="false">42570*BC47</f>
        <v>441025.2</v>
      </c>
    </row>
    <row r="48" customFormat="false" ht="15" hidden="false" customHeight="false" outlineLevel="0" collapsed="false">
      <c r="A48" s="324"/>
      <c r="B48" s="336" t="n">
        <v>1.54166666666669</v>
      </c>
      <c r="C48" s="326" t="n">
        <v>75</v>
      </c>
      <c r="D48" s="326" t="n">
        <v>125</v>
      </c>
      <c r="E48" s="326" t="n">
        <v>20</v>
      </c>
      <c r="F48" s="326" t="n">
        <v>38</v>
      </c>
      <c r="G48" s="12" t="n">
        <f aca="false">1036/C48</f>
        <v>13.8133333333333</v>
      </c>
      <c r="H48" s="327" t="n">
        <f aca="false">42570*G48</f>
        <v>588033.6</v>
      </c>
      <c r="I48" s="342"/>
      <c r="J48" s="329" t="n">
        <v>2.12500000000007</v>
      </c>
      <c r="K48" s="326" t="n">
        <v>85</v>
      </c>
      <c r="L48" s="326" t="n">
        <v>135</v>
      </c>
      <c r="M48" s="326" t="n">
        <v>20</v>
      </c>
      <c r="N48" s="326" t="n">
        <v>26</v>
      </c>
      <c r="O48" s="12" t="n">
        <f aca="false">960/K48</f>
        <v>11.2941176470588</v>
      </c>
      <c r="P48" s="12" t="n">
        <f aca="false">O48*42570</f>
        <v>480790.588235294</v>
      </c>
      <c r="Q48" s="324"/>
      <c r="R48" s="329" t="n">
        <v>4.12500000000009</v>
      </c>
      <c r="S48" s="326" t="n">
        <v>70</v>
      </c>
      <c r="T48" s="326" t="n">
        <v>125</v>
      </c>
      <c r="U48" s="330" t="n">
        <v>25</v>
      </c>
      <c r="V48" s="326" t="n">
        <v>25</v>
      </c>
      <c r="W48" s="12" t="n">
        <f aca="false">1036/S48</f>
        <v>14.8</v>
      </c>
      <c r="X48" s="12" t="n">
        <f aca="false">42570*W48</f>
        <v>630036</v>
      </c>
      <c r="Y48" s="328"/>
      <c r="Z48" s="329" t="n">
        <v>8.83333333333339</v>
      </c>
      <c r="AA48" s="326" t="n">
        <v>100</v>
      </c>
      <c r="AB48" s="326" t="n">
        <v>136</v>
      </c>
      <c r="AC48" s="326" t="n">
        <v>24</v>
      </c>
      <c r="AD48" s="326" t="n">
        <v>35</v>
      </c>
      <c r="AE48" s="12" t="n">
        <f aca="false">1036/AA48</f>
        <v>10.36</v>
      </c>
      <c r="AF48" s="256" t="n">
        <f aca="false">42570*AE48</f>
        <v>441025.2</v>
      </c>
      <c r="AG48" s="339"/>
      <c r="AH48" s="332" t="n">
        <v>10.5416666666667</v>
      </c>
      <c r="AI48" s="326" t="n">
        <v>100</v>
      </c>
      <c r="AJ48" s="326" t="n">
        <v>140</v>
      </c>
      <c r="AK48" s="326" t="n">
        <v>20</v>
      </c>
      <c r="AL48" s="326" t="n">
        <v>25</v>
      </c>
      <c r="AM48" s="12" t="n">
        <f aca="false">1036/AI48</f>
        <v>10.36</v>
      </c>
      <c r="AN48" s="256" t="n">
        <f aca="false">42570*AM48</f>
        <v>441025.2</v>
      </c>
      <c r="AO48" s="333"/>
      <c r="AP48" s="329" t="n">
        <v>8.75000000000006</v>
      </c>
      <c r="AQ48" s="326" t="n">
        <v>110</v>
      </c>
      <c r="AR48" s="326" t="n">
        <v>135</v>
      </c>
      <c r="AS48" s="326" t="n">
        <v>22</v>
      </c>
      <c r="AT48" s="326" t="n">
        <v>25</v>
      </c>
      <c r="AU48" s="12" t="n">
        <f aca="false">1036/AQ48</f>
        <v>9.41818181818182</v>
      </c>
      <c r="AV48" s="256" t="n">
        <f aca="false">42570*AU48</f>
        <v>400932</v>
      </c>
      <c r="AW48" s="331"/>
      <c r="AX48" s="329" t="n">
        <v>9.41666666666673</v>
      </c>
      <c r="AY48" s="326" t="n">
        <v>100</v>
      </c>
      <c r="AZ48" s="326" t="n">
        <v>140</v>
      </c>
      <c r="BA48" s="326" t="n">
        <v>20</v>
      </c>
      <c r="BB48" s="326" t="n">
        <v>40</v>
      </c>
      <c r="BC48" s="12" t="n">
        <f aca="false">1036/AY48</f>
        <v>10.36</v>
      </c>
      <c r="BD48" s="256" t="n">
        <f aca="false">42570*BC48</f>
        <v>441025.2</v>
      </c>
    </row>
    <row r="49" customFormat="false" ht="15" hidden="false" customHeight="false" outlineLevel="0" collapsed="false">
      <c r="A49" s="324"/>
      <c r="B49" s="336" t="n">
        <v>1.58333333333336</v>
      </c>
      <c r="C49" s="326" t="n">
        <v>56</v>
      </c>
      <c r="D49" s="326" t="n">
        <v>125</v>
      </c>
      <c r="E49" s="326" t="n">
        <v>18</v>
      </c>
      <c r="F49" s="326" t="n">
        <v>20</v>
      </c>
      <c r="G49" s="12" t="n">
        <f aca="false">1036/C49</f>
        <v>18.5</v>
      </c>
      <c r="H49" s="327" t="n">
        <f aca="false">42570*G49</f>
        <v>787545</v>
      </c>
      <c r="I49" s="342"/>
      <c r="J49" s="329" t="n">
        <v>2.16666666666674</v>
      </c>
      <c r="K49" s="326" t="n">
        <v>85</v>
      </c>
      <c r="L49" s="326" t="n">
        <v>140</v>
      </c>
      <c r="M49" s="326" t="n">
        <v>20</v>
      </c>
      <c r="N49" s="326" t="n">
        <v>28</v>
      </c>
      <c r="O49" s="12" t="n">
        <f aca="false">960/K49</f>
        <v>11.2941176470588</v>
      </c>
      <c r="P49" s="12" t="n">
        <f aca="false">O49*42570</f>
        <v>480790.588235294</v>
      </c>
      <c r="Q49" s="324"/>
      <c r="R49" s="329" t="n">
        <v>4.16666666666675</v>
      </c>
      <c r="S49" s="326" t="n">
        <v>85</v>
      </c>
      <c r="T49" s="326" t="n">
        <v>120</v>
      </c>
      <c r="U49" s="330" t="n">
        <v>24</v>
      </c>
      <c r="V49" s="326" t="n">
        <v>24</v>
      </c>
      <c r="W49" s="12" t="n">
        <f aca="false">1036/S49</f>
        <v>12.1882352941176</v>
      </c>
      <c r="X49" s="12" t="n">
        <f aca="false">42570*W49</f>
        <v>518853.176470588</v>
      </c>
      <c r="Y49" s="328"/>
      <c r="Z49" s="329" t="n">
        <v>8.87500000000006</v>
      </c>
      <c r="AA49" s="326" t="n">
        <v>110</v>
      </c>
      <c r="AB49" s="326" t="n">
        <v>140</v>
      </c>
      <c r="AC49" s="326" t="n">
        <v>22</v>
      </c>
      <c r="AD49" s="326" t="n">
        <v>28</v>
      </c>
      <c r="AE49" s="12" t="n">
        <f aca="false">1036/AA49</f>
        <v>9.41818181818182</v>
      </c>
      <c r="AF49" s="256" t="n">
        <f aca="false">42570*AE49</f>
        <v>400932</v>
      </c>
      <c r="AG49" s="339"/>
      <c r="AH49" s="332" t="n">
        <v>10.5833333333334</v>
      </c>
      <c r="AI49" s="326" t="n">
        <v>90</v>
      </c>
      <c r="AJ49" s="326" t="n">
        <v>140</v>
      </c>
      <c r="AK49" s="326" t="n">
        <v>20</v>
      </c>
      <c r="AL49" s="326" t="n">
        <v>25</v>
      </c>
      <c r="AM49" s="12" t="n">
        <f aca="false">1036/AI49</f>
        <v>11.5111111111111</v>
      </c>
      <c r="AN49" s="256" t="n">
        <f aca="false">42570*AM49</f>
        <v>490028</v>
      </c>
      <c r="AO49" s="333"/>
      <c r="AP49" s="329" t="n">
        <v>8.79166666666672</v>
      </c>
      <c r="AQ49" s="326" t="n">
        <v>100</v>
      </c>
      <c r="AR49" s="326" t="n">
        <v>130</v>
      </c>
      <c r="AS49" s="326" t="n">
        <v>20</v>
      </c>
      <c r="AT49" s="326" t="n">
        <v>30</v>
      </c>
      <c r="AU49" s="12" t="n">
        <f aca="false">1036/AQ49</f>
        <v>10.36</v>
      </c>
      <c r="AV49" s="256" t="n">
        <f aca="false">42570*AU49</f>
        <v>441025.2</v>
      </c>
      <c r="AW49" s="331"/>
      <c r="AX49" s="329" t="n">
        <v>9.45833333333339</v>
      </c>
      <c r="AY49" s="326" t="n">
        <v>110</v>
      </c>
      <c r="AZ49" s="326" t="n">
        <v>140</v>
      </c>
      <c r="BA49" s="326" t="n">
        <v>22</v>
      </c>
      <c r="BB49" s="326" t="n">
        <v>38</v>
      </c>
      <c r="BC49" s="12" t="n">
        <f aca="false">1036/AY49</f>
        <v>9.41818181818182</v>
      </c>
      <c r="BD49" s="256" t="n">
        <f aca="false">42570*BC49</f>
        <v>400932</v>
      </c>
    </row>
    <row r="50" customFormat="false" ht="15" hidden="false" customHeight="false" outlineLevel="0" collapsed="false">
      <c r="A50" s="324"/>
      <c r="B50" s="336" t="n">
        <v>1.62500000000003</v>
      </c>
      <c r="C50" s="326" t="n">
        <v>65</v>
      </c>
      <c r="D50" s="326" t="n">
        <v>130</v>
      </c>
      <c r="E50" s="326" t="n">
        <v>20</v>
      </c>
      <c r="F50" s="326" t="n">
        <v>20</v>
      </c>
      <c r="G50" s="12" t="n">
        <f aca="false">1036/C50</f>
        <v>15.9384615384615</v>
      </c>
      <c r="H50" s="327" t="n">
        <f aca="false">42570*G50</f>
        <v>678500.307692308</v>
      </c>
      <c r="I50" s="342"/>
      <c r="J50" s="329" t="n">
        <v>2.20833333333341</v>
      </c>
      <c r="K50" s="326" t="n">
        <v>80</v>
      </c>
      <c r="L50" s="326" t="n">
        <v>140</v>
      </c>
      <c r="M50" s="326" t="n">
        <v>20</v>
      </c>
      <c r="N50" s="326" t="n">
        <v>29</v>
      </c>
      <c r="O50" s="12" t="n">
        <f aca="false">960/K50</f>
        <v>12</v>
      </c>
      <c r="P50" s="12" t="n">
        <f aca="false">O50*42570</f>
        <v>510840</v>
      </c>
      <c r="Q50" s="324"/>
      <c r="R50" s="329" t="n">
        <v>4.20833333333342</v>
      </c>
      <c r="S50" s="326" t="n">
        <v>80</v>
      </c>
      <c r="T50" s="326" t="n">
        <v>125</v>
      </c>
      <c r="U50" s="330" t="n">
        <v>25</v>
      </c>
      <c r="V50" s="326" t="n">
        <v>25</v>
      </c>
      <c r="W50" s="12" t="n">
        <f aca="false">1036/S50</f>
        <v>12.95</v>
      </c>
      <c r="X50" s="12" t="n">
        <f aca="false">42570*W50</f>
        <v>551281.5</v>
      </c>
      <c r="Y50" s="328"/>
      <c r="Z50" s="329" t="n">
        <v>8.91666666666673</v>
      </c>
      <c r="AA50" s="326" t="n">
        <v>110</v>
      </c>
      <c r="AB50" s="326" t="n">
        <v>140</v>
      </c>
      <c r="AC50" s="326" t="n">
        <v>22</v>
      </c>
      <c r="AD50" s="326" t="n">
        <v>28</v>
      </c>
      <c r="AE50" s="12" t="n">
        <f aca="false">1036/AA50</f>
        <v>9.41818181818182</v>
      </c>
      <c r="AF50" s="256" t="n">
        <f aca="false">42570*AE50</f>
        <v>400932</v>
      </c>
      <c r="AG50" s="339"/>
      <c r="AH50" s="332" t="n">
        <v>10.6250000000001</v>
      </c>
      <c r="AI50" s="326" t="n">
        <v>100</v>
      </c>
      <c r="AJ50" s="326" t="n">
        <v>145</v>
      </c>
      <c r="AK50" s="326" t="n">
        <v>20</v>
      </c>
      <c r="AL50" s="326" t="n">
        <v>30</v>
      </c>
      <c r="AM50" s="12" t="n">
        <f aca="false">1036/AI50</f>
        <v>10.36</v>
      </c>
      <c r="AN50" s="256" t="n">
        <f aca="false">42570*AM50</f>
        <v>441025.2</v>
      </c>
      <c r="AO50" s="333"/>
      <c r="AP50" s="329" t="n">
        <v>8.83333333333339</v>
      </c>
      <c r="AQ50" s="326" t="n">
        <v>100</v>
      </c>
      <c r="AR50" s="326" t="n">
        <v>136</v>
      </c>
      <c r="AS50" s="326" t="n">
        <v>24</v>
      </c>
      <c r="AT50" s="326" t="n">
        <v>35</v>
      </c>
      <c r="AU50" s="12" t="n">
        <f aca="false">1036/AQ50</f>
        <v>10.36</v>
      </c>
      <c r="AV50" s="256" t="n">
        <f aca="false">42570*AU50</f>
        <v>441025.2</v>
      </c>
      <c r="AW50" s="331"/>
      <c r="AX50" s="329" t="n">
        <v>9.50000000000006</v>
      </c>
      <c r="AY50" s="326" t="n">
        <v>110</v>
      </c>
      <c r="AZ50" s="326" t="n">
        <v>138</v>
      </c>
      <c r="BA50" s="326" t="n">
        <v>20</v>
      </c>
      <c r="BB50" s="326" t="n">
        <v>30</v>
      </c>
      <c r="BC50" s="12" t="n">
        <f aca="false">1036/AY50</f>
        <v>9.41818181818182</v>
      </c>
      <c r="BD50" s="256" t="n">
        <f aca="false">42570*BC50</f>
        <v>400932</v>
      </c>
    </row>
    <row r="51" customFormat="false" ht="15" hidden="false" customHeight="false" outlineLevel="0" collapsed="false">
      <c r="A51" s="324"/>
      <c r="B51" s="336" t="n">
        <v>1.6666666666667</v>
      </c>
      <c r="C51" s="326" t="n">
        <v>70</v>
      </c>
      <c r="D51" s="326" t="n">
        <v>125</v>
      </c>
      <c r="E51" s="326" t="n">
        <v>18</v>
      </c>
      <c r="F51" s="326" t="n">
        <v>24</v>
      </c>
      <c r="G51" s="12" t="n">
        <f aca="false">1036/C51</f>
        <v>14.8</v>
      </c>
      <c r="H51" s="327" t="n">
        <f aca="false">42570*G51</f>
        <v>630036</v>
      </c>
      <c r="I51" s="342"/>
      <c r="J51" s="329" t="n">
        <v>2.25000000000008</v>
      </c>
      <c r="K51" s="326" t="n">
        <v>90</v>
      </c>
      <c r="L51" s="326" t="n">
        <v>140</v>
      </c>
      <c r="M51" s="326" t="n">
        <v>20</v>
      </c>
      <c r="N51" s="326" t="n">
        <v>29</v>
      </c>
      <c r="O51" s="12" t="n">
        <f aca="false">960/K51</f>
        <v>10.6666666666667</v>
      </c>
      <c r="P51" s="12" t="n">
        <f aca="false">O51*42570</f>
        <v>454080</v>
      </c>
      <c r="Q51" s="324"/>
      <c r="R51" s="329" t="n">
        <v>4.25000000000009</v>
      </c>
      <c r="S51" s="326" t="n">
        <v>90</v>
      </c>
      <c r="T51" s="326" t="n">
        <v>130</v>
      </c>
      <c r="U51" s="330" t="n">
        <v>25</v>
      </c>
      <c r="V51" s="326" t="n">
        <v>25</v>
      </c>
      <c r="W51" s="12" t="n">
        <f aca="false">1036/S51</f>
        <v>11.5111111111111</v>
      </c>
      <c r="X51" s="12" t="n">
        <f aca="false">42570*W51</f>
        <v>490028</v>
      </c>
      <c r="Y51" s="333" t="n">
        <v>41265</v>
      </c>
      <c r="Z51" s="329" t="n">
        <v>8.91666666666673</v>
      </c>
      <c r="AA51" s="326" t="n">
        <v>110</v>
      </c>
      <c r="AB51" s="326" t="n">
        <v>140</v>
      </c>
      <c r="AC51" s="326" t="n">
        <v>24</v>
      </c>
      <c r="AD51" s="326" t="n">
        <v>30</v>
      </c>
      <c r="AE51" s="12" t="n">
        <f aca="false">1036/AA51</f>
        <v>9.41818181818182</v>
      </c>
      <c r="AF51" s="256" t="n">
        <f aca="false">42570*AE51</f>
        <v>400932</v>
      </c>
      <c r="AG51" s="339"/>
      <c r="AH51" s="332" t="n">
        <v>10.6666666666667</v>
      </c>
      <c r="AI51" s="326" t="n">
        <v>100</v>
      </c>
      <c r="AJ51" s="326" t="n">
        <v>140</v>
      </c>
      <c r="AK51" s="326" t="n">
        <v>22</v>
      </c>
      <c r="AL51" s="326" t="n">
        <v>40</v>
      </c>
      <c r="AM51" s="12" t="n">
        <f aca="false">1036/AI51</f>
        <v>10.36</v>
      </c>
      <c r="AN51" s="256" t="n">
        <f aca="false">42570*AM51</f>
        <v>441025.2</v>
      </c>
      <c r="AO51" s="333"/>
      <c r="AP51" s="329" t="n">
        <v>8.87500000000006</v>
      </c>
      <c r="AQ51" s="326" t="n">
        <v>110</v>
      </c>
      <c r="AR51" s="326" t="n">
        <v>140</v>
      </c>
      <c r="AS51" s="326" t="n">
        <v>22</v>
      </c>
      <c r="AT51" s="326" t="n">
        <v>28</v>
      </c>
      <c r="AU51" s="12" t="n">
        <f aca="false">1036/AQ51</f>
        <v>9.41818181818182</v>
      </c>
      <c r="AV51" s="256" t="n">
        <f aca="false">42570*AU51</f>
        <v>400932</v>
      </c>
      <c r="AW51" s="331"/>
      <c r="AX51" s="329" t="n">
        <v>9.54166666666673</v>
      </c>
      <c r="AY51" s="326" t="n">
        <v>100</v>
      </c>
      <c r="AZ51" s="326" t="n">
        <v>135</v>
      </c>
      <c r="BA51" s="326" t="n">
        <v>20</v>
      </c>
      <c r="BB51" s="326" t="n">
        <v>30</v>
      </c>
      <c r="BC51" s="12" t="n">
        <f aca="false">1036/AY51</f>
        <v>10.36</v>
      </c>
      <c r="BD51" s="256" t="n">
        <f aca="false">42570*BC51</f>
        <v>441025.2</v>
      </c>
    </row>
    <row r="52" customFormat="false" ht="15" hidden="false" customHeight="false" outlineLevel="0" collapsed="false">
      <c r="A52" s="324"/>
      <c r="B52" s="336" t="n">
        <v>1.70833333333337</v>
      </c>
      <c r="C52" s="326" t="n">
        <v>75</v>
      </c>
      <c r="D52" s="326" t="n">
        <v>130</v>
      </c>
      <c r="E52" s="326" t="n">
        <v>20</v>
      </c>
      <c r="F52" s="326" t="n">
        <v>20</v>
      </c>
      <c r="G52" s="12" t="n">
        <f aca="false">1036/C52</f>
        <v>13.8133333333333</v>
      </c>
      <c r="H52" s="327" t="n">
        <f aca="false">42570*G52</f>
        <v>588033.6</v>
      </c>
      <c r="I52" s="342"/>
      <c r="J52" s="329" t="n">
        <v>2.29166666666675</v>
      </c>
      <c r="K52" s="326" t="n">
        <v>85</v>
      </c>
      <c r="L52" s="326" t="n">
        <v>140</v>
      </c>
      <c r="M52" s="326" t="n">
        <v>20</v>
      </c>
      <c r="N52" s="326" t="n">
        <v>34</v>
      </c>
      <c r="O52" s="12" t="n">
        <f aca="false">960/K52</f>
        <v>11.2941176470588</v>
      </c>
      <c r="P52" s="12" t="n">
        <f aca="false">O52*42570</f>
        <v>480790.588235294</v>
      </c>
      <c r="Q52" s="324"/>
      <c r="R52" s="329" t="n">
        <v>4.29166666666675</v>
      </c>
      <c r="S52" s="326" t="n">
        <v>95</v>
      </c>
      <c r="T52" s="326" t="n">
        <v>125</v>
      </c>
      <c r="U52" s="330" t="n">
        <v>24</v>
      </c>
      <c r="V52" s="326" t="n">
        <v>24</v>
      </c>
      <c r="W52" s="12" t="n">
        <f aca="false">1036/S52</f>
        <v>10.9052631578947</v>
      </c>
      <c r="X52" s="12" t="n">
        <f aca="false">42570*W52</f>
        <v>464237.052631579</v>
      </c>
      <c r="Y52" s="333"/>
      <c r="Z52" s="329" t="n">
        <v>8.95833333333339</v>
      </c>
      <c r="AA52" s="326" t="n">
        <v>100</v>
      </c>
      <c r="AB52" s="326" t="n">
        <v>130</v>
      </c>
      <c r="AC52" s="326" t="n">
        <v>20</v>
      </c>
      <c r="AD52" s="326" t="n">
        <v>24</v>
      </c>
      <c r="AE52" s="12" t="n">
        <f aca="false">1036/AA52</f>
        <v>10.36</v>
      </c>
      <c r="AF52" s="256" t="n">
        <f aca="false">42570*AE52</f>
        <v>441025.2</v>
      </c>
      <c r="AG52" s="339"/>
      <c r="AH52" s="332" t="n">
        <v>10.7083333333334</v>
      </c>
      <c r="AI52" s="326" t="n">
        <v>100</v>
      </c>
      <c r="AJ52" s="326" t="n">
        <v>140</v>
      </c>
      <c r="AK52" s="326" t="n">
        <v>20</v>
      </c>
      <c r="AL52" s="326" t="n">
        <v>45</v>
      </c>
      <c r="AM52" s="12" t="n">
        <f aca="false">1036/AI52</f>
        <v>10.36</v>
      </c>
      <c r="AN52" s="256" t="n">
        <f aca="false">42570*AM52</f>
        <v>441025.2</v>
      </c>
      <c r="AO52" s="333" t="n">
        <v>41321</v>
      </c>
      <c r="AP52" s="329" t="n">
        <v>10.6250000000001</v>
      </c>
      <c r="AQ52" s="326" t="n">
        <v>100</v>
      </c>
      <c r="AR52" s="326" t="n">
        <v>145</v>
      </c>
      <c r="AS52" s="326" t="n">
        <v>20</v>
      </c>
      <c r="AT52" s="326" t="n">
        <v>30</v>
      </c>
      <c r="AU52" s="12" t="n">
        <f aca="false">1036/AQ52</f>
        <v>10.36</v>
      </c>
      <c r="AV52" s="256" t="n">
        <f aca="false">42570*AU52</f>
        <v>441025.2</v>
      </c>
      <c r="AW52" s="331"/>
      <c r="AX52" s="329" t="n">
        <v>9.58333333333339</v>
      </c>
      <c r="AY52" s="326" t="n">
        <v>110</v>
      </c>
      <c r="AZ52" s="326" t="n">
        <v>135</v>
      </c>
      <c r="BA52" s="326" t="n">
        <v>22</v>
      </c>
      <c r="BB52" s="326" t="n">
        <v>25</v>
      </c>
      <c r="BC52" s="12" t="n">
        <f aca="false">1036/AY52</f>
        <v>9.41818181818182</v>
      </c>
      <c r="BD52" s="256" t="n">
        <f aca="false">42570*BC52</f>
        <v>400932</v>
      </c>
    </row>
    <row r="53" customFormat="false" ht="15" hidden="false" customHeight="false" outlineLevel="0" collapsed="false">
      <c r="A53" s="324"/>
      <c r="B53" s="336" t="n">
        <v>1.75000000000004</v>
      </c>
      <c r="C53" s="326" t="n">
        <v>50</v>
      </c>
      <c r="D53" s="326" t="n">
        <v>125</v>
      </c>
      <c r="E53" s="326" t="n">
        <v>18</v>
      </c>
      <c r="F53" s="326" t="n">
        <v>20</v>
      </c>
      <c r="G53" s="12" t="n">
        <f aca="false">1036/C53</f>
        <v>20.72</v>
      </c>
      <c r="H53" s="327" t="n">
        <f aca="false">42570*G53</f>
        <v>882050.4</v>
      </c>
      <c r="I53" s="342"/>
      <c r="J53" s="329" t="n">
        <v>2.33333333333342</v>
      </c>
      <c r="K53" s="326" t="n">
        <v>85</v>
      </c>
      <c r="L53" s="326" t="n">
        <v>130</v>
      </c>
      <c r="M53" s="326" t="n">
        <v>20</v>
      </c>
      <c r="N53" s="326" t="n">
        <v>39</v>
      </c>
      <c r="O53" s="12" t="n">
        <f aca="false">960/K53</f>
        <v>11.2941176470588</v>
      </c>
      <c r="P53" s="12" t="n">
        <f aca="false">O53*42570</f>
        <v>480790.588235294</v>
      </c>
      <c r="Q53" s="324"/>
      <c r="R53" s="329" t="n">
        <v>4.33333333333342</v>
      </c>
      <c r="S53" s="326" t="n">
        <v>80</v>
      </c>
      <c r="T53" s="326" t="n">
        <v>125</v>
      </c>
      <c r="U53" s="330" t="n">
        <v>25</v>
      </c>
      <c r="V53" s="326" t="n">
        <v>25</v>
      </c>
      <c r="W53" s="12" t="n">
        <f aca="false">1036/S53</f>
        <v>12.95</v>
      </c>
      <c r="X53" s="12" t="n">
        <f aca="false">42570*W53</f>
        <v>551281.5</v>
      </c>
      <c r="Y53" s="333" t="n">
        <v>41266</v>
      </c>
      <c r="Z53" s="329" t="n">
        <v>9.00000000000006</v>
      </c>
      <c r="AA53" s="326" t="n">
        <v>105</v>
      </c>
      <c r="AB53" s="326" t="n">
        <v>130</v>
      </c>
      <c r="AC53" s="326" t="n">
        <v>20</v>
      </c>
      <c r="AD53" s="326" t="n">
        <v>20</v>
      </c>
      <c r="AE53" s="12" t="n">
        <f aca="false">1036/AA53</f>
        <v>9.86666666666667</v>
      </c>
      <c r="AF53" s="256" t="n">
        <f aca="false">42570*AE53</f>
        <v>420024</v>
      </c>
      <c r="AG53" s="339"/>
      <c r="AH53" s="332" t="n">
        <v>10.7500000000001</v>
      </c>
      <c r="AI53" s="326" t="n">
        <v>100</v>
      </c>
      <c r="AJ53" s="326" t="n">
        <v>140</v>
      </c>
      <c r="AK53" s="326" t="n">
        <v>22</v>
      </c>
      <c r="AL53" s="326" t="n">
        <v>40</v>
      </c>
      <c r="AM53" s="12" t="n">
        <f aca="false">1036/AI53</f>
        <v>10.36</v>
      </c>
      <c r="AN53" s="256" t="n">
        <f aca="false">42570*AM53</f>
        <v>441025.2</v>
      </c>
      <c r="AO53" s="333"/>
      <c r="AP53" s="329" t="n">
        <v>10.6666666666667</v>
      </c>
      <c r="AQ53" s="326" t="n">
        <v>100</v>
      </c>
      <c r="AR53" s="326" t="n">
        <v>140</v>
      </c>
      <c r="AS53" s="326" t="n">
        <v>22</v>
      </c>
      <c r="AT53" s="326" t="n">
        <v>40</v>
      </c>
      <c r="AU53" s="12" t="n">
        <f aca="false">1036/AQ53</f>
        <v>10.36</v>
      </c>
      <c r="AV53" s="256" t="n">
        <f aca="false">42570*AU53</f>
        <v>441025.2</v>
      </c>
      <c r="AW53" s="331"/>
      <c r="AX53" s="329" t="n">
        <v>9.62500000000006</v>
      </c>
      <c r="AY53" s="326" t="n">
        <v>100</v>
      </c>
      <c r="AZ53" s="326" t="n">
        <v>130</v>
      </c>
      <c r="BA53" s="326" t="n">
        <v>20</v>
      </c>
      <c r="BB53" s="326" t="n">
        <v>30</v>
      </c>
      <c r="BC53" s="12" t="n">
        <f aca="false">1036/AY53</f>
        <v>10.36</v>
      </c>
      <c r="BD53" s="256" t="n">
        <f aca="false">42570*BC53</f>
        <v>441025.2</v>
      </c>
    </row>
    <row r="54" customFormat="false" ht="15" hidden="false" customHeight="false" outlineLevel="0" collapsed="false">
      <c r="A54" s="324"/>
      <c r="B54" s="336" t="n">
        <v>1.79166666666671</v>
      </c>
      <c r="C54" s="326" t="n">
        <v>50</v>
      </c>
      <c r="D54" s="326" t="n">
        <v>124</v>
      </c>
      <c r="E54" s="326" t="n">
        <v>18</v>
      </c>
      <c r="F54" s="326" t="n">
        <v>22</v>
      </c>
      <c r="G54" s="12" t="n">
        <f aca="false">1036/C54</f>
        <v>20.72</v>
      </c>
      <c r="H54" s="327" t="n">
        <f aca="false">42570*G54</f>
        <v>882050.4</v>
      </c>
      <c r="I54" s="342"/>
      <c r="J54" s="329" t="n">
        <v>2.37500000000009</v>
      </c>
      <c r="K54" s="326" t="n">
        <v>80</v>
      </c>
      <c r="L54" s="326" t="n">
        <v>140</v>
      </c>
      <c r="M54" s="326" t="n">
        <v>20</v>
      </c>
      <c r="N54" s="326" t="n">
        <v>38</v>
      </c>
      <c r="O54" s="12" t="n">
        <f aca="false">960/K54</f>
        <v>12</v>
      </c>
      <c r="P54" s="12" t="n">
        <f aca="false">O54*42570</f>
        <v>510840</v>
      </c>
      <c r="Q54" s="324"/>
      <c r="R54" s="329" t="n">
        <v>4.37500000000009</v>
      </c>
      <c r="S54" s="326" t="n">
        <v>85</v>
      </c>
      <c r="T54" s="326" t="n">
        <v>122</v>
      </c>
      <c r="U54" s="330" t="n">
        <v>26</v>
      </c>
      <c r="V54" s="326" t="n">
        <v>26</v>
      </c>
      <c r="W54" s="12" t="n">
        <f aca="false">1036/S54</f>
        <v>12.1882352941176</v>
      </c>
      <c r="X54" s="12" t="n">
        <f aca="false">42570*W54</f>
        <v>518853.176470588</v>
      </c>
      <c r="Y54" s="333"/>
      <c r="Z54" s="329" t="n">
        <v>9.04166666666672</v>
      </c>
      <c r="AA54" s="326" t="n">
        <v>110</v>
      </c>
      <c r="AB54" s="326" t="n">
        <v>150</v>
      </c>
      <c r="AC54" s="326" t="n">
        <v>30</v>
      </c>
      <c r="AD54" s="326" t="n">
        <v>20</v>
      </c>
      <c r="AE54" s="12" t="n">
        <f aca="false">1036/AA54</f>
        <v>9.41818181818182</v>
      </c>
      <c r="AF54" s="256" t="n">
        <f aca="false">42570*AE54</f>
        <v>400932</v>
      </c>
      <c r="AG54" s="339"/>
      <c r="AH54" s="332" t="n">
        <v>10.7916666666667</v>
      </c>
      <c r="AI54" s="326" t="n">
        <v>90</v>
      </c>
      <c r="AJ54" s="326" t="n">
        <v>130</v>
      </c>
      <c r="AK54" s="326" t="n">
        <v>20</v>
      </c>
      <c r="AL54" s="326" t="n">
        <v>40</v>
      </c>
      <c r="AM54" s="12" t="n">
        <f aca="false">1036/AI54</f>
        <v>11.5111111111111</v>
      </c>
      <c r="AN54" s="256" t="n">
        <f aca="false">42570*AM54</f>
        <v>490028</v>
      </c>
      <c r="AO54" s="333"/>
      <c r="AP54" s="329" t="n">
        <v>10.7083333333334</v>
      </c>
      <c r="AQ54" s="326" t="n">
        <v>100</v>
      </c>
      <c r="AR54" s="326" t="n">
        <v>140</v>
      </c>
      <c r="AS54" s="326" t="n">
        <v>20</v>
      </c>
      <c r="AT54" s="326" t="n">
        <v>45</v>
      </c>
      <c r="AU54" s="12" t="n">
        <f aca="false">1036/AQ54</f>
        <v>10.36</v>
      </c>
      <c r="AV54" s="256" t="n">
        <f aca="false">42570*AU54</f>
        <v>441025.2</v>
      </c>
      <c r="AW54" s="331"/>
      <c r="AX54" s="329" t="n">
        <v>9.66666666666673</v>
      </c>
      <c r="AY54" s="326" t="n">
        <v>100</v>
      </c>
      <c r="AZ54" s="326" t="n">
        <v>136</v>
      </c>
      <c r="BA54" s="326" t="n">
        <v>24</v>
      </c>
      <c r="BB54" s="326" t="n">
        <v>35</v>
      </c>
      <c r="BC54" s="12" t="n">
        <f aca="false">1036/AY54</f>
        <v>10.36</v>
      </c>
      <c r="BD54" s="256" t="n">
        <f aca="false">42570*BC54</f>
        <v>441025.2</v>
      </c>
    </row>
    <row r="55" customFormat="false" ht="20.25" hidden="false" customHeight="false" outlineLevel="0" collapsed="false">
      <c r="A55" s="324"/>
      <c r="B55" s="336" t="n">
        <v>1.83333333333338</v>
      </c>
      <c r="C55" s="326" t="n">
        <v>60</v>
      </c>
      <c r="D55" s="326" t="n">
        <v>125</v>
      </c>
      <c r="E55" s="326" t="n">
        <v>18</v>
      </c>
      <c r="F55" s="326" t="n">
        <v>20</v>
      </c>
      <c r="G55" s="12" t="n">
        <f aca="false">1036/C55</f>
        <v>17.2666666666667</v>
      </c>
      <c r="H55" s="343" t="n">
        <f aca="false">42570*G55</f>
        <v>735042</v>
      </c>
      <c r="I55" s="344"/>
      <c r="J55" s="345"/>
      <c r="K55" s="346"/>
      <c r="L55" s="346"/>
      <c r="M55" s="346"/>
      <c r="N55" s="346"/>
      <c r="O55" s="346"/>
      <c r="P55" s="347"/>
      <c r="Q55" s="324"/>
      <c r="R55" s="329" t="n">
        <v>4.41666666666675</v>
      </c>
      <c r="S55" s="348" t="s">
        <v>135</v>
      </c>
      <c r="T55" s="349"/>
      <c r="U55" s="349"/>
      <c r="V55" s="350"/>
      <c r="W55" s="12"/>
      <c r="X55" s="12"/>
      <c r="Y55" s="333"/>
      <c r="Z55" s="329" t="n">
        <v>9.08333333333339</v>
      </c>
      <c r="AA55" s="326" t="n">
        <v>110</v>
      </c>
      <c r="AB55" s="326" t="n">
        <v>130</v>
      </c>
      <c r="AC55" s="326" t="n">
        <v>30</v>
      </c>
      <c r="AD55" s="326" t="n">
        <v>20</v>
      </c>
      <c r="AE55" s="12" t="n">
        <f aca="false">1036/AA55</f>
        <v>9.41818181818182</v>
      </c>
      <c r="AF55" s="256" t="n">
        <f aca="false">42570*AE55</f>
        <v>400932</v>
      </c>
      <c r="AG55" s="339"/>
      <c r="AH55" s="332" t="n">
        <v>10.8333333333334</v>
      </c>
      <c r="AI55" s="326" t="n">
        <v>100</v>
      </c>
      <c r="AJ55" s="326" t="n">
        <v>136</v>
      </c>
      <c r="AK55" s="326" t="n">
        <v>20</v>
      </c>
      <c r="AL55" s="326" t="n">
        <v>38</v>
      </c>
      <c r="AM55" s="12" t="n">
        <f aca="false">1036/AI55</f>
        <v>10.36</v>
      </c>
      <c r="AN55" s="256" t="n">
        <f aca="false">42570*AM55</f>
        <v>441025.2</v>
      </c>
      <c r="AO55" s="333"/>
      <c r="AP55" s="329" t="n">
        <v>10.7500000000001</v>
      </c>
      <c r="AQ55" s="326" t="n">
        <v>100</v>
      </c>
      <c r="AR55" s="326" t="n">
        <v>140</v>
      </c>
      <c r="AS55" s="326" t="n">
        <v>22</v>
      </c>
      <c r="AT55" s="326" t="n">
        <v>40</v>
      </c>
      <c r="AU55" s="12" t="n">
        <f aca="false">1036/AQ55</f>
        <v>10.36</v>
      </c>
      <c r="AV55" s="256" t="n">
        <f aca="false">42570*AU55</f>
        <v>441025.2</v>
      </c>
      <c r="AW55" s="331"/>
      <c r="AX55" s="329" t="n">
        <v>9.70833333333339</v>
      </c>
      <c r="AY55" s="326" t="n">
        <v>110</v>
      </c>
      <c r="AZ55" s="326" t="n">
        <v>140</v>
      </c>
      <c r="BA55" s="326" t="n">
        <v>22</v>
      </c>
      <c r="BB55" s="326" t="n">
        <v>28</v>
      </c>
      <c r="BC55" s="12" t="n">
        <f aca="false">1036/AY55</f>
        <v>9.41818181818182</v>
      </c>
      <c r="BD55" s="256" t="n">
        <f aca="false">42570*BC55</f>
        <v>400932</v>
      </c>
    </row>
    <row r="56" customFormat="false" ht="20.25" hidden="false" customHeight="false" outlineLevel="0" collapsed="false">
      <c r="A56" s="324"/>
      <c r="B56" s="336" t="n">
        <v>1.87500000000005</v>
      </c>
      <c r="C56" s="326" t="n">
        <v>50</v>
      </c>
      <c r="D56" s="326" t="n">
        <v>135</v>
      </c>
      <c r="E56" s="326" t="n">
        <v>18</v>
      </c>
      <c r="F56" s="326" t="n">
        <v>20</v>
      </c>
      <c r="G56" s="12" t="n">
        <f aca="false">1036/C56</f>
        <v>20.72</v>
      </c>
      <c r="H56" s="343" t="n">
        <f aca="false">42570*G56</f>
        <v>882050.4</v>
      </c>
      <c r="I56" s="344"/>
      <c r="J56" s="345"/>
      <c r="K56" s="139"/>
      <c r="L56" s="139"/>
      <c r="M56" s="139"/>
      <c r="N56" s="139"/>
      <c r="O56" s="139"/>
      <c r="P56" s="351"/>
      <c r="Q56" s="324"/>
      <c r="R56" s="329" t="n">
        <v>4.45833333333342</v>
      </c>
      <c r="S56" s="326" t="n">
        <v>110</v>
      </c>
      <c r="T56" s="326" t="n">
        <v>130</v>
      </c>
      <c r="U56" s="330" t="n">
        <v>24</v>
      </c>
      <c r="V56" s="326" t="n">
        <v>24</v>
      </c>
      <c r="W56" s="12" t="n">
        <f aca="false">1036/S56</f>
        <v>9.41818181818182</v>
      </c>
      <c r="X56" s="12" t="n">
        <f aca="false">42570*W56</f>
        <v>400932</v>
      </c>
      <c r="Y56" s="333"/>
      <c r="Z56" s="329" t="n">
        <v>9.12500000000006</v>
      </c>
      <c r="AA56" s="326" t="n">
        <v>110</v>
      </c>
      <c r="AB56" s="326" t="n">
        <v>140</v>
      </c>
      <c r="AC56" s="326" t="n">
        <v>25</v>
      </c>
      <c r="AD56" s="326" t="n">
        <v>38</v>
      </c>
      <c r="AE56" s="12" t="n">
        <f aca="false">1036/AA56</f>
        <v>9.41818181818182</v>
      </c>
      <c r="AF56" s="256" t="n">
        <f aca="false">42570*AE56</f>
        <v>400932</v>
      </c>
      <c r="AG56" s="339"/>
      <c r="AH56" s="332" t="n">
        <v>10.8750000000001</v>
      </c>
      <c r="AI56" s="326" t="n">
        <v>100</v>
      </c>
      <c r="AJ56" s="326" t="n">
        <v>140</v>
      </c>
      <c r="AK56" s="326" t="n">
        <v>22</v>
      </c>
      <c r="AL56" s="326" t="n">
        <v>50</v>
      </c>
      <c r="AM56" s="12" t="n">
        <f aca="false">1036/AI56</f>
        <v>10.36</v>
      </c>
      <c r="AN56" s="256" t="n">
        <f aca="false">42570*AM56</f>
        <v>441025.2</v>
      </c>
      <c r="AO56" s="333"/>
      <c r="AP56" s="329" t="n">
        <v>10.7916666666667</v>
      </c>
      <c r="AQ56" s="326" t="n">
        <v>90</v>
      </c>
      <c r="AR56" s="326" t="n">
        <v>130</v>
      </c>
      <c r="AS56" s="326" t="n">
        <v>20</v>
      </c>
      <c r="AT56" s="326" t="n">
        <v>40</v>
      </c>
      <c r="AU56" s="12" t="n">
        <f aca="false">1036/AQ56</f>
        <v>11.5111111111111</v>
      </c>
      <c r="AV56" s="256" t="n">
        <f aca="false">42570*AU56</f>
        <v>490028</v>
      </c>
      <c r="AW56" s="331"/>
      <c r="AX56" s="329" t="n">
        <v>9.75000000000006</v>
      </c>
      <c r="AY56" s="326" t="n">
        <v>100</v>
      </c>
      <c r="AZ56" s="326" t="n">
        <v>140</v>
      </c>
      <c r="BA56" s="326" t="n">
        <v>20</v>
      </c>
      <c r="BB56" s="326" t="n">
        <v>38</v>
      </c>
      <c r="BC56" s="12" t="n">
        <f aca="false">1036/AY56</f>
        <v>10.36</v>
      </c>
      <c r="BD56" s="256" t="n">
        <f aca="false">42570*BC56</f>
        <v>441025.2</v>
      </c>
    </row>
    <row r="57" customFormat="false" ht="20.25" hidden="false" customHeight="false" outlineLevel="0" collapsed="false">
      <c r="A57" s="324"/>
      <c r="B57" s="336" t="n">
        <v>1.91666666666672</v>
      </c>
      <c r="C57" s="326" t="n">
        <v>70</v>
      </c>
      <c r="D57" s="326" t="n">
        <v>130</v>
      </c>
      <c r="E57" s="326" t="n">
        <v>18</v>
      </c>
      <c r="F57" s="326" t="n">
        <v>20</v>
      </c>
      <c r="G57" s="12" t="n">
        <f aca="false">1036/C57</f>
        <v>14.8</v>
      </c>
      <c r="H57" s="343" t="n">
        <f aca="false">42570*G57</f>
        <v>630036</v>
      </c>
      <c r="I57" s="344"/>
      <c r="J57" s="345"/>
      <c r="K57" s="352"/>
      <c r="L57" s="352"/>
      <c r="M57" s="352"/>
      <c r="N57" s="352"/>
      <c r="O57" s="352"/>
      <c r="P57" s="353"/>
      <c r="Q57" s="324"/>
      <c r="R57" s="329" t="n">
        <v>4.50000000000009</v>
      </c>
      <c r="S57" s="326" t="n">
        <v>90</v>
      </c>
      <c r="T57" s="326" t="n">
        <v>120</v>
      </c>
      <c r="U57" s="330" t="n">
        <v>25</v>
      </c>
      <c r="V57" s="326" t="n">
        <v>25</v>
      </c>
      <c r="W57" s="12" t="n">
        <f aca="false">1036/S57</f>
        <v>11.5111111111111</v>
      </c>
      <c r="X57" s="12" t="n">
        <f aca="false">42570*W57</f>
        <v>490028</v>
      </c>
      <c r="Y57" s="333"/>
      <c r="Z57" s="329" t="n">
        <v>9.16666666666672</v>
      </c>
      <c r="AA57" s="326" t="n">
        <v>100</v>
      </c>
      <c r="AB57" s="326" t="n">
        <v>142</v>
      </c>
      <c r="AC57" s="326" t="n">
        <v>24</v>
      </c>
      <c r="AD57" s="326" t="n">
        <v>40</v>
      </c>
      <c r="AE57" s="12" t="n">
        <f aca="false">1036/AA57</f>
        <v>10.36</v>
      </c>
      <c r="AF57" s="256" t="n">
        <f aca="false">42570*AE57</f>
        <v>441025.2</v>
      </c>
      <c r="AG57" s="354"/>
      <c r="AH57" s="355"/>
      <c r="AI57" s="12"/>
      <c r="AJ57" s="12"/>
      <c r="AK57" s="12"/>
      <c r="AL57" s="12"/>
      <c r="AM57" s="12"/>
      <c r="AN57" s="12"/>
      <c r="AO57" s="333"/>
      <c r="AP57" s="329" t="n">
        <v>10.8333333333334</v>
      </c>
      <c r="AQ57" s="326" t="n">
        <v>100</v>
      </c>
      <c r="AR57" s="326" t="n">
        <v>136</v>
      </c>
      <c r="AS57" s="326" t="n">
        <v>20</v>
      </c>
      <c r="AT57" s="326" t="n">
        <v>38</v>
      </c>
      <c r="AU57" s="12" t="n">
        <f aca="false">1036/AQ57</f>
        <v>10.36</v>
      </c>
      <c r="AV57" s="256" t="n">
        <f aca="false">42570*AU57</f>
        <v>441025.2</v>
      </c>
      <c r="AW57" s="331"/>
      <c r="AX57" s="329" t="n">
        <v>9.79166666666673</v>
      </c>
      <c r="AY57" s="326" t="n">
        <v>110</v>
      </c>
      <c r="AZ57" s="326" t="n">
        <v>138</v>
      </c>
      <c r="BA57" s="326" t="n">
        <v>20</v>
      </c>
      <c r="BB57" s="326" t="n">
        <v>30</v>
      </c>
      <c r="BC57" s="12" t="n">
        <f aca="false">1036/AY57</f>
        <v>9.41818181818182</v>
      </c>
      <c r="BD57" s="256" t="n">
        <f aca="false">42570*BC57</f>
        <v>400932</v>
      </c>
    </row>
    <row r="58" customFormat="false" ht="20.25" hidden="false" customHeight="false" outlineLevel="0" collapsed="false">
      <c r="A58" s="324"/>
      <c r="B58" s="336" t="n">
        <v>1.95833333333339</v>
      </c>
      <c r="C58" s="326" t="n">
        <v>90</v>
      </c>
      <c r="D58" s="326" t="n">
        <v>120</v>
      </c>
      <c r="E58" s="326" t="n">
        <v>18</v>
      </c>
      <c r="F58" s="326" t="n">
        <v>20</v>
      </c>
      <c r="G58" s="12" t="n">
        <f aca="false">1036/C58</f>
        <v>11.5111111111111</v>
      </c>
      <c r="H58" s="343" t="n">
        <f aca="false">42570*G58</f>
        <v>490028</v>
      </c>
      <c r="I58" s="344"/>
      <c r="J58" s="345"/>
      <c r="K58" s="356"/>
      <c r="L58" s="356"/>
      <c r="M58" s="356"/>
      <c r="N58" s="356"/>
      <c r="O58" s="356"/>
      <c r="P58" s="357"/>
      <c r="Q58" s="324"/>
      <c r="R58" s="329" t="n">
        <v>4.54166666666675</v>
      </c>
      <c r="S58" s="326" t="n">
        <v>100</v>
      </c>
      <c r="T58" s="326" t="n">
        <v>120</v>
      </c>
      <c r="U58" s="330" t="n">
        <v>25</v>
      </c>
      <c r="V58" s="326" t="n">
        <v>25</v>
      </c>
      <c r="W58" s="12" t="n">
        <f aca="false">1036/S58</f>
        <v>10.36</v>
      </c>
      <c r="X58" s="12" t="n">
        <f aca="false">42570*W58</f>
        <v>441025.2</v>
      </c>
      <c r="Y58" s="333"/>
      <c r="Z58" s="329" t="n">
        <v>9.20833333333339</v>
      </c>
      <c r="AA58" s="326" t="n">
        <v>100</v>
      </c>
      <c r="AB58" s="326" t="n">
        <v>150</v>
      </c>
      <c r="AC58" s="326" t="n">
        <v>20</v>
      </c>
      <c r="AD58" s="326" t="n">
        <v>22</v>
      </c>
      <c r="AE58" s="12" t="n">
        <f aca="false">1036/AA58</f>
        <v>10.36</v>
      </c>
      <c r="AF58" s="256" t="n">
        <f aca="false">42570*AE58</f>
        <v>441025.2</v>
      </c>
      <c r="AG58" s="354"/>
      <c r="AH58" s="355"/>
      <c r="AI58" s="12"/>
      <c r="AJ58" s="12"/>
      <c r="AK58" s="12"/>
      <c r="AL58" s="12"/>
      <c r="AM58" s="12"/>
      <c r="AN58" s="12"/>
      <c r="AO58" s="333"/>
      <c r="AP58" s="329" t="n">
        <v>10.8750000000001</v>
      </c>
      <c r="AQ58" s="326" t="n">
        <v>100</v>
      </c>
      <c r="AR58" s="326" t="n">
        <v>140</v>
      </c>
      <c r="AS58" s="326" t="n">
        <v>22</v>
      </c>
      <c r="AT58" s="326" t="n">
        <v>50</v>
      </c>
      <c r="AU58" s="12" t="n">
        <f aca="false">1036/AQ58</f>
        <v>10.36</v>
      </c>
      <c r="AV58" s="256" t="n">
        <f aca="false">42570*AU58</f>
        <v>441025.2</v>
      </c>
      <c r="AW58" s="331"/>
      <c r="AX58" s="329" t="n">
        <v>9.83333333333339</v>
      </c>
      <c r="AY58" s="326" t="n">
        <v>110</v>
      </c>
      <c r="AZ58" s="326" t="n">
        <v>138</v>
      </c>
      <c r="BA58" s="326" t="n">
        <v>20</v>
      </c>
      <c r="BB58" s="326" t="n">
        <v>30</v>
      </c>
      <c r="BC58" s="12" t="n">
        <f aca="false">1036/AY58</f>
        <v>9.41818181818182</v>
      </c>
      <c r="BD58" s="256" t="n">
        <f aca="false">42570*BC58</f>
        <v>400932</v>
      </c>
    </row>
    <row r="59" customFormat="false" ht="15" hidden="false" customHeight="false" outlineLevel="0" collapsed="false">
      <c r="A59" s="324"/>
      <c r="B59" s="336" t="n">
        <v>2.00000000000006</v>
      </c>
      <c r="C59" s="326" t="n">
        <v>90</v>
      </c>
      <c r="D59" s="326" t="n">
        <v>120</v>
      </c>
      <c r="E59" s="326" t="n">
        <v>18</v>
      </c>
      <c r="F59" s="326" t="n">
        <v>21</v>
      </c>
      <c r="G59" s="12" t="n">
        <f aca="false">1036/C59</f>
        <v>11.5111111111111</v>
      </c>
      <c r="H59" s="343" t="n">
        <f aca="false">42570*G59</f>
        <v>490028</v>
      </c>
      <c r="I59" s="358"/>
      <c r="J59" s="355"/>
      <c r="K59" s="12"/>
      <c r="L59" s="12"/>
      <c r="M59" s="12"/>
      <c r="N59" s="12"/>
      <c r="O59" s="12"/>
      <c r="P59" s="12"/>
      <c r="Q59" s="324" t="n">
        <v>41219</v>
      </c>
      <c r="R59" s="329" t="n">
        <v>3.62500000000009</v>
      </c>
      <c r="S59" s="326" t="n">
        <v>100</v>
      </c>
      <c r="T59" s="326" t="n">
        <v>120</v>
      </c>
      <c r="U59" s="330" t="n">
        <v>25</v>
      </c>
      <c r="V59" s="326" t="n">
        <v>30</v>
      </c>
      <c r="W59" s="12" t="n">
        <f aca="false">1036/S59</f>
        <v>10.36</v>
      </c>
      <c r="X59" s="12" t="n">
        <f aca="false">42570*W59</f>
        <v>441025.2</v>
      </c>
      <c r="Y59" s="333"/>
      <c r="Z59" s="329" t="n">
        <v>9.25000000000006</v>
      </c>
      <c r="AA59" s="326" t="n">
        <v>100</v>
      </c>
      <c r="AB59" s="326" t="n">
        <v>138</v>
      </c>
      <c r="AC59" s="326" t="n">
        <v>20</v>
      </c>
      <c r="AD59" s="326" t="n">
        <v>24</v>
      </c>
      <c r="AE59" s="12" t="n">
        <f aca="false">1036/AA59</f>
        <v>10.36</v>
      </c>
      <c r="AF59" s="256" t="n">
        <f aca="false">42570*AE59</f>
        <v>441025.2</v>
      </c>
      <c r="AG59" s="354"/>
      <c r="AH59" s="355"/>
      <c r="AI59" s="12"/>
      <c r="AJ59" s="12"/>
      <c r="AK59" s="12"/>
      <c r="AL59" s="12"/>
      <c r="AM59" s="12"/>
      <c r="AN59" s="12"/>
      <c r="AO59" s="333"/>
      <c r="AP59" s="329" t="n">
        <v>10.9166666666668</v>
      </c>
      <c r="AQ59" s="326" t="n">
        <v>100</v>
      </c>
      <c r="AR59" s="326" t="n">
        <v>140</v>
      </c>
      <c r="AS59" s="326" t="n">
        <v>22</v>
      </c>
      <c r="AT59" s="326" t="n">
        <v>50</v>
      </c>
      <c r="AU59" s="12" t="n">
        <f aca="false">1036/AQ59</f>
        <v>10.36</v>
      </c>
      <c r="AV59" s="256" t="n">
        <f aca="false">42570*AU59</f>
        <v>441025.2</v>
      </c>
      <c r="AW59" s="331"/>
      <c r="AX59" s="329" t="n">
        <v>9.87500000000006</v>
      </c>
      <c r="AY59" s="326" t="n">
        <v>100</v>
      </c>
      <c r="AZ59" s="326" t="n">
        <v>140</v>
      </c>
      <c r="BA59" s="326" t="n">
        <v>20</v>
      </c>
      <c r="BB59" s="326" t="n">
        <v>38</v>
      </c>
      <c r="BC59" s="12" t="n">
        <f aca="false">1036/AY59</f>
        <v>10.36</v>
      </c>
      <c r="BD59" s="256" t="n">
        <f aca="false">42570*BC59</f>
        <v>441025.2</v>
      </c>
    </row>
    <row r="60" customFormat="false" ht="15" hidden="false" customHeight="false" outlineLevel="0" collapsed="false">
      <c r="A60" s="324" t="n">
        <v>41168</v>
      </c>
      <c r="B60" s="336" t="n">
        <v>2.04166666666673</v>
      </c>
      <c r="C60" s="326" t="n">
        <v>80</v>
      </c>
      <c r="D60" s="326" t="n">
        <v>130</v>
      </c>
      <c r="E60" s="326" t="n">
        <v>18</v>
      </c>
      <c r="F60" s="326" t="n">
        <v>20</v>
      </c>
      <c r="G60" s="12" t="n">
        <f aca="false">1036/C60</f>
        <v>12.95</v>
      </c>
      <c r="H60" s="343" t="n">
        <f aca="false">42570*G60</f>
        <v>551281.5</v>
      </c>
      <c r="I60" s="358"/>
      <c r="J60" s="355"/>
      <c r="K60" s="12"/>
      <c r="L60" s="12"/>
      <c r="M60" s="12"/>
      <c r="N60" s="12"/>
      <c r="O60" s="12"/>
      <c r="P60" s="12"/>
      <c r="Q60" s="324"/>
      <c r="R60" s="329" t="n">
        <v>3.66666666666675</v>
      </c>
      <c r="S60" s="326" t="n">
        <v>100</v>
      </c>
      <c r="T60" s="326" t="n">
        <v>130</v>
      </c>
      <c r="U60" s="330" t="n">
        <v>26</v>
      </c>
      <c r="V60" s="326" t="n">
        <v>28</v>
      </c>
      <c r="W60" s="12" t="n">
        <f aca="false">1036/S60</f>
        <v>10.36</v>
      </c>
      <c r="X60" s="12" t="n">
        <f aca="false">42570*W60</f>
        <v>441025.2</v>
      </c>
      <c r="Y60" s="333" t="n">
        <v>41267</v>
      </c>
      <c r="Z60" s="329" t="n">
        <v>8.91666666666673</v>
      </c>
      <c r="AA60" s="326" t="n">
        <v>100</v>
      </c>
      <c r="AB60" s="326" t="n">
        <v>130</v>
      </c>
      <c r="AC60" s="326" t="n">
        <v>23</v>
      </c>
      <c r="AD60" s="326" t="n">
        <v>20</v>
      </c>
      <c r="AE60" s="12" t="n">
        <f aca="false">1036/AA60</f>
        <v>10.36</v>
      </c>
      <c r="AF60" s="256" t="n">
        <f aca="false">42570*AE60</f>
        <v>441025.2</v>
      </c>
      <c r="AG60" s="354"/>
      <c r="AH60" s="355"/>
      <c r="AI60" s="12"/>
      <c r="AJ60" s="12"/>
      <c r="AK60" s="12"/>
      <c r="AL60" s="12"/>
      <c r="AM60" s="12"/>
      <c r="AN60" s="12"/>
      <c r="AO60" s="333"/>
      <c r="AP60" s="329" t="n">
        <v>10.9583333333334</v>
      </c>
      <c r="AQ60" s="326" t="n">
        <v>100</v>
      </c>
      <c r="AR60" s="326" t="n">
        <v>140</v>
      </c>
      <c r="AS60" s="326" t="n">
        <v>22</v>
      </c>
      <c r="AT60" s="326" t="n">
        <v>50</v>
      </c>
      <c r="AU60" s="12" t="n">
        <f aca="false">1036/AQ60</f>
        <v>10.36</v>
      </c>
      <c r="AV60" s="256" t="n">
        <f aca="false">42570*AU60</f>
        <v>441025.2</v>
      </c>
      <c r="AW60" s="331" t="n">
        <v>41356</v>
      </c>
      <c r="AX60" s="329" t="n">
        <v>8.29166666666672</v>
      </c>
      <c r="AY60" s="326" t="n">
        <v>100</v>
      </c>
      <c r="AZ60" s="326" t="n">
        <v>140</v>
      </c>
      <c r="BA60" s="326" t="n">
        <v>20</v>
      </c>
      <c r="BB60" s="326" t="n">
        <v>38</v>
      </c>
      <c r="BC60" s="12" t="n">
        <f aca="false">1036/AY60</f>
        <v>10.36</v>
      </c>
      <c r="BD60" s="256" t="n">
        <f aca="false">42570*BC60</f>
        <v>441025.2</v>
      </c>
    </row>
    <row r="61" customFormat="false" ht="15" hidden="false" customHeight="false" outlineLevel="0" collapsed="false">
      <c r="A61" s="324"/>
      <c r="B61" s="336" t="n">
        <v>2.08333333333339</v>
      </c>
      <c r="C61" s="326" t="n">
        <v>90</v>
      </c>
      <c r="D61" s="326" t="n">
        <v>135</v>
      </c>
      <c r="E61" s="326" t="n">
        <v>18</v>
      </c>
      <c r="F61" s="326" t="n">
        <v>22</v>
      </c>
      <c r="G61" s="12" t="n">
        <f aca="false">1036/C61</f>
        <v>11.5111111111111</v>
      </c>
      <c r="H61" s="343" t="n">
        <f aca="false">42570*G61</f>
        <v>490028</v>
      </c>
      <c r="I61" s="358"/>
      <c r="J61" s="355"/>
      <c r="K61" s="12"/>
      <c r="L61" s="12"/>
      <c r="M61" s="12"/>
      <c r="N61" s="12"/>
      <c r="O61" s="12"/>
      <c r="P61" s="12"/>
      <c r="Q61" s="324"/>
      <c r="R61" s="329" t="n">
        <v>3.70833333333342</v>
      </c>
      <c r="S61" s="326" t="n">
        <v>90</v>
      </c>
      <c r="T61" s="326" t="n">
        <v>130</v>
      </c>
      <c r="U61" s="330" t="n">
        <v>26</v>
      </c>
      <c r="V61" s="326" t="n">
        <v>28</v>
      </c>
      <c r="W61" s="12" t="n">
        <f aca="false">1036/S61</f>
        <v>11.5111111111111</v>
      </c>
      <c r="X61" s="12" t="n">
        <f aca="false">42570*W61</f>
        <v>490028</v>
      </c>
      <c r="Y61" s="333"/>
      <c r="Z61" s="329" t="n">
        <v>8.95833333333339</v>
      </c>
      <c r="AA61" s="326" t="n">
        <v>110</v>
      </c>
      <c r="AB61" s="326" t="n">
        <v>140</v>
      </c>
      <c r="AC61" s="326" t="n">
        <v>24</v>
      </c>
      <c r="AD61" s="326" t="n">
        <v>20</v>
      </c>
      <c r="AE61" s="12" t="n">
        <f aca="false">1036/AA61</f>
        <v>9.41818181818182</v>
      </c>
      <c r="AF61" s="256" t="n">
        <f aca="false">42570*AE61</f>
        <v>400932</v>
      </c>
      <c r="AG61" s="354"/>
      <c r="AH61" s="355"/>
      <c r="AI61" s="12"/>
      <c r="AJ61" s="12"/>
      <c r="AK61" s="12"/>
      <c r="AL61" s="12"/>
      <c r="AM61" s="12"/>
      <c r="AN61" s="12"/>
      <c r="AO61" s="333" t="n">
        <v>41322</v>
      </c>
      <c r="AP61" s="329" t="n">
        <v>11.0000000000001</v>
      </c>
      <c r="AQ61" s="326" t="n">
        <v>100</v>
      </c>
      <c r="AR61" s="326" t="n">
        <v>150</v>
      </c>
      <c r="AS61" s="326" t="n">
        <v>20</v>
      </c>
      <c r="AT61" s="326" t="n">
        <v>25</v>
      </c>
      <c r="AU61" s="12" t="n">
        <f aca="false">1036/AQ61</f>
        <v>10.36</v>
      </c>
      <c r="AV61" s="256" t="n">
        <f aca="false">42570*AU61</f>
        <v>441025.2</v>
      </c>
      <c r="AW61" s="331"/>
      <c r="AX61" s="329" t="n">
        <v>8.33333333333339</v>
      </c>
      <c r="AY61" s="326" t="n">
        <v>110</v>
      </c>
      <c r="AZ61" s="326" t="n">
        <v>146</v>
      </c>
      <c r="BA61" s="326" t="n">
        <v>24</v>
      </c>
      <c r="BB61" s="326" t="n">
        <v>24</v>
      </c>
      <c r="BC61" s="12" t="n">
        <f aca="false">1036/AY61</f>
        <v>9.41818181818182</v>
      </c>
      <c r="BD61" s="256" t="n">
        <f aca="false">42570*BC61</f>
        <v>400932</v>
      </c>
    </row>
    <row r="62" customFormat="false" ht="15" hidden="false" customHeight="false" outlineLevel="0" collapsed="false">
      <c r="A62" s="324"/>
      <c r="B62" s="336" t="n">
        <v>2.12500000000006</v>
      </c>
      <c r="C62" s="326" t="n">
        <v>90</v>
      </c>
      <c r="D62" s="326" t="n">
        <v>130</v>
      </c>
      <c r="E62" s="326" t="n">
        <v>18</v>
      </c>
      <c r="F62" s="326" t="n">
        <v>20</v>
      </c>
      <c r="G62" s="12" t="n">
        <f aca="false">1036/C62</f>
        <v>11.5111111111111</v>
      </c>
      <c r="H62" s="343" t="n">
        <f aca="false">42570*G62</f>
        <v>490028</v>
      </c>
      <c r="I62" s="358"/>
      <c r="J62" s="355"/>
      <c r="K62" s="12"/>
      <c r="L62" s="12"/>
      <c r="M62" s="12"/>
      <c r="N62" s="12"/>
      <c r="O62" s="12"/>
      <c r="P62" s="12"/>
      <c r="Q62" s="324"/>
      <c r="R62" s="329" t="n">
        <v>3.75000000000009</v>
      </c>
      <c r="S62" s="326" t="n">
        <v>100</v>
      </c>
      <c r="T62" s="326" t="n">
        <v>125</v>
      </c>
      <c r="U62" s="330" t="n">
        <v>26</v>
      </c>
      <c r="V62" s="326" t="n">
        <v>26</v>
      </c>
      <c r="W62" s="12" t="n">
        <f aca="false">1036/S62</f>
        <v>10.36</v>
      </c>
      <c r="X62" s="12" t="n">
        <f aca="false">42570*W62</f>
        <v>441025.2</v>
      </c>
      <c r="Y62" s="333"/>
      <c r="Z62" s="329" t="n">
        <v>9.00000000000006</v>
      </c>
      <c r="AA62" s="326" t="n">
        <v>110</v>
      </c>
      <c r="AB62" s="326" t="n">
        <v>138</v>
      </c>
      <c r="AC62" s="326" t="n">
        <v>26</v>
      </c>
      <c r="AD62" s="326" t="n">
        <v>22</v>
      </c>
      <c r="AE62" s="12" t="n">
        <f aca="false">1036/AA62</f>
        <v>9.41818181818182</v>
      </c>
      <c r="AF62" s="256" t="n">
        <f aca="false">42570*AE62</f>
        <v>400932</v>
      </c>
      <c r="AG62" s="354"/>
      <c r="AH62" s="355"/>
      <c r="AI62" s="12"/>
      <c r="AJ62" s="12"/>
      <c r="AK62" s="12"/>
      <c r="AL62" s="12"/>
      <c r="AM62" s="12"/>
      <c r="AN62" s="12"/>
      <c r="AO62" s="333"/>
      <c r="AP62" s="329" t="n">
        <v>11.0416666666668</v>
      </c>
      <c r="AQ62" s="326" t="n">
        <v>100</v>
      </c>
      <c r="AR62" s="326" t="n">
        <v>150</v>
      </c>
      <c r="AS62" s="326" t="n">
        <v>20</v>
      </c>
      <c r="AT62" s="326" t="n">
        <v>25</v>
      </c>
      <c r="AU62" s="12" t="n">
        <f aca="false">1036/AQ62</f>
        <v>10.36</v>
      </c>
      <c r="AV62" s="256" t="n">
        <f aca="false">42570*AU62</f>
        <v>441025.2</v>
      </c>
      <c r="AW62" s="331"/>
      <c r="AX62" s="329" t="n">
        <v>8.37500000000006</v>
      </c>
      <c r="AY62" s="326" t="n">
        <v>110</v>
      </c>
      <c r="AZ62" s="326" t="n">
        <v>146</v>
      </c>
      <c r="BA62" s="326" t="n">
        <v>24</v>
      </c>
      <c r="BB62" s="326" t="n">
        <v>24</v>
      </c>
      <c r="BC62" s="12" t="n">
        <f aca="false">1036/AY62</f>
        <v>9.41818181818182</v>
      </c>
      <c r="BD62" s="256" t="n">
        <f aca="false">42570*BC62</f>
        <v>400932</v>
      </c>
    </row>
    <row r="63" customFormat="false" ht="15" hidden="false" customHeight="false" outlineLevel="0" collapsed="false">
      <c r="A63" s="324"/>
      <c r="B63" s="336" t="n">
        <v>2.16666666666673</v>
      </c>
      <c r="C63" s="326" t="n">
        <v>80</v>
      </c>
      <c r="D63" s="326" t="n">
        <v>120</v>
      </c>
      <c r="E63" s="326" t="n">
        <v>18</v>
      </c>
      <c r="F63" s="326" t="n">
        <v>22</v>
      </c>
      <c r="G63" s="12" t="n">
        <f aca="false">1036/C63</f>
        <v>12.95</v>
      </c>
      <c r="H63" s="343" t="n">
        <f aca="false">42570*G63</f>
        <v>551281.5</v>
      </c>
      <c r="I63" s="358"/>
      <c r="J63" s="355"/>
      <c r="K63" s="12"/>
      <c r="L63" s="12"/>
      <c r="M63" s="12"/>
      <c r="N63" s="12"/>
      <c r="O63" s="12"/>
      <c r="P63" s="12"/>
      <c r="Q63" s="324"/>
      <c r="R63" s="329" t="n">
        <v>3.79166666666675</v>
      </c>
      <c r="S63" s="326" t="n">
        <v>100</v>
      </c>
      <c r="T63" s="326" t="n">
        <v>130</v>
      </c>
      <c r="U63" s="330" t="n">
        <v>26</v>
      </c>
      <c r="V63" s="326" t="n">
        <v>26</v>
      </c>
      <c r="W63" s="12" t="n">
        <f aca="false">1036/S63</f>
        <v>10.36</v>
      </c>
      <c r="X63" s="12" t="n">
        <f aca="false">42570*W63</f>
        <v>441025.2</v>
      </c>
      <c r="Y63" s="333"/>
      <c r="Z63" s="329" t="n">
        <v>9.04166666666672</v>
      </c>
      <c r="AA63" s="326" t="n">
        <v>100</v>
      </c>
      <c r="AB63" s="326" t="n">
        <v>140</v>
      </c>
      <c r="AC63" s="326" t="n">
        <v>24</v>
      </c>
      <c r="AD63" s="326" t="n">
        <v>20</v>
      </c>
      <c r="AE63" s="12" t="n">
        <f aca="false">1036/AA63</f>
        <v>10.36</v>
      </c>
      <c r="AF63" s="256" t="n">
        <f aca="false">42570*AE63</f>
        <v>441025.2</v>
      </c>
      <c r="AG63" s="354"/>
      <c r="AH63" s="355"/>
      <c r="AI63" s="12"/>
      <c r="AJ63" s="12"/>
      <c r="AK63" s="12"/>
      <c r="AL63" s="12"/>
      <c r="AM63" s="12"/>
      <c r="AN63" s="12"/>
      <c r="AO63" s="333"/>
      <c r="AP63" s="329" t="n">
        <v>11.0833333333334</v>
      </c>
      <c r="AQ63" s="326" t="n">
        <v>100</v>
      </c>
      <c r="AR63" s="326" t="n">
        <v>150</v>
      </c>
      <c r="AS63" s="326" t="n">
        <v>20</v>
      </c>
      <c r="AT63" s="326" t="n">
        <v>25</v>
      </c>
      <c r="AU63" s="12" t="n">
        <f aca="false">1036/AQ63</f>
        <v>10.36</v>
      </c>
      <c r="AV63" s="256" t="n">
        <f aca="false">42570*AU63</f>
        <v>441025.2</v>
      </c>
      <c r="AW63" s="331"/>
      <c r="AX63" s="329" t="n">
        <v>8.41666666666672</v>
      </c>
      <c r="AY63" s="326" t="n">
        <v>110</v>
      </c>
      <c r="AZ63" s="326" t="n">
        <v>146</v>
      </c>
      <c r="BA63" s="326" t="n">
        <v>24</v>
      </c>
      <c r="BB63" s="326" t="n">
        <v>24</v>
      </c>
      <c r="BC63" s="12" t="n">
        <f aca="false">1036/AY63</f>
        <v>9.41818181818182</v>
      </c>
      <c r="BD63" s="256" t="n">
        <f aca="false">42570*BC63</f>
        <v>400932</v>
      </c>
    </row>
    <row r="64" customFormat="false" ht="15" hidden="false" customHeight="false" outlineLevel="0" collapsed="false">
      <c r="A64" s="324"/>
      <c r="B64" s="336" t="n">
        <v>2.20833333333339</v>
      </c>
      <c r="C64" s="326" t="n">
        <v>90</v>
      </c>
      <c r="D64" s="326" t="n">
        <v>120</v>
      </c>
      <c r="E64" s="326"/>
      <c r="F64" s="326" t="n">
        <v>22</v>
      </c>
      <c r="G64" s="12" t="n">
        <f aca="false">1036/C64</f>
        <v>11.5111111111111</v>
      </c>
      <c r="H64" s="343" t="n">
        <f aca="false">42570*G64</f>
        <v>490028</v>
      </c>
      <c r="I64" s="358"/>
      <c r="J64" s="355"/>
      <c r="K64" s="12"/>
      <c r="L64" s="12"/>
      <c r="M64" s="12"/>
      <c r="N64" s="12"/>
      <c r="O64" s="12"/>
      <c r="P64" s="12"/>
      <c r="Q64" s="359" t="n">
        <v>41220</v>
      </c>
      <c r="R64" s="329" t="n">
        <v>4.45833333333342</v>
      </c>
      <c r="S64" s="326" t="n">
        <v>80</v>
      </c>
      <c r="T64" s="326" t="n">
        <v>120</v>
      </c>
      <c r="U64" s="330" t="n">
        <v>26</v>
      </c>
      <c r="V64" s="326" t="n">
        <v>22</v>
      </c>
      <c r="W64" s="12" t="n">
        <f aca="false">1036/S64</f>
        <v>12.95</v>
      </c>
      <c r="X64" s="12" t="n">
        <f aca="false">42570*W64</f>
        <v>551281.5</v>
      </c>
      <c r="Y64" s="333"/>
      <c r="Z64" s="329" t="n">
        <v>9.08333333333339</v>
      </c>
      <c r="AA64" s="326" t="n">
        <v>110</v>
      </c>
      <c r="AB64" s="326" t="n">
        <v>130</v>
      </c>
      <c r="AC64" s="326" t="n">
        <v>24</v>
      </c>
      <c r="AD64" s="326" t="n">
        <v>22</v>
      </c>
      <c r="AE64" s="12" t="n">
        <f aca="false">1036/AA64</f>
        <v>9.41818181818182</v>
      </c>
      <c r="AF64" s="256" t="n">
        <f aca="false">42570*AE64</f>
        <v>400932</v>
      </c>
      <c r="AG64" s="354"/>
      <c r="AH64" s="355"/>
      <c r="AI64" s="12"/>
      <c r="AJ64" s="12"/>
      <c r="AK64" s="12"/>
      <c r="AL64" s="12"/>
      <c r="AM64" s="12"/>
      <c r="AN64" s="12"/>
      <c r="AO64" s="333"/>
      <c r="AP64" s="329" t="n">
        <v>11.1250000000001</v>
      </c>
      <c r="AQ64" s="326" t="n">
        <v>100</v>
      </c>
      <c r="AR64" s="326" t="n">
        <v>140</v>
      </c>
      <c r="AS64" s="326" t="n">
        <v>20</v>
      </c>
      <c r="AT64" s="326" t="n">
        <v>25</v>
      </c>
      <c r="AU64" s="12" t="n">
        <f aca="false">1036/AQ64</f>
        <v>10.36</v>
      </c>
      <c r="AV64" s="256" t="n">
        <f aca="false">42570*AU64</f>
        <v>441025.2</v>
      </c>
      <c r="AW64" s="331"/>
      <c r="AX64" s="329" t="n">
        <v>8.45833333333339</v>
      </c>
      <c r="AY64" s="326" t="n">
        <v>80</v>
      </c>
      <c r="AZ64" s="326" t="n">
        <v>140</v>
      </c>
      <c r="BA64" s="326" t="n">
        <v>20</v>
      </c>
      <c r="BB64" s="326" t="n">
        <v>30</v>
      </c>
      <c r="BC64" s="12" t="n">
        <f aca="false">1036/AY64</f>
        <v>12.95</v>
      </c>
      <c r="BD64" s="256" t="n">
        <f aca="false">42570*BC64</f>
        <v>551281.5</v>
      </c>
    </row>
    <row r="65" customFormat="false" ht="15" hidden="false" customHeight="false" outlineLevel="0" collapsed="false">
      <c r="A65" s="324"/>
      <c r="B65" s="336" t="n">
        <v>2.25000000000006</v>
      </c>
      <c r="C65" s="326" t="n">
        <v>80</v>
      </c>
      <c r="D65" s="326" t="n">
        <v>120</v>
      </c>
      <c r="E65" s="326"/>
      <c r="F65" s="326" t="n">
        <v>22</v>
      </c>
      <c r="G65" s="12" t="n">
        <f aca="false">1036/C65</f>
        <v>12.95</v>
      </c>
      <c r="H65" s="343" t="n">
        <f aca="false">42570*G65</f>
        <v>551281.5</v>
      </c>
      <c r="I65" s="358"/>
      <c r="J65" s="355"/>
      <c r="K65" s="12"/>
      <c r="L65" s="12"/>
      <c r="M65" s="12"/>
      <c r="N65" s="12"/>
      <c r="O65" s="12"/>
      <c r="P65" s="12"/>
      <c r="Q65" s="359"/>
      <c r="R65" s="329" t="n">
        <v>4.50000000000009</v>
      </c>
      <c r="S65" s="326" t="n">
        <v>80</v>
      </c>
      <c r="T65" s="326" t="n">
        <v>130</v>
      </c>
      <c r="U65" s="330" t="n">
        <v>26</v>
      </c>
      <c r="V65" s="326" t="n">
        <v>28</v>
      </c>
      <c r="W65" s="12" t="n">
        <f aca="false">1036/S65</f>
        <v>12.95</v>
      </c>
      <c r="X65" s="12" t="n">
        <f aca="false">42570*W65</f>
        <v>551281.5</v>
      </c>
      <c r="Y65" s="333"/>
      <c r="Z65" s="329" t="n">
        <v>9.12500000000006</v>
      </c>
      <c r="AA65" s="326" t="n">
        <v>80</v>
      </c>
      <c r="AB65" s="326" t="n">
        <v>140</v>
      </c>
      <c r="AC65" s="326" t="n">
        <v>20</v>
      </c>
      <c r="AD65" s="326" t="n">
        <v>30</v>
      </c>
      <c r="AE65" s="12" t="n">
        <f aca="false">1036/AA65</f>
        <v>12.95</v>
      </c>
      <c r="AF65" s="256" t="n">
        <f aca="false">42570*AE65</f>
        <v>551281.5</v>
      </c>
      <c r="AG65" s="354"/>
      <c r="AH65" s="355"/>
      <c r="AI65" s="12"/>
      <c r="AJ65" s="12"/>
      <c r="AK65" s="12"/>
      <c r="AL65" s="12"/>
      <c r="AM65" s="12"/>
      <c r="AN65" s="12"/>
      <c r="AO65" s="333"/>
      <c r="AP65" s="329" t="n">
        <v>11.1666666666668</v>
      </c>
      <c r="AQ65" s="326" t="n">
        <v>90</v>
      </c>
      <c r="AR65" s="326" t="n">
        <v>140</v>
      </c>
      <c r="AS65" s="326" t="n">
        <v>20</v>
      </c>
      <c r="AT65" s="326" t="n">
        <v>25</v>
      </c>
      <c r="AU65" s="12" t="n">
        <f aca="false">1036/AQ65</f>
        <v>11.5111111111111</v>
      </c>
      <c r="AV65" s="256" t="n">
        <f aca="false">42570*AU65</f>
        <v>490028</v>
      </c>
      <c r="AW65" s="331"/>
      <c r="AX65" s="329" t="n">
        <v>8.50000000000006</v>
      </c>
      <c r="AY65" s="326" t="n">
        <v>90</v>
      </c>
      <c r="AZ65" s="326" t="n">
        <v>140</v>
      </c>
      <c r="BA65" s="326" t="n">
        <v>20</v>
      </c>
      <c r="BB65" s="326" t="n">
        <v>30</v>
      </c>
      <c r="BC65" s="12" t="n">
        <f aca="false">1036/AY65</f>
        <v>11.5111111111111</v>
      </c>
      <c r="BD65" s="256" t="n">
        <f aca="false">42570*BC65</f>
        <v>490028</v>
      </c>
    </row>
    <row r="66" customFormat="false" ht="15" hidden="false" customHeight="false" outlineLevel="0" collapsed="false">
      <c r="A66" s="324"/>
      <c r="B66" s="336" t="n">
        <v>2.29166666666673</v>
      </c>
      <c r="C66" s="326" t="n">
        <v>90</v>
      </c>
      <c r="D66" s="326" t="n">
        <v>125</v>
      </c>
      <c r="E66" s="326" t="n">
        <v>18</v>
      </c>
      <c r="F66" s="326" t="n">
        <v>27</v>
      </c>
      <c r="G66" s="12" t="n">
        <f aca="false">1036/C66</f>
        <v>11.5111111111111</v>
      </c>
      <c r="H66" s="343" t="n">
        <f aca="false">42570*G66</f>
        <v>490028</v>
      </c>
      <c r="I66" s="358"/>
      <c r="J66" s="355"/>
      <c r="K66" s="12"/>
      <c r="L66" s="12"/>
      <c r="M66" s="12"/>
      <c r="N66" s="12"/>
      <c r="O66" s="12"/>
      <c r="P66" s="12"/>
      <c r="Q66" s="359"/>
      <c r="R66" s="329" t="n">
        <v>4.54166666666675</v>
      </c>
      <c r="S66" s="326" t="n">
        <v>90</v>
      </c>
      <c r="T66" s="326" t="n">
        <v>125</v>
      </c>
      <c r="U66" s="330" t="n">
        <v>26</v>
      </c>
      <c r="V66" s="326" t="n">
        <v>30</v>
      </c>
      <c r="W66" s="12" t="n">
        <f aca="false">1036/S66</f>
        <v>11.5111111111111</v>
      </c>
      <c r="X66" s="12" t="n">
        <f aca="false">42570*W66</f>
        <v>490028</v>
      </c>
      <c r="Y66" s="333"/>
      <c r="Z66" s="329" t="n">
        <v>9.16666666666672</v>
      </c>
      <c r="AA66" s="326" t="n">
        <v>110</v>
      </c>
      <c r="AB66" s="326" t="n">
        <v>140</v>
      </c>
      <c r="AC66" s="326" t="n">
        <v>20</v>
      </c>
      <c r="AD66" s="326" t="n">
        <v>26</v>
      </c>
      <c r="AE66" s="12" t="n">
        <f aca="false">1036/AA66</f>
        <v>9.41818181818182</v>
      </c>
      <c r="AF66" s="256" t="n">
        <f aca="false">42570*AE66</f>
        <v>400932</v>
      </c>
      <c r="AG66" s="354"/>
      <c r="AH66" s="355"/>
      <c r="AI66" s="12"/>
      <c r="AJ66" s="12"/>
      <c r="AK66" s="12"/>
      <c r="AL66" s="12"/>
      <c r="AM66" s="12"/>
      <c r="AN66" s="12"/>
      <c r="AO66" s="333"/>
      <c r="AP66" s="329" t="n">
        <v>11.2083333333334</v>
      </c>
      <c r="AQ66" s="326" t="n">
        <v>100</v>
      </c>
      <c r="AR66" s="326" t="n">
        <v>145</v>
      </c>
      <c r="AS66" s="326" t="n">
        <v>20</v>
      </c>
      <c r="AT66" s="326" t="n">
        <v>30</v>
      </c>
      <c r="AU66" s="12" t="n">
        <f aca="false">1036/AQ66</f>
        <v>10.36</v>
      </c>
      <c r="AV66" s="256" t="n">
        <f aca="false">42570*AU66</f>
        <v>441025.2</v>
      </c>
      <c r="AW66" s="331"/>
      <c r="AX66" s="329" t="n">
        <v>8.54166666666672</v>
      </c>
      <c r="AY66" s="326" t="n">
        <v>100</v>
      </c>
      <c r="AZ66" s="326" t="n">
        <v>140</v>
      </c>
      <c r="BA66" s="326" t="n">
        <v>20</v>
      </c>
      <c r="BB66" s="326" t="n">
        <v>35</v>
      </c>
      <c r="BC66" s="12" t="n">
        <f aca="false">1036/AY66</f>
        <v>10.36</v>
      </c>
      <c r="BD66" s="256" t="n">
        <f aca="false">42570*BC66</f>
        <v>441025.2</v>
      </c>
    </row>
    <row r="67" customFormat="false" ht="15" hidden="false" customHeight="false" outlineLevel="0" collapsed="false">
      <c r="A67" s="324"/>
      <c r="B67" s="336" t="n">
        <v>2.33333333333339</v>
      </c>
      <c r="C67" s="326" t="n">
        <v>80</v>
      </c>
      <c r="D67" s="326" t="n">
        <v>126</v>
      </c>
      <c r="E67" s="326" t="n">
        <v>18</v>
      </c>
      <c r="F67" s="326" t="n">
        <v>28</v>
      </c>
      <c r="G67" s="12" t="n">
        <f aca="false">1036/C67</f>
        <v>12.95</v>
      </c>
      <c r="H67" s="343" t="n">
        <f aca="false">42570*G67</f>
        <v>551281.5</v>
      </c>
      <c r="I67" s="358"/>
      <c r="J67" s="355"/>
      <c r="K67" s="12"/>
      <c r="L67" s="12"/>
      <c r="M67" s="12"/>
      <c r="N67" s="12"/>
      <c r="O67" s="12"/>
      <c r="P67" s="12"/>
      <c r="Q67" s="324" t="n">
        <v>41223</v>
      </c>
      <c r="R67" s="329" t="n">
        <v>4.20833333333342</v>
      </c>
      <c r="S67" s="326" t="n">
        <v>90</v>
      </c>
      <c r="T67" s="326" t="n">
        <v>140</v>
      </c>
      <c r="U67" s="330" t="n">
        <v>28</v>
      </c>
      <c r="V67" s="326" t="n">
        <v>22</v>
      </c>
      <c r="W67" s="12" t="n">
        <f aca="false">1036/S67</f>
        <v>11.5111111111111</v>
      </c>
      <c r="X67" s="12" t="n">
        <f aca="false">42570*W67</f>
        <v>490028</v>
      </c>
      <c r="Y67" s="333"/>
      <c r="Z67" s="329" t="n">
        <v>9.20833333333339</v>
      </c>
      <c r="AA67" s="326" t="n">
        <v>108</v>
      </c>
      <c r="AB67" s="326" t="n">
        <v>120</v>
      </c>
      <c r="AC67" s="326" t="n">
        <v>20</v>
      </c>
      <c r="AD67" s="326" t="n">
        <v>42</v>
      </c>
      <c r="AE67" s="12" t="n">
        <f aca="false">1036/AA67</f>
        <v>9.59259259259259</v>
      </c>
      <c r="AF67" s="256" t="n">
        <f aca="false">42570*AE67</f>
        <v>408356.666666667</v>
      </c>
      <c r="AG67" s="354"/>
      <c r="AH67" s="355"/>
      <c r="AI67" s="12"/>
      <c r="AJ67" s="12"/>
      <c r="AK67" s="12"/>
      <c r="AL67" s="12"/>
      <c r="AM67" s="12"/>
      <c r="AN67" s="12"/>
      <c r="AO67" s="333"/>
      <c r="AP67" s="329" t="n">
        <v>11.2500000000001</v>
      </c>
      <c r="AQ67" s="326" t="n">
        <v>100</v>
      </c>
      <c r="AR67" s="326" t="n">
        <v>140</v>
      </c>
      <c r="AS67" s="326" t="n">
        <v>22</v>
      </c>
      <c r="AT67" s="326" t="n">
        <v>40</v>
      </c>
      <c r="AU67" s="12" t="n">
        <f aca="false">1036/AQ67</f>
        <v>10.36</v>
      </c>
      <c r="AV67" s="256" t="n">
        <f aca="false">42570*AU67</f>
        <v>441025.2</v>
      </c>
      <c r="AW67" s="331"/>
      <c r="AX67" s="329" t="n">
        <v>8.58333333333339</v>
      </c>
      <c r="AY67" s="326" t="n">
        <v>100</v>
      </c>
      <c r="AZ67" s="326" t="n">
        <v>140</v>
      </c>
      <c r="BA67" s="326" t="n">
        <v>20</v>
      </c>
      <c r="BB67" s="326" t="n">
        <v>40</v>
      </c>
      <c r="BC67" s="12" t="n">
        <f aca="false">1036/AY67</f>
        <v>10.36</v>
      </c>
      <c r="BD67" s="256" t="n">
        <f aca="false">42570*BC67</f>
        <v>441025.2</v>
      </c>
    </row>
    <row r="68" customFormat="false" ht="15" hidden="false" customHeight="false" outlineLevel="0" collapsed="false">
      <c r="A68" s="324"/>
      <c r="B68" s="336" t="n">
        <v>2.37500000000006</v>
      </c>
      <c r="C68" s="326" t="n">
        <v>75</v>
      </c>
      <c r="D68" s="326" t="n">
        <v>130</v>
      </c>
      <c r="E68" s="326" t="n">
        <v>20</v>
      </c>
      <c r="F68" s="326" t="n">
        <v>28</v>
      </c>
      <c r="G68" s="12" t="n">
        <f aca="false">1036/C68</f>
        <v>13.8133333333333</v>
      </c>
      <c r="H68" s="343" t="n">
        <f aca="false">42570*G68</f>
        <v>588033.6</v>
      </c>
      <c r="I68" s="358"/>
      <c r="J68" s="355"/>
      <c r="K68" s="12"/>
      <c r="L68" s="12"/>
      <c r="M68" s="12"/>
      <c r="N68" s="12"/>
      <c r="O68" s="12"/>
      <c r="P68" s="12"/>
      <c r="Q68" s="324"/>
      <c r="R68" s="329" t="n">
        <v>4.25000000000009</v>
      </c>
      <c r="S68" s="326" t="n">
        <v>90</v>
      </c>
      <c r="T68" s="326" t="n">
        <v>136</v>
      </c>
      <c r="U68" s="330" t="n">
        <v>15</v>
      </c>
      <c r="V68" s="326" t="n">
        <v>38</v>
      </c>
      <c r="W68" s="12" t="n">
        <f aca="false">1036/S68</f>
        <v>11.5111111111111</v>
      </c>
      <c r="X68" s="12" t="n">
        <f aca="false">42570*W68</f>
        <v>490028</v>
      </c>
      <c r="Y68" s="333"/>
      <c r="Z68" s="329" t="n">
        <v>9.25000000000006</v>
      </c>
      <c r="AA68" s="326" t="n">
        <v>100</v>
      </c>
      <c r="AB68" s="326" t="n">
        <v>130</v>
      </c>
      <c r="AC68" s="326" t="n">
        <v>21</v>
      </c>
      <c r="AD68" s="326" t="n">
        <v>50</v>
      </c>
      <c r="AE68" s="12" t="n">
        <f aca="false">1036/AA68</f>
        <v>10.36</v>
      </c>
      <c r="AF68" s="256" t="n">
        <f aca="false">42570*AE68</f>
        <v>441025.2</v>
      </c>
      <c r="AG68" s="354"/>
      <c r="AH68" s="355"/>
      <c r="AI68" s="12"/>
      <c r="AJ68" s="12"/>
      <c r="AK68" s="12"/>
      <c r="AL68" s="12"/>
      <c r="AM68" s="12"/>
      <c r="AN68" s="12"/>
      <c r="AO68" s="333"/>
      <c r="AP68" s="329" t="n">
        <v>11.2916666666668</v>
      </c>
      <c r="AQ68" s="326" t="n">
        <v>100</v>
      </c>
      <c r="AR68" s="326" t="n">
        <v>140</v>
      </c>
      <c r="AS68" s="326" t="n">
        <v>20</v>
      </c>
      <c r="AT68" s="326" t="n">
        <v>45</v>
      </c>
      <c r="AU68" s="12" t="n">
        <f aca="false">1036/AQ68</f>
        <v>10.36</v>
      </c>
      <c r="AV68" s="256" t="n">
        <f aca="false">42570*AU68</f>
        <v>441025.2</v>
      </c>
      <c r="AW68" s="331"/>
      <c r="AX68" s="329" t="n">
        <v>8.62500000000006</v>
      </c>
      <c r="AY68" s="326" t="n">
        <v>110</v>
      </c>
      <c r="AZ68" s="326" t="n">
        <v>140</v>
      </c>
      <c r="BA68" s="326" t="n">
        <v>22</v>
      </c>
      <c r="BB68" s="326" t="n">
        <v>38</v>
      </c>
      <c r="BC68" s="12" t="n">
        <f aca="false">1036/AY68</f>
        <v>9.41818181818182</v>
      </c>
      <c r="BD68" s="256" t="n">
        <f aca="false">42570*BC68</f>
        <v>400932</v>
      </c>
    </row>
    <row r="69" customFormat="false" ht="15" hidden="false" customHeight="false" outlineLevel="0" collapsed="false">
      <c r="A69" s="324"/>
      <c r="B69" s="336" t="n">
        <v>2.41666666666673</v>
      </c>
      <c r="C69" s="326" t="n">
        <v>60</v>
      </c>
      <c r="D69" s="326" t="n">
        <v>135</v>
      </c>
      <c r="E69" s="326" t="n">
        <v>18</v>
      </c>
      <c r="F69" s="326" t="n">
        <v>29</v>
      </c>
      <c r="G69" s="12" t="n">
        <f aca="false">1036/C69</f>
        <v>17.2666666666667</v>
      </c>
      <c r="H69" s="343" t="n">
        <f aca="false">42570*G69</f>
        <v>735042</v>
      </c>
      <c r="I69" s="358"/>
      <c r="J69" s="355"/>
      <c r="K69" s="12"/>
      <c r="L69" s="12"/>
      <c r="M69" s="12"/>
      <c r="N69" s="12"/>
      <c r="O69" s="12"/>
      <c r="P69" s="12"/>
      <c r="Q69" s="324"/>
      <c r="R69" s="329" t="n">
        <v>4.29166666666675</v>
      </c>
      <c r="S69" s="326" t="n">
        <v>90</v>
      </c>
      <c r="T69" s="326" t="n">
        <v>130</v>
      </c>
      <c r="U69" s="330" t="n">
        <v>23</v>
      </c>
      <c r="V69" s="326" t="n">
        <v>22</v>
      </c>
      <c r="W69" s="12" t="n">
        <f aca="false">1036/S69</f>
        <v>11.5111111111111</v>
      </c>
      <c r="X69" s="12" t="n">
        <f aca="false">42570*W69</f>
        <v>490028</v>
      </c>
      <c r="Y69" s="333" t="n">
        <v>41271</v>
      </c>
      <c r="Z69" s="329" t="n">
        <v>8.62500000000006</v>
      </c>
      <c r="AA69" s="326" t="n">
        <v>110</v>
      </c>
      <c r="AB69" s="326" t="n">
        <v>120</v>
      </c>
      <c r="AC69" s="326" t="n">
        <v>20</v>
      </c>
      <c r="AD69" s="326" t="n">
        <v>50</v>
      </c>
      <c r="AE69" s="12" t="n">
        <f aca="false">1036/AA69</f>
        <v>9.41818181818182</v>
      </c>
      <c r="AF69" s="256" t="n">
        <f aca="false">42570*AE69</f>
        <v>400932</v>
      </c>
      <c r="AG69" s="354"/>
      <c r="AH69" s="355"/>
      <c r="AI69" s="12"/>
      <c r="AJ69" s="12"/>
      <c r="AK69" s="12"/>
      <c r="AL69" s="12"/>
      <c r="AM69" s="12"/>
      <c r="AN69" s="12"/>
      <c r="AO69" s="333"/>
      <c r="AP69" s="329" t="n">
        <v>11.3333333333334</v>
      </c>
      <c r="AQ69" s="326" t="n">
        <v>100</v>
      </c>
      <c r="AR69" s="326" t="n">
        <v>140</v>
      </c>
      <c r="AS69" s="326" t="n">
        <v>22</v>
      </c>
      <c r="AT69" s="326" t="n">
        <v>40</v>
      </c>
      <c r="AU69" s="12" t="n">
        <f aca="false">1036/AQ69</f>
        <v>10.36</v>
      </c>
      <c r="AV69" s="256" t="n">
        <f aca="false">42570*AU69</f>
        <v>441025.2</v>
      </c>
      <c r="AW69" s="331"/>
      <c r="AX69" s="329" t="n">
        <v>8.66666666666672</v>
      </c>
      <c r="AY69" s="326" t="n">
        <v>110</v>
      </c>
      <c r="AZ69" s="326" t="n">
        <v>138</v>
      </c>
      <c r="BA69" s="326" t="n">
        <v>20</v>
      </c>
      <c r="BB69" s="326" t="n">
        <v>30</v>
      </c>
      <c r="BC69" s="12" t="n">
        <f aca="false">1036/AY69</f>
        <v>9.41818181818182</v>
      </c>
      <c r="BD69" s="256" t="n">
        <f aca="false">42570*BC69</f>
        <v>400932</v>
      </c>
    </row>
    <row r="70" customFormat="false" ht="15" hidden="false" customHeight="false" outlineLevel="0" collapsed="false">
      <c r="A70" s="324"/>
      <c r="B70" s="336" t="n">
        <v>2.45833333333339</v>
      </c>
      <c r="C70" s="326" t="n">
        <v>50</v>
      </c>
      <c r="D70" s="326" t="n">
        <v>138</v>
      </c>
      <c r="E70" s="326" t="n">
        <v>18</v>
      </c>
      <c r="F70" s="326" t="n">
        <v>28</v>
      </c>
      <c r="G70" s="12" t="n">
        <f aca="false">1036/C70</f>
        <v>20.72</v>
      </c>
      <c r="H70" s="343" t="n">
        <f aca="false">42570*G70</f>
        <v>882050.4</v>
      </c>
      <c r="I70" s="358"/>
      <c r="J70" s="355"/>
      <c r="K70" s="12"/>
      <c r="L70" s="12"/>
      <c r="M70" s="12"/>
      <c r="N70" s="12"/>
      <c r="O70" s="12"/>
      <c r="P70" s="12"/>
      <c r="Q70" s="324"/>
      <c r="R70" s="329" t="n">
        <v>4.33333333333342</v>
      </c>
      <c r="S70" s="326" t="n">
        <v>90</v>
      </c>
      <c r="T70" s="326" t="n">
        <v>140</v>
      </c>
      <c r="U70" s="330" t="n">
        <v>26</v>
      </c>
      <c r="V70" s="326" t="n">
        <v>22</v>
      </c>
      <c r="W70" s="12" t="n">
        <f aca="false">1036/S70</f>
        <v>11.5111111111111</v>
      </c>
      <c r="X70" s="12" t="n">
        <f aca="false">42570*W70</f>
        <v>490028</v>
      </c>
      <c r="Y70" s="333"/>
      <c r="Z70" s="329" t="n">
        <v>8.66666666666672</v>
      </c>
      <c r="AA70" s="326" t="n">
        <v>100</v>
      </c>
      <c r="AB70" s="326" t="n">
        <v>130</v>
      </c>
      <c r="AC70" s="326" t="n">
        <v>20</v>
      </c>
      <c r="AD70" s="326" t="n">
        <v>44</v>
      </c>
      <c r="AE70" s="12" t="n">
        <f aca="false">1036/AA70</f>
        <v>10.36</v>
      </c>
      <c r="AF70" s="256" t="n">
        <f aca="false">42570*AE70</f>
        <v>441025.2</v>
      </c>
      <c r="AG70" s="354"/>
      <c r="AH70" s="355"/>
      <c r="AI70" s="12"/>
      <c r="AJ70" s="12"/>
      <c r="AK70" s="12"/>
      <c r="AL70" s="12"/>
      <c r="AM70" s="12"/>
      <c r="AN70" s="12"/>
      <c r="AO70" s="333"/>
      <c r="AP70" s="329" t="n">
        <v>11.3750000000001</v>
      </c>
      <c r="AQ70" s="326" t="n">
        <v>90</v>
      </c>
      <c r="AR70" s="326" t="n">
        <v>130</v>
      </c>
      <c r="AS70" s="326" t="n">
        <v>20</v>
      </c>
      <c r="AT70" s="326" t="n">
        <v>40</v>
      </c>
      <c r="AU70" s="12" t="n">
        <f aca="false">1036/AQ70</f>
        <v>11.5111111111111</v>
      </c>
      <c r="AV70" s="256" t="n">
        <f aca="false">42570*AU70</f>
        <v>490028</v>
      </c>
      <c r="AW70" s="331"/>
      <c r="AX70" s="329" t="n">
        <v>8.70833333333339</v>
      </c>
      <c r="AY70" s="326" t="n">
        <v>100</v>
      </c>
      <c r="AZ70" s="326" t="n">
        <v>135</v>
      </c>
      <c r="BA70" s="326" t="n">
        <v>20</v>
      </c>
      <c r="BB70" s="326" t="n">
        <v>30</v>
      </c>
      <c r="BC70" s="12" t="n">
        <f aca="false">1036/AY70</f>
        <v>10.36</v>
      </c>
      <c r="BD70" s="256" t="n">
        <f aca="false">42570*BC70</f>
        <v>441025.2</v>
      </c>
    </row>
    <row r="71" customFormat="false" ht="15" hidden="false" customHeight="false" outlineLevel="0" collapsed="false">
      <c r="A71" s="324"/>
      <c r="B71" s="336" t="n">
        <v>2.50000000000006</v>
      </c>
      <c r="C71" s="326" t="n">
        <v>65</v>
      </c>
      <c r="D71" s="326" t="n">
        <v>140</v>
      </c>
      <c r="E71" s="326" t="n">
        <v>20</v>
      </c>
      <c r="F71" s="326" t="n">
        <v>32</v>
      </c>
      <c r="G71" s="12" t="n">
        <f aca="false">1036/C71</f>
        <v>15.9384615384615</v>
      </c>
      <c r="H71" s="343" t="n">
        <f aca="false">42570*G71</f>
        <v>678500.307692308</v>
      </c>
      <c r="I71" s="358"/>
      <c r="J71" s="355"/>
      <c r="K71" s="12"/>
      <c r="L71" s="12"/>
      <c r="M71" s="12"/>
      <c r="N71" s="12"/>
      <c r="O71" s="12"/>
      <c r="P71" s="12"/>
      <c r="Q71" s="324"/>
      <c r="R71" s="329" t="n">
        <v>4.37500000000009</v>
      </c>
      <c r="S71" s="326" t="n">
        <v>80</v>
      </c>
      <c r="T71" s="326" t="n">
        <v>140</v>
      </c>
      <c r="U71" s="330" t="n">
        <v>26</v>
      </c>
      <c r="V71" s="326" t="n">
        <v>22</v>
      </c>
      <c r="W71" s="12" t="n">
        <f aca="false">1036/S71</f>
        <v>12.95</v>
      </c>
      <c r="X71" s="12" t="n">
        <f aca="false">42570*W71</f>
        <v>551281.5</v>
      </c>
      <c r="Y71" s="333"/>
      <c r="Z71" s="329" t="n">
        <v>8.70833333333339</v>
      </c>
      <c r="AA71" s="326" t="n">
        <v>100</v>
      </c>
      <c r="AB71" s="326" t="n">
        <v>140</v>
      </c>
      <c r="AC71" s="326" t="n">
        <v>22</v>
      </c>
      <c r="AD71" s="326" t="n">
        <v>40</v>
      </c>
      <c r="AE71" s="12" t="n">
        <f aca="false">1036/AA71</f>
        <v>10.36</v>
      </c>
      <c r="AF71" s="256" t="n">
        <f aca="false">42570*AE71</f>
        <v>441025.2</v>
      </c>
      <c r="AG71" s="354"/>
      <c r="AH71" s="355"/>
      <c r="AI71" s="12"/>
      <c r="AJ71" s="12"/>
      <c r="AK71" s="12"/>
      <c r="AL71" s="12"/>
      <c r="AM71" s="12"/>
      <c r="AN71" s="12"/>
      <c r="AO71" s="333"/>
      <c r="AP71" s="329" t="n">
        <v>11.4166666666668</v>
      </c>
      <c r="AQ71" s="326" t="n">
        <v>100</v>
      </c>
      <c r="AR71" s="326" t="n">
        <v>136</v>
      </c>
      <c r="AS71" s="326" t="n">
        <v>20</v>
      </c>
      <c r="AT71" s="326" t="n">
        <v>38</v>
      </c>
      <c r="AU71" s="12" t="n">
        <f aca="false">1036/AQ71</f>
        <v>10.36</v>
      </c>
      <c r="AV71" s="256" t="n">
        <f aca="false">42570*AU71</f>
        <v>441025.2</v>
      </c>
      <c r="AW71" s="331"/>
      <c r="AX71" s="329" t="n">
        <v>8.75000000000006</v>
      </c>
      <c r="AY71" s="326" t="n">
        <v>110</v>
      </c>
      <c r="AZ71" s="326" t="n">
        <v>135</v>
      </c>
      <c r="BA71" s="326" t="n">
        <v>22</v>
      </c>
      <c r="BB71" s="326" t="n">
        <v>25</v>
      </c>
      <c r="BC71" s="12" t="n">
        <f aca="false">1036/AY71</f>
        <v>9.41818181818182</v>
      </c>
      <c r="BD71" s="256" t="n">
        <f aca="false">42570*BC71</f>
        <v>400932</v>
      </c>
    </row>
    <row r="72" customFormat="false" ht="15" hidden="false" customHeight="false" outlineLevel="0" collapsed="false">
      <c r="A72" s="324"/>
      <c r="B72" s="336" t="n">
        <v>2.54166666666673</v>
      </c>
      <c r="C72" s="326" t="n">
        <v>70</v>
      </c>
      <c r="D72" s="326" t="n">
        <v>135</v>
      </c>
      <c r="E72" s="326" t="n">
        <v>20</v>
      </c>
      <c r="F72" s="326" t="n">
        <v>33</v>
      </c>
      <c r="G72" s="12" t="n">
        <f aca="false">1036/C72</f>
        <v>14.8</v>
      </c>
      <c r="H72" s="343" t="n">
        <f aca="false">42570*G72</f>
        <v>630036</v>
      </c>
      <c r="I72" s="358"/>
      <c r="J72" s="355"/>
      <c r="K72" s="12"/>
      <c r="L72" s="12"/>
      <c r="M72" s="12"/>
      <c r="N72" s="12"/>
      <c r="O72" s="12"/>
      <c r="P72" s="12"/>
      <c r="Q72" s="324"/>
      <c r="R72" s="329" t="n">
        <v>4.41666666666675</v>
      </c>
      <c r="S72" s="326" t="n">
        <v>80</v>
      </c>
      <c r="T72" s="326" t="n">
        <v>130</v>
      </c>
      <c r="U72" s="330" t="n">
        <v>26</v>
      </c>
      <c r="V72" s="326" t="n">
        <v>22</v>
      </c>
      <c r="W72" s="12" t="n">
        <f aca="false">1036/S72</f>
        <v>12.95</v>
      </c>
      <c r="X72" s="12" t="n">
        <f aca="false">42570*W72</f>
        <v>551281.5</v>
      </c>
      <c r="Y72" s="333"/>
      <c r="Z72" s="329" t="n">
        <v>8.75000000000005</v>
      </c>
      <c r="AA72" s="326" t="n">
        <v>100</v>
      </c>
      <c r="AB72" s="326" t="n">
        <v>150</v>
      </c>
      <c r="AC72" s="326" t="n">
        <v>24</v>
      </c>
      <c r="AD72" s="326" t="n">
        <v>50</v>
      </c>
      <c r="AE72" s="12" t="n">
        <f aca="false">1036/AA72</f>
        <v>10.36</v>
      </c>
      <c r="AF72" s="256" t="n">
        <f aca="false">42570*AE72</f>
        <v>441025.2</v>
      </c>
      <c r="AG72" s="354"/>
      <c r="AH72" s="355"/>
      <c r="AI72" s="12"/>
      <c r="AJ72" s="12"/>
      <c r="AK72" s="12"/>
      <c r="AL72" s="12"/>
      <c r="AM72" s="12"/>
      <c r="AN72" s="12"/>
      <c r="AO72" s="333"/>
      <c r="AP72" s="329" t="n">
        <v>11.4583333333334</v>
      </c>
      <c r="AQ72" s="326" t="n">
        <v>100</v>
      </c>
      <c r="AR72" s="326" t="n">
        <v>140</v>
      </c>
      <c r="AS72" s="326" t="n">
        <v>22</v>
      </c>
      <c r="AT72" s="326" t="n">
        <v>50</v>
      </c>
      <c r="AU72" s="12" t="n">
        <f aca="false">1036/AQ72</f>
        <v>10.36</v>
      </c>
      <c r="AV72" s="256" t="n">
        <f aca="false">42570*AU72</f>
        <v>441025.2</v>
      </c>
      <c r="AW72" s="331"/>
      <c r="AX72" s="329" t="n">
        <v>8.79166666666672</v>
      </c>
      <c r="AY72" s="326" t="n">
        <v>100</v>
      </c>
      <c r="AZ72" s="326" t="n">
        <v>130</v>
      </c>
      <c r="BA72" s="326" t="n">
        <v>20</v>
      </c>
      <c r="BB72" s="326" t="n">
        <v>30</v>
      </c>
      <c r="BC72" s="12" t="n">
        <f aca="false">1036/AY72</f>
        <v>10.36</v>
      </c>
      <c r="BD72" s="256" t="n">
        <f aca="false">42570*BC72</f>
        <v>441025.2</v>
      </c>
    </row>
    <row r="73" customFormat="false" ht="15" hidden="false" customHeight="false" outlineLevel="0" collapsed="false">
      <c r="A73" s="360"/>
      <c r="B73" s="361"/>
      <c r="C73" s="326"/>
      <c r="D73" s="326"/>
      <c r="E73" s="326"/>
      <c r="F73" s="326"/>
      <c r="G73" s="12"/>
      <c r="H73" s="343"/>
      <c r="I73" s="358"/>
      <c r="J73" s="355"/>
      <c r="K73" s="12"/>
      <c r="L73" s="12"/>
      <c r="M73" s="12"/>
      <c r="N73" s="12"/>
      <c r="O73" s="12"/>
      <c r="P73" s="12"/>
      <c r="Q73" s="324"/>
      <c r="R73" s="329" t="n">
        <v>4.45833333333342</v>
      </c>
      <c r="S73" s="326" t="n">
        <v>85</v>
      </c>
      <c r="T73" s="326" t="n">
        <v>140</v>
      </c>
      <c r="U73" s="330" t="n">
        <v>26</v>
      </c>
      <c r="V73" s="326" t="n">
        <v>22</v>
      </c>
      <c r="W73" s="12" t="n">
        <f aca="false">1036/S73</f>
        <v>12.1882352941176</v>
      </c>
      <c r="X73" s="12" t="n">
        <f aca="false">42570*W73</f>
        <v>518853.176470588</v>
      </c>
      <c r="Y73" s="333"/>
      <c r="Z73" s="329" t="n">
        <v>8.79166666666672</v>
      </c>
      <c r="AA73" s="326" t="n">
        <v>100</v>
      </c>
      <c r="AB73" s="326" t="n">
        <v>140</v>
      </c>
      <c r="AC73" s="326" t="n">
        <v>22</v>
      </c>
      <c r="AD73" s="326" t="n">
        <v>45</v>
      </c>
      <c r="AE73" s="12" t="n">
        <f aca="false">1036/AA73</f>
        <v>10.36</v>
      </c>
      <c r="AF73" s="256" t="n">
        <f aca="false">42570*AE73</f>
        <v>441025.2</v>
      </c>
      <c r="AG73" s="354"/>
      <c r="AH73" s="355"/>
      <c r="AI73" s="12"/>
      <c r="AJ73" s="12"/>
      <c r="AK73" s="12"/>
      <c r="AL73" s="12"/>
      <c r="AM73" s="12"/>
      <c r="AN73" s="12"/>
      <c r="AO73" s="333"/>
      <c r="AP73" s="329" t="n">
        <v>11.5000000000001</v>
      </c>
      <c r="AQ73" s="326" t="n">
        <v>100</v>
      </c>
      <c r="AR73" s="326" t="n">
        <v>140</v>
      </c>
      <c r="AS73" s="326" t="n">
        <v>20</v>
      </c>
      <c r="AT73" s="326" t="n">
        <v>35</v>
      </c>
      <c r="AU73" s="12" t="n">
        <f aca="false">1036/AQ73</f>
        <v>10.36</v>
      </c>
      <c r="AV73" s="256" t="n">
        <f aca="false">42570*AU73</f>
        <v>441025.2</v>
      </c>
      <c r="AW73" s="331" t="n">
        <v>41357</v>
      </c>
      <c r="AX73" s="329" t="n">
        <v>8.29166666666672</v>
      </c>
      <c r="AY73" s="326" t="n">
        <v>100</v>
      </c>
      <c r="AZ73" s="326" t="n">
        <v>140</v>
      </c>
      <c r="BA73" s="326" t="n">
        <v>20</v>
      </c>
      <c r="BB73" s="326" t="n">
        <v>38</v>
      </c>
      <c r="BC73" s="12" t="n">
        <f aca="false">1036/AY73</f>
        <v>10.36</v>
      </c>
      <c r="BD73" s="256" t="n">
        <f aca="false">42570*BC73</f>
        <v>441025.2</v>
      </c>
    </row>
    <row r="74" customFormat="false" ht="15" hidden="false" customHeight="false" outlineLevel="0" collapsed="false">
      <c r="A74" s="340" t="n">
        <v>41168</v>
      </c>
      <c r="B74" s="336" t="n">
        <v>0.354166666666667</v>
      </c>
      <c r="C74" s="326"/>
      <c r="D74" s="326" t="n">
        <v>120</v>
      </c>
      <c r="E74" s="326" t="n">
        <v>18</v>
      </c>
      <c r="F74" s="326" t="n">
        <v>20</v>
      </c>
      <c r="G74" s="12"/>
      <c r="H74" s="343"/>
      <c r="I74" s="358"/>
      <c r="J74" s="355"/>
      <c r="K74" s="12"/>
      <c r="L74" s="12"/>
      <c r="M74" s="12"/>
      <c r="N74" s="12"/>
      <c r="O74" s="12"/>
      <c r="P74" s="12"/>
      <c r="Q74" s="324"/>
      <c r="R74" s="329" t="n">
        <v>4.50000000000009</v>
      </c>
      <c r="S74" s="326" t="n">
        <v>80</v>
      </c>
      <c r="T74" s="326" t="n">
        <v>135</v>
      </c>
      <c r="U74" s="330" t="n">
        <v>26</v>
      </c>
      <c r="V74" s="326" t="n">
        <v>22</v>
      </c>
      <c r="W74" s="12" t="n">
        <f aca="false">1036/S74</f>
        <v>12.95</v>
      </c>
      <c r="X74" s="12" t="n">
        <f aca="false">42570*W74</f>
        <v>551281.5</v>
      </c>
      <c r="Y74" s="333"/>
      <c r="Z74" s="329" t="n">
        <v>8.83333333333339</v>
      </c>
      <c r="AA74" s="326" t="n">
        <v>100</v>
      </c>
      <c r="AB74" s="326" t="n">
        <v>135</v>
      </c>
      <c r="AC74" s="326" t="n">
        <v>20</v>
      </c>
      <c r="AD74" s="326" t="n">
        <v>46</v>
      </c>
      <c r="AE74" s="12" t="n">
        <f aca="false">1036/AA74</f>
        <v>10.36</v>
      </c>
      <c r="AF74" s="256" t="n">
        <f aca="false">42570*AE74</f>
        <v>441025.2</v>
      </c>
      <c r="AG74" s="354"/>
      <c r="AH74" s="355"/>
      <c r="AI74" s="12"/>
      <c r="AJ74" s="12"/>
      <c r="AK74" s="12"/>
      <c r="AL74" s="12"/>
      <c r="AM74" s="12"/>
      <c r="AN74" s="12"/>
      <c r="AO74" s="333"/>
      <c r="AP74" s="329" t="n">
        <v>11.5416666666668</v>
      </c>
      <c r="AQ74" s="326" t="n">
        <v>100</v>
      </c>
      <c r="AR74" s="326" t="n">
        <v>140</v>
      </c>
      <c r="AS74" s="326" t="n">
        <v>20</v>
      </c>
      <c r="AT74" s="326" t="n">
        <v>40</v>
      </c>
      <c r="AU74" s="12" t="n">
        <f aca="false">1036/AQ74</f>
        <v>10.36</v>
      </c>
      <c r="AV74" s="256" t="n">
        <f aca="false">42570*AU74</f>
        <v>441025.2</v>
      </c>
      <c r="AW74" s="331"/>
      <c r="AX74" s="329" t="n">
        <v>8.33333333333339</v>
      </c>
      <c r="AY74" s="326" t="n">
        <v>110</v>
      </c>
      <c r="AZ74" s="326" t="n">
        <v>146</v>
      </c>
      <c r="BA74" s="326" t="n">
        <v>24</v>
      </c>
      <c r="BB74" s="326" t="n">
        <v>24</v>
      </c>
      <c r="BC74" s="12" t="n">
        <f aca="false">1036/AY74</f>
        <v>9.41818181818182</v>
      </c>
      <c r="BD74" s="256" t="n">
        <f aca="false">42570*BC74</f>
        <v>400932</v>
      </c>
    </row>
    <row r="75" customFormat="false" ht="15" hidden="false" customHeight="false" outlineLevel="0" collapsed="false">
      <c r="A75" s="340"/>
      <c r="B75" s="336" t="n">
        <v>0.395833333333333</v>
      </c>
      <c r="C75" s="326" t="n">
        <v>20</v>
      </c>
      <c r="D75" s="326" t="n">
        <v>130</v>
      </c>
      <c r="E75" s="326" t="n">
        <v>18</v>
      </c>
      <c r="F75" s="326" t="n">
        <v>22</v>
      </c>
      <c r="G75" s="12" t="n">
        <f aca="false">1036/C75</f>
        <v>51.8</v>
      </c>
      <c r="H75" s="343" t="n">
        <f aca="false">42570*G75</f>
        <v>2205126</v>
      </c>
      <c r="I75" s="358"/>
      <c r="J75" s="355"/>
      <c r="K75" s="12"/>
      <c r="L75" s="12"/>
      <c r="M75" s="12"/>
      <c r="N75" s="12"/>
      <c r="O75" s="12"/>
      <c r="P75" s="12"/>
      <c r="Q75" s="324"/>
      <c r="R75" s="329" t="n">
        <v>4.54166666666675</v>
      </c>
      <c r="S75" s="326" t="n">
        <v>75</v>
      </c>
      <c r="T75" s="326" t="n">
        <v>130</v>
      </c>
      <c r="U75" s="330" t="n">
        <v>26</v>
      </c>
      <c r="V75" s="326" t="n">
        <v>30</v>
      </c>
      <c r="W75" s="12" t="n">
        <f aca="false">1036/S75</f>
        <v>13.8133333333333</v>
      </c>
      <c r="X75" s="12" t="n">
        <f aca="false">42570*W75</f>
        <v>588033.6</v>
      </c>
      <c r="Y75" s="333"/>
      <c r="Z75" s="329" t="n">
        <v>8.87500000000005</v>
      </c>
      <c r="AA75" s="326" t="n">
        <v>100</v>
      </c>
      <c r="AB75" s="326" t="n">
        <v>140</v>
      </c>
      <c r="AC75" s="326" t="n">
        <v>22</v>
      </c>
      <c r="AD75" s="326" t="n">
        <v>50</v>
      </c>
      <c r="AE75" s="12" t="n">
        <f aca="false">1036/AA75</f>
        <v>10.36</v>
      </c>
      <c r="AF75" s="256" t="n">
        <f aca="false">42570*AE75</f>
        <v>441025.2</v>
      </c>
      <c r="AG75" s="354"/>
      <c r="AH75" s="355"/>
      <c r="AI75" s="12"/>
      <c r="AJ75" s="12"/>
      <c r="AK75" s="12"/>
      <c r="AL75" s="12"/>
      <c r="AM75" s="12"/>
      <c r="AN75" s="12"/>
      <c r="AO75" s="333"/>
      <c r="AP75" s="329" t="n">
        <v>11.5833333333334</v>
      </c>
      <c r="AQ75" s="326" t="n">
        <v>110</v>
      </c>
      <c r="AR75" s="326" t="n">
        <v>140</v>
      </c>
      <c r="AS75" s="326" t="n">
        <v>22</v>
      </c>
      <c r="AT75" s="326" t="n">
        <v>38</v>
      </c>
      <c r="AU75" s="12" t="n">
        <f aca="false">1036/AQ75</f>
        <v>9.41818181818182</v>
      </c>
      <c r="AV75" s="256" t="n">
        <f aca="false">42570*AU75</f>
        <v>400932</v>
      </c>
      <c r="AW75" s="331"/>
      <c r="AX75" s="329" t="n">
        <v>8.37500000000006</v>
      </c>
      <c r="AY75" s="326" t="n">
        <v>110</v>
      </c>
      <c r="AZ75" s="326" t="n">
        <v>146</v>
      </c>
      <c r="BA75" s="326" t="n">
        <v>24</v>
      </c>
      <c r="BB75" s="326" t="n">
        <v>24</v>
      </c>
      <c r="BC75" s="12" t="n">
        <f aca="false">1036/AY75</f>
        <v>9.41818181818182</v>
      </c>
      <c r="BD75" s="256" t="n">
        <f aca="false">42570*BC75</f>
        <v>400932</v>
      </c>
    </row>
    <row r="76" customFormat="false" ht="15" hidden="false" customHeight="false" outlineLevel="0" collapsed="false">
      <c r="A76" s="324" t="n">
        <v>41174</v>
      </c>
      <c r="B76" s="336" t="n">
        <v>2.29166666666673</v>
      </c>
      <c r="C76" s="326" t="n">
        <v>100</v>
      </c>
      <c r="D76" s="326" t="n">
        <v>135</v>
      </c>
      <c r="E76" s="326" t="n">
        <v>20</v>
      </c>
      <c r="F76" s="326" t="n">
        <v>25</v>
      </c>
      <c r="G76" s="12" t="n">
        <f aca="false">1036/C76</f>
        <v>10.36</v>
      </c>
      <c r="H76" s="343" t="n">
        <f aca="false">42570*G76</f>
        <v>441025.2</v>
      </c>
      <c r="I76" s="358"/>
      <c r="J76" s="355"/>
      <c r="K76" s="12"/>
      <c r="L76" s="12"/>
      <c r="M76" s="12"/>
      <c r="N76" s="12"/>
      <c r="O76" s="12"/>
      <c r="P76" s="12"/>
      <c r="Q76" s="324"/>
      <c r="R76" s="329" t="n">
        <v>4.58333333333342</v>
      </c>
      <c r="S76" s="326" t="n">
        <v>80</v>
      </c>
      <c r="T76" s="326" t="n">
        <v>130</v>
      </c>
      <c r="U76" s="330" t="n">
        <v>26</v>
      </c>
      <c r="V76" s="326" t="n">
        <v>28</v>
      </c>
      <c r="W76" s="12" t="n">
        <f aca="false">1036/S76</f>
        <v>12.95</v>
      </c>
      <c r="X76" s="12" t="n">
        <f aca="false">42570*W76</f>
        <v>551281.5</v>
      </c>
      <c r="Y76" s="333"/>
      <c r="Z76" s="329" t="n">
        <v>8.91666666666672</v>
      </c>
      <c r="AA76" s="326" t="n">
        <v>90</v>
      </c>
      <c r="AB76" s="326" t="n">
        <v>140</v>
      </c>
      <c r="AC76" s="326" t="n">
        <v>22</v>
      </c>
      <c r="AD76" s="326" t="n">
        <v>46</v>
      </c>
      <c r="AE76" s="12" t="n">
        <f aca="false">1036/AA76</f>
        <v>11.5111111111111</v>
      </c>
      <c r="AF76" s="256" t="n">
        <f aca="false">42570*AE76</f>
        <v>490028</v>
      </c>
      <c r="AG76" s="354"/>
      <c r="AH76" s="355"/>
      <c r="AI76" s="12"/>
      <c r="AJ76" s="12"/>
      <c r="AK76" s="12"/>
      <c r="AL76" s="12"/>
      <c r="AM76" s="12"/>
      <c r="AN76" s="12"/>
      <c r="AO76" s="333"/>
      <c r="AP76" s="329" t="n">
        <v>11.6250000000001</v>
      </c>
      <c r="AQ76" s="326" t="n">
        <v>110</v>
      </c>
      <c r="AR76" s="326" t="n">
        <v>138</v>
      </c>
      <c r="AS76" s="326" t="n">
        <v>20</v>
      </c>
      <c r="AT76" s="326" t="n">
        <v>30</v>
      </c>
      <c r="AU76" s="12" t="n">
        <f aca="false">1036/AQ76</f>
        <v>9.41818181818182</v>
      </c>
      <c r="AV76" s="256" t="n">
        <f aca="false">42570*AU76</f>
        <v>400932</v>
      </c>
      <c r="AW76" s="331"/>
      <c r="AX76" s="329" t="n">
        <v>8.41666666666672</v>
      </c>
      <c r="AY76" s="326" t="n">
        <v>110</v>
      </c>
      <c r="AZ76" s="326" t="n">
        <v>146</v>
      </c>
      <c r="BA76" s="326" t="n">
        <v>24</v>
      </c>
      <c r="BB76" s="326" t="n">
        <v>24</v>
      </c>
      <c r="BC76" s="12" t="n">
        <f aca="false">1036/AY76</f>
        <v>9.41818181818182</v>
      </c>
      <c r="BD76" s="256" t="n">
        <f aca="false">42570*BC76</f>
        <v>400932</v>
      </c>
    </row>
    <row r="77" customFormat="false" ht="15" hidden="false" customHeight="false" outlineLevel="0" collapsed="false">
      <c r="A77" s="324"/>
      <c r="B77" s="336" t="n">
        <v>2.3333333333334</v>
      </c>
      <c r="C77" s="326" t="n">
        <v>90</v>
      </c>
      <c r="D77" s="326" t="n">
        <v>130</v>
      </c>
      <c r="E77" s="326" t="n">
        <v>20</v>
      </c>
      <c r="F77" s="326" t="n">
        <v>26</v>
      </c>
      <c r="G77" s="12" t="n">
        <f aca="false">1036/C77</f>
        <v>11.5111111111111</v>
      </c>
      <c r="H77" s="343" t="n">
        <f aca="false">42570*G77</f>
        <v>490028</v>
      </c>
      <c r="I77" s="358"/>
      <c r="J77" s="355"/>
      <c r="K77" s="12"/>
      <c r="L77" s="12"/>
      <c r="M77" s="12"/>
      <c r="N77" s="12"/>
      <c r="O77" s="12"/>
      <c r="P77" s="12"/>
      <c r="Q77" s="324"/>
      <c r="R77" s="329" t="n">
        <v>4.62500000000009</v>
      </c>
      <c r="S77" s="326"/>
      <c r="T77" s="326"/>
      <c r="U77" s="330"/>
      <c r="V77" s="326"/>
      <c r="W77" s="12"/>
      <c r="X77" s="12"/>
      <c r="Y77" s="333"/>
      <c r="Z77" s="329" t="n">
        <v>8.95833333333339</v>
      </c>
      <c r="AA77" s="326" t="n">
        <v>100</v>
      </c>
      <c r="AB77" s="326" t="n">
        <v>130</v>
      </c>
      <c r="AC77" s="326" t="n">
        <v>22</v>
      </c>
      <c r="AD77" s="326" t="n">
        <v>40</v>
      </c>
      <c r="AE77" s="12" t="n">
        <f aca="false">1036/AA77</f>
        <v>10.36</v>
      </c>
      <c r="AF77" s="256" t="n">
        <f aca="false">42570*AE77</f>
        <v>441025.2</v>
      </c>
      <c r="AG77" s="354"/>
      <c r="AH77" s="355"/>
      <c r="AI77" s="12"/>
      <c r="AJ77" s="12"/>
      <c r="AK77" s="12"/>
      <c r="AL77" s="12"/>
      <c r="AM77" s="12"/>
      <c r="AN77" s="12"/>
      <c r="AO77" s="333"/>
      <c r="AP77" s="329" t="n">
        <v>11.6666666666668</v>
      </c>
      <c r="AQ77" s="326" t="n">
        <v>100</v>
      </c>
      <c r="AR77" s="326" t="n">
        <v>135</v>
      </c>
      <c r="AS77" s="326" t="n">
        <v>20</v>
      </c>
      <c r="AT77" s="326" t="n">
        <v>30</v>
      </c>
      <c r="AU77" s="12" t="n">
        <f aca="false">1036/AQ77</f>
        <v>10.36</v>
      </c>
      <c r="AV77" s="256" t="n">
        <f aca="false">42570*AU77</f>
        <v>441025.2</v>
      </c>
      <c r="AW77" s="331"/>
      <c r="AX77" s="329" t="n">
        <v>8.45833333333339</v>
      </c>
      <c r="AY77" s="326" t="n">
        <v>80</v>
      </c>
      <c r="AZ77" s="326" t="n">
        <v>140</v>
      </c>
      <c r="BA77" s="326" t="n">
        <v>20</v>
      </c>
      <c r="BB77" s="326" t="n">
        <v>30</v>
      </c>
      <c r="BC77" s="12" t="n">
        <f aca="false">1036/AY77</f>
        <v>12.95</v>
      </c>
      <c r="BD77" s="256" t="n">
        <f aca="false">42570*BC77</f>
        <v>551281.5</v>
      </c>
    </row>
    <row r="78" customFormat="false" ht="15" hidden="false" customHeight="false" outlineLevel="0" collapsed="false">
      <c r="A78" s="324"/>
      <c r="B78" s="336" t="n">
        <v>2.37500000000006</v>
      </c>
      <c r="C78" s="326" t="n">
        <v>60</v>
      </c>
      <c r="D78" s="326" t="n">
        <v>138</v>
      </c>
      <c r="E78" s="326" t="n">
        <v>18</v>
      </c>
      <c r="F78" s="326" t="n">
        <v>30</v>
      </c>
      <c r="G78" s="12" t="n">
        <f aca="false">1036/C78</f>
        <v>17.2666666666667</v>
      </c>
      <c r="H78" s="343" t="n">
        <f aca="false">42570*G78</f>
        <v>735042</v>
      </c>
      <c r="I78" s="358"/>
      <c r="J78" s="355"/>
      <c r="K78" s="12"/>
      <c r="L78" s="12"/>
      <c r="M78" s="12"/>
      <c r="N78" s="12"/>
      <c r="O78" s="12"/>
      <c r="P78" s="12"/>
      <c r="Q78" s="324"/>
      <c r="R78" s="329" t="n">
        <v>4.66666666666675</v>
      </c>
      <c r="S78" s="326" t="n">
        <v>80</v>
      </c>
      <c r="T78" s="326" t="n">
        <v>130</v>
      </c>
      <c r="U78" s="330" t="n">
        <v>26</v>
      </c>
      <c r="V78" s="326" t="n">
        <v>29</v>
      </c>
      <c r="W78" s="12" t="n">
        <f aca="false">1036/S78</f>
        <v>12.95</v>
      </c>
      <c r="X78" s="12" t="n">
        <f aca="false">42570*W78</f>
        <v>551281.5</v>
      </c>
      <c r="Y78" s="362" t="n">
        <v>41272</v>
      </c>
      <c r="Z78" s="329" t="n">
        <v>9.00000000000006</v>
      </c>
      <c r="AA78" s="326" t="n">
        <v>100</v>
      </c>
      <c r="AB78" s="326" t="n">
        <v>130</v>
      </c>
      <c r="AC78" s="326" t="n">
        <v>22</v>
      </c>
      <c r="AD78" s="326" t="n">
        <v>42</v>
      </c>
      <c r="AE78" s="12" t="n">
        <f aca="false">1036/AA78</f>
        <v>10.36</v>
      </c>
      <c r="AF78" s="256" t="n">
        <f aca="false">42570*AE78</f>
        <v>441025.2</v>
      </c>
      <c r="AG78" s="354"/>
      <c r="AH78" s="355"/>
      <c r="AI78" s="12"/>
      <c r="AJ78" s="12"/>
      <c r="AK78" s="12"/>
      <c r="AL78" s="12"/>
      <c r="AM78" s="12"/>
      <c r="AN78" s="12"/>
      <c r="AO78" s="333"/>
      <c r="AP78" s="329" t="n">
        <v>11.7083333333334</v>
      </c>
      <c r="AQ78" s="326" t="n">
        <v>110</v>
      </c>
      <c r="AR78" s="326" t="n">
        <v>135</v>
      </c>
      <c r="AS78" s="326" t="n">
        <v>22</v>
      </c>
      <c r="AT78" s="326" t="n">
        <v>25</v>
      </c>
      <c r="AU78" s="12" t="n">
        <f aca="false">1036/AQ78</f>
        <v>9.41818181818182</v>
      </c>
      <c r="AV78" s="256" t="n">
        <f aca="false">42570*AU78</f>
        <v>400932</v>
      </c>
      <c r="AW78" s="331"/>
      <c r="AX78" s="329" t="n">
        <v>8.50000000000006</v>
      </c>
      <c r="AY78" s="326" t="n">
        <v>90</v>
      </c>
      <c r="AZ78" s="326" t="n">
        <v>140</v>
      </c>
      <c r="BA78" s="326" t="n">
        <v>20</v>
      </c>
      <c r="BB78" s="326" t="n">
        <v>30</v>
      </c>
      <c r="BC78" s="12" t="n">
        <f aca="false">1036/AY78</f>
        <v>11.5111111111111</v>
      </c>
      <c r="BD78" s="256" t="n">
        <f aca="false">42570*BC78</f>
        <v>490028</v>
      </c>
    </row>
    <row r="79" customFormat="false" ht="15" hidden="false" customHeight="false" outlineLevel="0" collapsed="false">
      <c r="A79" s="324"/>
      <c r="B79" s="336" t="n">
        <v>2.41666666666673</v>
      </c>
      <c r="C79" s="326" t="n">
        <v>85</v>
      </c>
      <c r="D79" s="326" t="n">
        <v>125</v>
      </c>
      <c r="E79" s="326" t="n">
        <v>20</v>
      </c>
      <c r="F79" s="326" t="n">
        <v>30</v>
      </c>
      <c r="G79" s="12" t="n">
        <f aca="false">1036/C79</f>
        <v>12.1882352941176</v>
      </c>
      <c r="H79" s="343" t="n">
        <f aca="false">42570*G79</f>
        <v>518853.176470588</v>
      </c>
      <c r="I79" s="358"/>
      <c r="J79" s="355"/>
      <c r="K79" s="12"/>
      <c r="L79" s="12"/>
      <c r="M79" s="12"/>
      <c r="N79" s="12"/>
      <c r="O79" s="12"/>
      <c r="P79" s="12"/>
      <c r="Q79" s="324"/>
      <c r="R79" s="329" t="n">
        <v>4.70833333333342</v>
      </c>
      <c r="S79" s="326" t="n">
        <v>85</v>
      </c>
      <c r="T79" s="326" t="n">
        <v>130</v>
      </c>
      <c r="U79" s="330" t="n">
        <v>26</v>
      </c>
      <c r="V79" s="326" t="n">
        <v>29</v>
      </c>
      <c r="W79" s="12" t="n">
        <f aca="false">1036/S79</f>
        <v>12.1882352941176</v>
      </c>
      <c r="X79" s="12" t="n">
        <f aca="false">42570*W79</f>
        <v>518853.176470588</v>
      </c>
      <c r="Y79" s="362"/>
      <c r="Z79" s="329" t="n">
        <v>9.04166666666672</v>
      </c>
      <c r="AA79" s="326" t="n">
        <v>100</v>
      </c>
      <c r="AB79" s="326" t="n">
        <v>140</v>
      </c>
      <c r="AC79" s="326" t="n">
        <v>22</v>
      </c>
      <c r="AD79" s="326" t="n">
        <v>40</v>
      </c>
      <c r="AE79" s="12" t="n">
        <f aca="false">1036/AA79</f>
        <v>10.36</v>
      </c>
      <c r="AF79" s="256" t="n">
        <f aca="false">42570*AE79</f>
        <v>441025.2</v>
      </c>
      <c r="AG79" s="354"/>
      <c r="AH79" s="355"/>
      <c r="AI79" s="12"/>
      <c r="AJ79" s="12"/>
      <c r="AK79" s="12"/>
      <c r="AL79" s="12"/>
      <c r="AM79" s="12"/>
      <c r="AN79" s="12"/>
      <c r="AO79" s="333"/>
      <c r="AP79" s="329" t="n">
        <v>11.7500000000001</v>
      </c>
      <c r="AQ79" s="326" t="n">
        <v>100</v>
      </c>
      <c r="AR79" s="326" t="n">
        <v>130</v>
      </c>
      <c r="AS79" s="326" t="n">
        <v>20</v>
      </c>
      <c r="AT79" s="326" t="n">
        <v>30</v>
      </c>
      <c r="AU79" s="12" t="n">
        <f aca="false">1036/AQ79</f>
        <v>10.36</v>
      </c>
      <c r="AV79" s="256" t="n">
        <f aca="false">42570*AU79</f>
        <v>441025.2</v>
      </c>
      <c r="AW79" s="331"/>
      <c r="AX79" s="329" t="n">
        <v>8.54166666666672</v>
      </c>
      <c r="AY79" s="326" t="n">
        <v>100</v>
      </c>
      <c r="AZ79" s="326" t="n">
        <v>140</v>
      </c>
      <c r="BA79" s="326" t="n">
        <v>20</v>
      </c>
      <c r="BB79" s="326" t="n">
        <v>35</v>
      </c>
      <c r="BC79" s="12" t="n">
        <f aca="false">1036/AY79</f>
        <v>10.36</v>
      </c>
      <c r="BD79" s="256" t="n">
        <f aca="false">42570*BC79</f>
        <v>441025.2</v>
      </c>
    </row>
    <row r="80" customFormat="false" ht="15" hidden="false" customHeight="false" outlineLevel="0" collapsed="false">
      <c r="A80" s="324"/>
      <c r="B80" s="336" t="n">
        <v>2.4583333333334</v>
      </c>
      <c r="C80" s="326" t="n">
        <v>100</v>
      </c>
      <c r="D80" s="326" t="n">
        <v>125</v>
      </c>
      <c r="E80" s="326" t="n">
        <v>18</v>
      </c>
      <c r="F80" s="326" t="n">
        <v>30</v>
      </c>
      <c r="G80" s="12" t="n">
        <f aca="false">1036/C80</f>
        <v>10.36</v>
      </c>
      <c r="H80" s="343" t="n">
        <f aca="false">42570*G80</f>
        <v>441025.2</v>
      </c>
      <c r="I80" s="358"/>
      <c r="J80" s="355"/>
      <c r="K80" s="12"/>
      <c r="L80" s="12"/>
      <c r="M80" s="12"/>
      <c r="N80" s="12"/>
      <c r="O80" s="12"/>
      <c r="P80" s="12"/>
      <c r="Q80" s="324"/>
      <c r="R80" s="329" t="n">
        <v>4.75000000000009</v>
      </c>
      <c r="S80" s="326" t="n">
        <v>80</v>
      </c>
      <c r="T80" s="326" t="n">
        <v>130</v>
      </c>
      <c r="U80" s="330" t="n">
        <v>27</v>
      </c>
      <c r="V80" s="326" t="n">
        <v>30</v>
      </c>
      <c r="W80" s="12" t="n">
        <f aca="false">1036/S80</f>
        <v>12.95</v>
      </c>
      <c r="X80" s="12" t="n">
        <f aca="false">42570*W80</f>
        <v>551281.5</v>
      </c>
      <c r="Y80" s="362"/>
      <c r="Z80" s="329" t="n">
        <v>9.08333333333339</v>
      </c>
      <c r="AA80" s="326" t="n">
        <v>110</v>
      </c>
      <c r="AB80" s="326" t="n">
        <v>130</v>
      </c>
      <c r="AC80" s="326" t="n">
        <v>22</v>
      </c>
      <c r="AD80" s="326" t="n">
        <v>44</v>
      </c>
      <c r="AE80" s="12" t="n">
        <f aca="false">1036/AA80</f>
        <v>9.41818181818182</v>
      </c>
      <c r="AF80" s="256" t="n">
        <f aca="false">42570*AE80</f>
        <v>400932</v>
      </c>
      <c r="AG80" s="354"/>
      <c r="AH80" s="355"/>
      <c r="AI80" s="12"/>
      <c r="AJ80" s="12"/>
      <c r="AK80" s="12"/>
      <c r="AL80" s="12"/>
      <c r="AM80" s="12"/>
      <c r="AN80" s="12"/>
      <c r="AO80" s="333"/>
      <c r="AP80" s="329" t="n">
        <v>11.7916666666668</v>
      </c>
      <c r="AQ80" s="326" t="n">
        <v>100</v>
      </c>
      <c r="AR80" s="326" t="n">
        <v>136</v>
      </c>
      <c r="AS80" s="326" t="n">
        <v>24</v>
      </c>
      <c r="AT80" s="326" t="n">
        <v>35</v>
      </c>
      <c r="AU80" s="12" t="n">
        <f aca="false">1036/AQ80</f>
        <v>10.36</v>
      </c>
      <c r="AV80" s="256" t="n">
        <f aca="false">42570*AU80</f>
        <v>441025.2</v>
      </c>
      <c r="AW80" s="331"/>
      <c r="AX80" s="329" t="n">
        <v>8.58333333333339</v>
      </c>
      <c r="AY80" s="326" t="n">
        <v>100</v>
      </c>
      <c r="AZ80" s="326" t="n">
        <v>140</v>
      </c>
      <c r="BA80" s="326" t="n">
        <v>20</v>
      </c>
      <c r="BB80" s="326" t="n">
        <v>40</v>
      </c>
      <c r="BC80" s="12" t="n">
        <f aca="false">1036/AY80</f>
        <v>10.36</v>
      </c>
      <c r="BD80" s="256" t="n">
        <f aca="false">42570*BC80</f>
        <v>441025.2</v>
      </c>
    </row>
    <row r="81" customFormat="false" ht="15" hidden="false" customHeight="false" outlineLevel="0" collapsed="false">
      <c r="A81" s="324"/>
      <c r="B81" s="336" t="n">
        <v>2.50000000000006</v>
      </c>
      <c r="C81" s="326" t="n">
        <v>105</v>
      </c>
      <c r="D81" s="326" t="n">
        <v>130</v>
      </c>
      <c r="E81" s="326" t="n">
        <v>20</v>
      </c>
      <c r="F81" s="326" t="n">
        <v>35</v>
      </c>
      <c r="G81" s="12" t="n">
        <f aca="false">1036/C81</f>
        <v>9.86666666666667</v>
      </c>
      <c r="H81" s="343" t="n">
        <f aca="false">42570*G81</f>
        <v>420024</v>
      </c>
      <c r="I81" s="358"/>
      <c r="J81" s="355"/>
      <c r="K81" s="12"/>
      <c r="L81" s="12"/>
      <c r="M81" s="12"/>
      <c r="N81" s="12"/>
      <c r="O81" s="12"/>
      <c r="P81" s="12"/>
      <c r="Q81" s="324"/>
      <c r="R81" s="329" t="n">
        <v>4.79166666666675</v>
      </c>
      <c r="S81" s="326" t="n">
        <v>75</v>
      </c>
      <c r="T81" s="326" t="n">
        <v>130</v>
      </c>
      <c r="U81" s="330" t="n">
        <v>28</v>
      </c>
      <c r="V81" s="326" t="n">
        <v>30</v>
      </c>
      <c r="W81" s="12" t="n">
        <f aca="false">1036/S81</f>
        <v>13.8133333333333</v>
      </c>
      <c r="X81" s="12" t="n">
        <f aca="false">42570*W81</f>
        <v>588033.6</v>
      </c>
      <c r="Y81" s="362"/>
      <c r="Z81" s="329" t="n">
        <v>9.12500000000006</v>
      </c>
      <c r="AA81" s="326" t="n">
        <v>90</v>
      </c>
      <c r="AB81" s="326" t="n">
        <v>135</v>
      </c>
      <c r="AC81" s="326" t="n">
        <v>22</v>
      </c>
      <c r="AD81" s="326" t="n">
        <v>46</v>
      </c>
      <c r="AE81" s="12" t="n">
        <f aca="false">1036/AA81</f>
        <v>11.5111111111111</v>
      </c>
      <c r="AF81" s="256" t="n">
        <f aca="false">42570*AE81</f>
        <v>490028</v>
      </c>
      <c r="AG81" s="354"/>
      <c r="AH81" s="355"/>
      <c r="AI81" s="12"/>
      <c r="AJ81" s="12"/>
      <c r="AK81" s="12"/>
      <c r="AL81" s="12"/>
      <c r="AM81" s="12"/>
      <c r="AN81" s="12"/>
      <c r="AO81" s="333"/>
      <c r="AP81" s="329" t="n">
        <v>11.8333333333334</v>
      </c>
      <c r="AQ81" s="326" t="n">
        <v>110</v>
      </c>
      <c r="AR81" s="326" t="n">
        <v>140</v>
      </c>
      <c r="AS81" s="326" t="n">
        <v>22</v>
      </c>
      <c r="AT81" s="326" t="n">
        <v>28</v>
      </c>
      <c r="AU81" s="12" t="n">
        <f aca="false">1036/AQ81</f>
        <v>9.41818181818182</v>
      </c>
      <c r="AV81" s="256" t="n">
        <f aca="false">42570*AU81</f>
        <v>400932</v>
      </c>
      <c r="AW81" s="331"/>
      <c r="AX81" s="329" t="n">
        <v>8.62500000000006</v>
      </c>
      <c r="AY81" s="326" t="n">
        <v>110</v>
      </c>
      <c r="AZ81" s="326" t="n">
        <v>140</v>
      </c>
      <c r="BA81" s="326" t="n">
        <v>22</v>
      </c>
      <c r="BB81" s="326" t="n">
        <v>38</v>
      </c>
      <c r="BC81" s="12" t="n">
        <f aca="false">1036/AY81</f>
        <v>9.41818181818182</v>
      </c>
      <c r="BD81" s="256" t="n">
        <f aca="false">42570*BC81</f>
        <v>400932</v>
      </c>
    </row>
    <row r="82" customFormat="false" ht="15" hidden="false" customHeight="false" outlineLevel="0" collapsed="false">
      <c r="A82" s="324"/>
      <c r="B82" s="336" t="n">
        <v>2.54166666666673</v>
      </c>
      <c r="C82" s="326" t="n">
        <v>100</v>
      </c>
      <c r="D82" s="326" t="n">
        <v>125</v>
      </c>
      <c r="E82" s="326" t="n">
        <v>20</v>
      </c>
      <c r="F82" s="326" t="n">
        <v>30</v>
      </c>
      <c r="G82" s="12" t="n">
        <f aca="false">1036/C82</f>
        <v>10.36</v>
      </c>
      <c r="H82" s="343" t="n">
        <f aca="false">42570*G82</f>
        <v>441025.2</v>
      </c>
      <c r="I82" s="358"/>
      <c r="J82" s="355"/>
      <c r="K82" s="12"/>
      <c r="L82" s="12"/>
      <c r="M82" s="12"/>
      <c r="N82" s="12"/>
      <c r="O82" s="12"/>
      <c r="P82" s="12"/>
      <c r="Q82" s="324"/>
      <c r="R82" s="329" t="n">
        <v>4.83333333333342</v>
      </c>
      <c r="S82" s="326" t="n">
        <v>80</v>
      </c>
      <c r="T82" s="326" t="n">
        <v>130</v>
      </c>
      <c r="U82" s="330" t="n">
        <v>26</v>
      </c>
      <c r="V82" s="326" t="n">
        <v>31</v>
      </c>
      <c r="W82" s="12" t="n">
        <f aca="false">1036/S82</f>
        <v>12.95</v>
      </c>
      <c r="X82" s="12" t="n">
        <f aca="false">42570*W82</f>
        <v>551281.5</v>
      </c>
      <c r="Y82" s="362"/>
      <c r="Z82" s="329" t="n">
        <v>9.16666666666672</v>
      </c>
      <c r="AA82" s="326" t="n">
        <v>100</v>
      </c>
      <c r="AB82" s="326" t="n">
        <v>120</v>
      </c>
      <c r="AC82" s="326" t="n">
        <v>22</v>
      </c>
      <c r="AD82" s="326" t="n">
        <v>46</v>
      </c>
      <c r="AE82" s="12" t="n">
        <f aca="false">1036/AA82</f>
        <v>10.36</v>
      </c>
      <c r="AF82" s="256" t="n">
        <f aca="false">42570*AE82</f>
        <v>441025.2</v>
      </c>
      <c r="AG82" s="354"/>
      <c r="AH82" s="355"/>
      <c r="AI82" s="12"/>
      <c r="AJ82" s="12"/>
      <c r="AK82" s="12"/>
      <c r="AL82" s="12"/>
      <c r="AM82" s="12"/>
      <c r="AN82" s="12"/>
      <c r="AO82" s="333"/>
      <c r="AP82" s="329" t="n">
        <v>11.8750000000001</v>
      </c>
      <c r="AQ82" s="326" t="n">
        <v>100</v>
      </c>
      <c r="AR82" s="326" t="n">
        <v>140</v>
      </c>
      <c r="AS82" s="326" t="n">
        <v>20</v>
      </c>
      <c r="AT82" s="326" t="n">
        <v>38</v>
      </c>
      <c r="AU82" s="12" t="n">
        <f aca="false">1036/AQ82</f>
        <v>10.36</v>
      </c>
      <c r="AV82" s="256" t="n">
        <f aca="false">42570*AU82</f>
        <v>441025.2</v>
      </c>
      <c r="AW82" s="331"/>
      <c r="AX82" s="329" t="n">
        <v>8.66666666666672</v>
      </c>
      <c r="AY82" s="326" t="n">
        <v>110</v>
      </c>
      <c r="AZ82" s="326" t="n">
        <v>138</v>
      </c>
      <c r="BA82" s="326" t="n">
        <v>20</v>
      </c>
      <c r="BB82" s="326" t="n">
        <v>30</v>
      </c>
      <c r="BC82" s="12" t="n">
        <f aca="false">1036/AY82</f>
        <v>9.41818181818182</v>
      </c>
      <c r="BD82" s="256" t="n">
        <f aca="false">42570*BC82</f>
        <v>400932</v>
      </c>
    </row>
    <row r="83" customFormat="false" ht="15" hidden="false" customHeight="false" outlineLevel="0" collapsed="false">
      <c r="A83" s="324"/>
      <c r="B83" s="336" t="n">
        <v>2.5833333333334</v>
      </c>
      <c r="C83" s="326" t="n">
        <v>90</v>
      </c>
      <c r="D83" s="326" t="n">
        <v>138</v>
      </c>
      <c r="E83" s="326" t="n">
        <v>18</v>
      </c>
      <c r="F83" s="326" t="n">
        <v>25</v>
      </c>
      <c r="G83" s="12" t="n">
        <f aca="false">1036/C83</f>
        <v>11.5111111111111</v>
      </c>
      <c r="H83" s="343" t="n">
        <f aca="false">42570*G83</f>
        <v>490028</v>
      </c>
      <c r="I83" s="358"/>
      <c r="J83" s="355"/>
      <c r="K83" s="12"/>
      <c r="L83" s="12"/>
      <c r="M83" s="12"/>
      <c r="N83" s="12"/>
      <c r="O83" s="12"/>
      <c r="P83" s="12"/>
      <c r="Q83" s="324"/>
      <c r="R83" s="329" t="n">
        <v>4.87500000000009</v>
      </c>
      <c r="S83" s="326" t="n">
        <v>90</v>
      </c>
      <c r="T83" s="326" t="n">
        <v>130</v>
      </c>
      <c r="U83" s="330" t="n">
        <v>26</v>
      </c>
      <c r="V83" s="326" t="n">
        <v>29</v>
      </c>
      <c r="W83" s="12" t="n">
        <f aca="false">1036/S83</f>
        <v>11.5111111111111</v>
      </c>
      <c r="X83" s="12" t="n">
        <f aca="false">42570*W83</f>
        <v>490028</v>
      </c>
      <c r="Y83" s="362"/>
      <c r="Z83" s="329" t="n">
        <v>9.20833333333339</v>
      </c>
      <c r="AA83" s="326" t="n">
        <v>110</v>
      </c>
      <c r="AB83" s="326" t="n">
        <v>130</v>
      </c>
      <c r="AC83" s="326" t="n">
        <v>22</v>
      </c>
      <c r="AD83" s="326" t="n">
        <v>42</v>
      </c>
      <c r="AE83" s="12" t="n">
        <f aca="false">1036/AA83</f>
        <v>9.41818181818182</v>
      </c>
      <c r="AF83" s="256" t="n">
        <f aca="false">42570*AE83</f>
        <v>400932</v>
      </c>
      <c r="AG83" s="354"/>
      <c r="AH83" s="355"/>
      <c r="AI83" s="12"/>
      <c r="AJ83" s="12"/>
      <c r="AK83" s="12"/>
      <c r="AL83" s="12"/>
      <c r="AM83" s="12"/>
      <c r="AN83" s="12"/>
      <c r="AO83" s="333"/>
      <c r="AP83" s="329" t="n">
        <v>11.9166666666668</v>
      </c>
      <c r="AQ83" s="326" t="n">
        <v>110</v>
      </c>
      <c r="AR83" s="326" t="n">
        <v>138</v>
      </c>
      <c r="AS83" s="326" t="n">
        <v>20</v>
      </c>
      <c r="AT83" s="326" t="n">
        <v>30</v>
      </c>
      <c r="AU83" s="12" t="n">
        <f aca="false">1036/AQ83</f>
        <v>9.41818181818182</v>
      </c>
      <c r="AV83" s="256" t="n">
        <f aca="false">42570*AU83</f>
        <v>400932</v>
      </c>
      <c r="AW83" s="331"/>
      <c r="AX83" s="329" t="n">
        <v>8.70833333333339</v>
      </c>
      <c r="AY83" s="326" t="n">
        <v>100</v>
      </c>
      <c r="AZ83" s="326" t="n">
        <v>135</v>
      </c>
      <c r="BA83" s="326" t="n">
        <v>20</v>
      </c>
      <c r="BB83" s="326" t="n">
        <v>30</v>
      </c>
      <c r="BC83" s="12" t="n">
        <f aca="false">1036/AY83</f>
        <v>10.36</v>
      </c>
      <c r="BD83" s="256" t="n">
        <f aca="false">42570*BC83</f>
        <v>441025.2</v>
      </c>
    </row>
    <row r="84" customFormat="false" ht="15" hidden="false" customHeight="false" outlineLevel="0" collapsed="false">
      <c r="A84" s="324"/>
      <c r="B84" s="336" t="n">
        <v>2.62500000000006</v>
      </c>
      <c r="C84" s="326" t="n">
        <v>70</v>
      </c>
      <c r="D84" s="326" t="n">
        <v>130</v>
      </c>
      <c r="E84" s="326" t="n">
        <v>18</v>
      </c>
      <c r="F84" s="326" t="n">
        <v>23</v>
      </c>
      <c r="G84" s="12" t="n">
        <f aca="false">1036/C84</f>
        <v>14.8</v>
      </c>
      <c r="H84" s="343" t="n">
        <f aca="false">42570*G84</f>
        <v>630036</v>
      </c>
      <c r="I84" s="358"/>
      <c r="J84" s="355"/>
      <c r="K84" s="12"/>
      <c r="L84" s="12"/>
      <c r="M84" s="12"/>
      <c r="N84" s="12"/>
      <c r="O84" s="12"/>
      <c r="P84" s="12"/>
      <c r="Q84" s="324"/>
      <c r="R84" s="329" t="n">
        <v>4.91666666666675</v>
      </c>
      <c r="S84" s="326" t="n">
        <v>80</v>
      </c>
      <c r="T84" s="326" t="n">
        <v>90</v>
      </c>
      <c r="U84" s="330" t="n">
        <v>26</v>
      </c>
      <c r="V84" s="326" t="n">
        <v>28</v>
      </c>
      <c r="W84" s="12" t="n">
        <f aca="false">1036/S84</f>
        <v>12.95</v>
      </c>
      <c r="X84" s="12" t="n">
        <f aca="false">42570*W84</f>
        <v>551281.5</v>
      </c>
      <c r="Y84" s="362"/>
      <c r="Z84" s="329" t="n">
        <v>9.25000000000006</v>
      </c>
      <c r="AA84" s="326" t="n">
        <v>100</v>
      </c>
      <c r="AB84" s="326" t="n">
        <v>140</v>
      </c>
      <c r="AC84" s="326" t="n">
        <v>22</v>
      </c>
      <c r="AD84" s="326" t="n">
        <v>44</v>
      </c>
      <c r="AE84" s="12" t="n">
        <f aca="false">1036/AA84</f>
        <v>10.36</v>
      </c>
      <c r="AF84" s="256" t="n">
        <f aca="false">42570*AE84</f>
        <v>441025.2</v>
      </c>
      <c r="AG84" s="354"/>
      <c r="AH84" s="355"/>
      <c r="AI84" s="12"/>
      <c r="AJ84" s="12"/>
      <c r="AK84" s="12"/>
      <c r="AL84" s="12"/>
      <c r="AM84" s="12"/>
      <c r="AN84" s="12"/>
      <c r="AO84" s="333" t="n">
        <v>41328</v>
      </c>
      <c r="AP84" s="329" t="n">
        <v>11.2916666666668</v>
      </c>
      <c r="AQ84" s="326" t="n">
        <v>100</v>
      </c>
      <c r="AR84" s="326" t="n">
        <v>140</v>
      </c>
      <c r="AS84" s="326" t="n">
        <v>20</v>
      </c>
      <c r="AT84" s="326" t="n">
        <v>45</v>
      </c>
      <c r="AU84" s="12" t="n">
        <f aca="false">1036/AQ84</f>
        <v>10.36</v>
      </c>
      <c r="AV84" s="256" t="n">
        <f aca="false">42570*AU84</f>
        <v>441025.2</v>
      </c>
      <c r="AW84" s="331"/>
      <c r="AX84" s="329" t="n">
        <v>8.75000000000006</v>
      </c>
      <c r="AY84" s="326" t="n">
        <v>110</v>
      </c>
      <c r="AZ84" s="326" t="n">
        <v>135</v>
      </c>
      <c r="BA84" s="326" t="n">
        <v>22</v>
      </c>
      <c r="BB84" s="326" t="n">
        <v>25</v>
      </c>
      <c r="BC84" s="12" t="n">
        <f aca="false">1036/AY84</f>
        <v>9.41818181818182</v>
      </c>
      <c r="BD84" s="256" t="n">
        <f aca="false">42570*BC84</f>
        <v>400932</v>
      </c>
    </row>
    <row r="85" customFormat="false" ht="15" hidden="false" customHeight="false" outlineLevel="0" collapsed="false">
      <c r="A85" s="324"/>
      <c r="B85" s="336" t="n">
        <v>2.66666666666673</v>
      </c>
      <c r="C85" s="326" t="n">
        <v>70</v>
      </c>
      <c r="D85" s="326" t="n">
        <v>120</v>
      </c>
      <c r="E85" s="326" t="n">
        <v>18</v>
      </c>
      <c r="F85" s="326" t="n">
        <v>25</v>
      </c>
      <c r="G85" s="12" t="n">
        <f aca="false">1036/C85</f>
        <v>14.8</v>
      </c>
      <c r="H85" s="343" t="n">
        <f aca="false">42570*G85</f>
        <v>630036</v>
      </c>
      <c r="I85" s="358"/>
      <c r="J85" s="355"/>
      <c r="K85" s="12"/>
      <c r="L85" s="12"/>
      <c r="M85" s="12"/>
      <c r="N85" s="12"/>
      <c r="O85" s="12"/>
      <c r="P85" s="12"/>
      <c r="Q85" s="324"/>
      <c r="R85" s="329" t="n">
        <v>4.95833333333342</v>
      </c>
      <c r="S85" s="326" t="n">
        <v>85</v>
      </c>
      <c r="T85" s="326" t="n">
        <v>100</v>
      </c>
      <c r="U85" s="330" t="n">
        <v>26</v>
      </c>
      <c r="V85" s="326" t="n">
        <v>28</v>
      </c>
      <c r="W85" s="12" t="n">
        <f aca="false">1036/S85</f>
        <v>12.1882352941176</v>
      </c>
      <c r="X85" s="12" t="n">
        <f aca="false">42570*W85</f>
        <v>518853.176470588</v>
      </c>
      <c r="Y85" s="362"/>
      <c r="Z85" s="329" t="n">
        <v>9.29166666666672</v>
      </c>
      <c r="AA85" s="326" t="n">
        <v>100</v>
      </c>
      <c r="AB85" s="326" t="n">
        <v>140</v>
      </c>
      <c r="AC85" s="326" t="n">
        <v>20</v>
      </c>
      <c r="AD85" s="326" t="n">
        <v>40</v>
      </c>
      <c r="AE85" s="12" t="n">
        <f aca="false">1036/AA85</f>
        <v>10.36</v>
      </c>
      <c r="AF85" s="256" t="n">
        <f aca="false">42570*AE85</f>
        <v>441025.2</v>
      </c>
      <c r="AG85" s="354"/>
      <c r="AH85" s="355"/>
      <c r="AI85" s="12"/>
      <c r="AJ85" s="12"/>
      <c r="AK85" s="12"/>
      <c r="AL85" s="12"/>
      <c r="AM85" s="12"/>
      <c r="AN85" s="12"/>
      <c r="AO85" s="333"/>
      <c r="AP85" s="329" t="n">
        <v>11.3333333333334</v>
      </c>
      <c r="AQ85" s="326" t="n">
        <v>100</v>
      </c>
      <c r="AR85" s="326" t="n">
        <v>140</v>
      </c>
      <c r="AS85" s="326" t="n">
        <v>22</v>
      </c>
      <c r="AT85" s="326" t="n">
        <v>40</v>
      </c>
      <c r="AU85" s="12" t="n">
        <f aca="false">1036/AQ85</f>
        <v>10.36</v>
      </c>
      <c r="AV85" s="256" t="n">
        <f aca="false">42570*AU85</f>
        <v>441025.2</v>
      </c>
      <c r="AW85" s="331"/>
      <c r="AX85" s="329" t="n">
        <v>8.79166666666672</v>
      </c>
      <c r="AY85" s="326" t="n">
        <v>100</v>
      </c>
      <c r="AZ85" s="326" t="n">
        <v>130</v>
      </c>
      <c r="BA85" s="326" t="n">
        <v>20</v>
      </c>
      <c r="BB85" s="326" t="n">
        <v>30</v>
      </c>
      <c r="BC85" s="12" t="n">
        <f aca="false">1036/AY85</f>
        <v>10.36</v>
      </c>
      <c r="BD85" s="256" t="n">
        <f aca="false">42570*BC85</f>
        <v>441025.2</v>
      </c>
    </row>
    <row r="86" customFormat="false" ht="15" hidden="false" customHeight="false" outlineLevel="0" collapsed="false">
      <c r="A86" s="324"/>
      <c r="B86" s="336" t="n">
        <v>2.7083333333334</v>
      </c>
      <c r="C86" s="326" t="n">
        <v>80</v>
      </c>
      <c r="D86" s="326" t="n">
        <v>130</v>
      </c>
      <c r="E86" s="326" t="n">
        <v>20</v>
      </c>
      <c r="F86" s="326" t="n">
        <v>25</v>
      </c>
      <c r="G86" s="12" t="n">
        <f aca="false">1036/C86</f>
        <v>12.95</v>
      </c>
      <c r="H86" s="343" t="n">
        <f aca="false">42570*G86</f>
        <v>551281.5</v>
      </c>
      <c r="I86" s="358"/>
      <c r="J86" s="355"/>
      <c r="K86" s="12"/>
      <c r="L86" s="12"/>
      <c r="M86" s="12"/>
      <c r="N86" s="12"/>
      <c r="O86" s="12"/>
      <c r="P86" s="12"/>
      <c r="Q86" s="324" t="n">
        <v>41224</v>
      </c>
      <c r="R86" s="329" t="n">
        <v>5.00000000000009</v>
      </c>
      <c r="S86" s="326" t="n">
        <v>110</v>
      </c>
      <c r="T86" s="326" t="n">
        <v>130</v>
      </c>
      <c r="U86" s="330" t="n">
        <v>25</v>
      </c>
      <c r="V86" s="326" t="n">
        <v>30</v>
      </c>
      <c r="W86" s="12" t="n">
        <f aca="false">1036/S86</f>
        <v>9.41818181818182</v>
      </c>
      <c r="X86" s="12" t="n">
        <f aca="false">42570*W86</f>
        <v>400932</v>
      </c>
      <c r="Y86" s="362"/>
      <c r="Z86" s="329" t="n">
        <v>9.33333333333339</v>
      </c>
      <c r="AA86" s="326" t="n">
        <v>100</v>
      </c>
      <c r="AB86" s="326" t="n">
        <v>140</v>
      </c>
      <c r="AC86" s="326" t="n">
        <v>20</v>
      </c>
      <c r="AD86" s="326" t="n">
        <v>40</v>
      </c>
      <c r="AE86" s="12" t="n">
        <f aca="false">1036/AA86</f>
        <v>10.36</v>
      </c>
      <c r="AF86" s="256" t="n">
        <f aca="false">42570*AE86</f>
        <v>441025.2</v>
      </c>
      <c r="AG86" s="354"/>
      <c r="AH86" s="355"/>
      <c r="AI86" s="12"/>
      <c r="AJ86" s="12"/>
      <c r="AK86" s="12"/>
      <c r="AL86" s="12"/>
      <c r="AM86" s="12"/>
      <c r="AN86" s="12"/>
      <c r="AO86" s="333"/>
      <c r="AP86" s="329" t="n">
        <v>11.3750000000001</v>
      </c>
      <c r="AQ86" s="326" t="n">
        <v>90</v>
      </c>
      <c r="AR86" s="326" t="n">
        <v>130</v>
      </c>
      <c r="AS86" s="326" t="n">
        <v>20</v>
      </c>
      <c r="AT86" s="326" t="n">
        <v>40</v>
      </c>
      <c r="AU86" s="12" t="n">
        <f aca="false">1036/AQ86</f>
        <v>11.5111111111111</v>
      </c>
      <c r="AV86" s="256" t="n">
        <f aca="false">42570*AU86</f>
        <v>490028</v>
      </c>
      <c r="AW86" s="331"/>
      <c r="AX86" s="329" t="n">
        <v>8.83333333333339</v>
      </c>
      <c r="AY86" s="326" t="n">
        <v>100</v>
      </c>
      <c r="AZ86" s="326" t="n">
        <v>136</v>
      </c>
      <c r="BA86" s="326" t="n">
        <v>24</v>
      </c>
      <c r="BB86" s="326" t="n">
        <v>35</v>
      </c>
      <c r="BC86" s="12" t="n">
        <f aca="false">1036/AY86</f>
        <v>10.36</v>
      </c>
      <c r="BD86" s="256" t="n">
        <f aca="false">42570*BC86</f>
        <v>441025.2</v>
      </c>
    </row>
    <row r="87" customFormat="false" ht="15" hidden="false" customHeight="false" outlineLevel="0" collapsed="false">
      <c r="A87" s="324"/>
      <c r="B87" s="336" t="n">
        <v>2.75000000000006</v>
      </c>
      <c r="C87" s="326" t="n">
        <v>90</v>
      </c>
      <c r="D87" s="326" t="n">
        <v>130</v>
      </c>
      <c r="E87" s="326" t="n">
        <v>20</v>
      </c>
      <c r="F87" s="326" t="n">
        <v>26</v>
      </c>
      <c r="G87" s="12" t="n">
        <f aca="false">1036/C87</f>
        <v>11.5111111111111</v>
      </c>
      <c r="H87" s="343" t="n">
        <f aca="false">42570*G87</f>
        <v>490028</v>
      </c>
      <c r="I87" s="358"/>
      <c r="J87" s="355"/>
      <c r="K87" s="12"/>
      <c r="L87" s="12"/>
      <c r="M87" s="12"/>
      <c r="N87" s="12"/>
      <c r="O87" s="12"/>
      <c r="P87" s="12"/>
      <c r="Q87" s="324"/>
      <c r="R87" s="329" t="n">
        <v>5.04166666666675</v>
      </c>
      <c r="S87" s="326" t="n">
        <v>90</v>
      </c>
      <c r="T87" s="326" t="n">
        <v>130</v>
      </c>
      <c r="U87" s="330" t="n">
        <v>26</v>
      </c>
      <c r="V87" s="326" t="n">
        <v>29</v>
      </c>
      <c r="W87" s="12" t="n">
        <f aca="false">1036/S87</f>
        <v>11.5111111111111</v>
      </c>
      <c r="X87" s="12" t="n">
        <f aca="false">42570*W87</f>
        <v>490028</v>
      </c>
      <c r="Y87" s="362"/>
      <c r="Z87" s="329" t="n">
        <v>9.37500000000006</v>
      </c>
      <c r="AA87" s="326" t="n">
        <v>100</v>
      </c>
      <c r="AB87" s="326" t="n">
        <v>150</v>
      </c>
      <c r="AC87" s="326" t="n">
        <v>20</v>
      </c>
      <c r="AD87" s="326" t="n">
        <v>25</v>
      </c>
      <c r="AE87" s="12" t="n">
        <f aca="false">1036/AA87</f>
        <v>10.36</v>
      </c>
      <c r="AF87" s="256" t="n">
        <f aca="false">42570*AE87</f>
        <v>441025.2</v>
      </c>
      <c r="AG87" s="354"/>
      <c r="AH87" s="355"/>
      <c r="AI87" s="12"/>
      <c r="AJ87" s="12"/>
      <c r="AK87" s="12"/>
      <c r="AL87" s="12"/>
      <c r="AM87" s="12"/>
      <c r="AN87" s="12"/>
      <c r="AO87" s="333"/>
      <c r="AP87" s="329" t="n">
        <v>11.4166666666668</v>
      </c>
      <c r="AQ87" s="326" t="n">
        <v>100</v>
      </c>
      <c r="AR87" s="326" t="n">
        <v>136</v>
      </c>
      <c r="AS87" s="326" t="n">
        <v>20</v>
      </c>
      <c r="AT87" s="326" t="n">
        <v>38</v>
      </c>
      <c r="AU87" s="12" t="n">
        <f aca="false">1036/AQ87</f>
        <v>10.36</v>
      </c>
      <c r="AV87" s="256" t="n">
        <f aca="false">42570*AU87</f>
        <v>441025.2</v>
      </c>
      <c r="AW87" s="331"/>
      <c r="AX87" s="329" t="n">
        <v>8.87500000000005</v>
      </c>
      <c r="AY87" s="326" t="n">
        <v>110</v>
      </c>
      <c r="AZ87" s="326" t="n">
        <v>140</v>
      </c>
      <c r="BA87" s="326" t="n">
        <v>22</v>
      </c>
      <c r="BB87" s="326" t="n">
        <v>28</v>
      </c>
      <c r="BC87" s="12" t="n">
        <f aca="false">1036/AY87</f>
        <v>9.41818181818182</v>
      </c>
      <c r="BD87" s="256" t="n">
        <f aca="false">42570*BC87</f>
        <v>400932</v>
      </c>
    </row>
    <row r="88" customFormat="false" ht="15" hidden="false" customHeight="false" outlineLevel="0" collapsed="false">
      <c r="A88" s="324"/>
      <c r="B88" s="336" t="n">
        <v>2.79166666666673</v>
      </c>
      <c r="C88" s="326" t="n">
        <v>90</v>
      </c>
      <c r="D88" s="326" t="n">
        <v>120</v>
      </c>
      <c r="E88" s="326" t="n">
        <v>18</v>
      </c>
      <c r="F88" s="326" t="n">
        <v>28</v>
      </c>
      <c r="G88" s="12" t="n">
        <f aca="false">1036/C88</f>
        <v>11.5111111111111</v>
      </c>
      <c r="H88" s="343" t="n">
        <f aca="false">42570*G88</f>
        <v>490028</v>
      </c>
      <c r="I88" s="358"/>
      <c r="J88" s="355"/>
      <c r="K88" s="12"/>
      <c r="L88" s="12"/>
      <c r="M88" s="12"/>
      <c r="N88" s="12"/>
      <c r="O88" s="12"/>
      <c r="P88" s="12"/>
      <c r="Q88" s="324"/>
      <c r="R88" s="329" t="n">
        <v>5.08333333333342</v>
      </c>
      <c r="S88" s="326" t="n">
        <v>80</v>
      </c>
      <c r="T88" s="326" t="n">
        <v>120</v>
      </c>
      <c r="U88" s="330" t="n">
        <v>26</v>
      </c>
      <c r="V88" s="326" t="n">
        <v>30</v>
      </c>
      <c r="W88" s="12" t="n">
        <f aca="false">1036/S88</f>
        <v>12.95</v>
      </c>
      <c r="X88" s="12" t="n">
        <f aca="false">42570*W88</f>
        <v>551281.5</v>
      </c>
      <c r="Y88" s="362"/>
      <c r="Z88" s="329" t="n">
        <v>9.41666666666672</v>
      </c>
      <c r="AA88" s="326" t="n">
        <v>100</v>
      </c>
      <c r="AB88" s="326" t="n">
        <v>150</v>
      </c>
      <c r="AC88" s="326" t="n">
        <v>20</v>
      </c>
      <c r="AD88" s="326" t="n">
        <v>25</v>
      </c>
      <c r="AE88" s="12" t="n">
        <f aca="false">1036/AA88</f>
        <v>10.36</v>
      </c>
      <c r="AF88" s="256" t="n">
        <f aca="false">42570*AE88</f>
        <v>441025.2</v>
      </c>
      <c r="AG88" s="354"/>
      <c r="AH88" s="355"/>
      <c r="AI88" s="12"/>
      <c r="AJ88" s="12"/>
      <c r="AK88" s="12"/>
      <c r="AL88" s="12"/>
      <c r="AM88" s="12"/>
      <c r="AN88" s="12"/>
      <c r="AO88" s="333"/>
      <c r="AP88" s="329" t="n">
        <v>11.4583333333334</v>
      </c>
      <c r="AQ88" s="326" t="n">
        <v>100</v>
      </c>
      <c r="AR88" s="326" t="n">
        <v>140</v>
      </c>
      <c r="AS88" s="326" t="n">
        <v>22</v>
      </c>
      <c r="AT88" s="326" t="n">
        <v>50</v>
      </c>
      <c r="AU88" s="12" t="n">
        <f aca="false">1036/AQ88</f>
        <v>10.36</v>
      </c>
      <c r="AV88" s="256" t="n">
        <f aca="false">42570*AU88</f>
        <v>441025.2</v>
      </c>
      <c r="AW88" s="331" t="n">
        <v>41363</v>
      </c>
      <c r="AX88" s="329" t="n">
        <v>8.29166666666672</v>
      </c>
      <c r="AY88" s="326" t="n">
        <v>100</v>
      </c>
      <c r="AZ88" s="326" t="n">
        <v>140</v>
      </c>
      <c r="BA88" s="326" t="n">
        <v>20</v>
      </c>
      <c r="BB88" s="326" t="n">
        <v>38</v>
      </c>
      <c r="BC88" s="12" t="n">
        <f aca="false">1036/AY88</f>
        <v>10.36</v>
      </c>
      <c r="BD88" s="256" t="n">
        <f aca="false">42570*BC88</f>
        <v>441025.2</v>
      </c>
    </row>
    <row r="89" customFormat="false" ht="15" hidden="false" customHeight="false" outlineLevel="0" collapsed="false">
      <c r="A89" s="324"/>
      <c r="B89" s="336" t="n">
        <v>2.8333333333334</v>
      </c>
      <c r="C89" s="326" t="n">
        <v>85</v>
      </c>
      <c r="D89" s="326" t="n">
        <v>130</v>
      </c>
      <c r="E89" s="326" t="n">
        <v>18</v>
      </c>
      <c r="F89" s="326" t="n">
        <v>28</v>
      </c>
      <c r="G89" s="12" t="n">
        <f aca="false">1036/C89</f>
        <v>12.1882352941176</v>
      </c>
      <c r="H89" s="343" t="n">
        <f aca="false">42570*G89</f>
        <v>518853.176470588</v>
      </c>
      <c r="I89" s="358"/>
      <c r="J89" s="355"/>
      <c r="K89" s="12"/>
      <c r="L89" s="12"/>
      <c r="M89" s="12"/>
      <c r="N89" s="12"/>
      <c r="O89" s="12"/>
      <c r="P89" s="12"/>
      <c r="Q89" s="324"/>
      <c r="R89" s="329" t="n">
        <v>5.12500000000009</v>
      </c>
      <c r="S89" s="326" t="n">
        <v>110</v>
      </c>
      <c r="T89" s="326" t="n">
        <v>130</v>
      </c>
      <c r="U89" s="330" t="n">
        <v>26</v>
      </c>
      <c r="V89" s="326" t="n">
        <v>30</v>
      </c>
      <c r="W89" s="12" t="n">
        <f aca="false">1036/S89</f>
        <v>9.41818181818182</v>
      </c>
      <c r="X89" s="12" t="n">
        <f aca="false">42570*W89</f>
        <v>400932</v>
      </c>
      <c r="Y89" s="362"/>
      <c r="Z89" s="329" t="n">
        <v>9.45833333333339</v>
      </c>
      <c r="AA89" s="326" t="n">
        <v>100</v>
      </c>
      <c r="AB89" s="326" t="n">
        <v>150</v>
      </c>
      <c r="AC89" s="326" t="n">
        <v>20</v>
      </c>
      <c r="AD89" s="326" t="n">
        <v>25</v>
      </c>
      <c r="AE89" s="12" t="n">
        <f aca="false">1036/AA89</f>
        <v>10.36</v>
      </c>
      <c r="AF89" s="256" t="n">
        <f aca="false">42570*AE89</f>
        <v>441025.2</v>
      </c>
      <c r="AG89" s="354"/>
      <c r="AH89" s="355"/>
      <c r="AI89" s="12"/>
      <c r="AJ89" s="12"/>
      <c r="AK89" s="12"/>
      <c r="AL89" s="12"/>
      <c r="AM89" s="12"/>
      <c r="AN89" s="12"/>
      <c r="AO89" s="333"/>
      <c r="AP89" s="329" t="n">
        <v>11.5000000000001</v>
      </c>
      <c r="AQ89" s="326" t="n">
        <v>100</v>
      </c>
      <c r="AR89" s="326" t="n">
        <v>140</v>
      </c>
      <c r="AS89" s="326" t="n">
        <v>20</v>
      </c>
      <c r="AT89" s="326" t="n">
        <v>35</v>
      </c>
      <c r="AU89" s="12" t="n">
        <f aca="false">1036/AQ89</f>
        <v>10.36</v>
      </c>
      <c r="AV89" s="256" t="n">
        <f aca="false">42570*AU89</f>
        <v>441025.2</v>
      </c>
      <c r="AW89" s="331"/>
      <c r="AX89" s="329" t="n">
        <v>8.33333333333339</v>
      </c>
      <c r="AY89" s="326" t="n">
        <v>110</v>
      </c>
      <c r="AZ89" s="326" t="n">
        <v>146</v>
      </c>
      <c r="BA89" s="326" t="n">
        <v>24</v>
      </c>
      <c r="BB89" s="326" t="n">
        <v>24</v>
      </c>
      <c r="BC89" s="12" t="n">
        <f aca="false">1036/AY89</f>
        <v>9.41818181818182</v>
      </c>
      <c r="BD89" s="256" t="n">
        <f aca="false">42570*BC89</f>
        <v>400932</v>
      </c>
    </row>
    <row r="90" customFormat="false" ht="15" hidden="false" customHeight="false" outlineLevel="0" collapsed="false">
      <c r="A90" s="324"/>
      <c r="B90" s="336" t="n">
        <v>2.87500000000006</v>
      </c>
      <c r="C90" s="326" t="n">
        <v>90</v>
      </c>
      <c r="D90" s="326" t="n">
        <v>125</v>
      </c>
      <c r="E90" s="326" t="n">
        <v>18</v>
      </c>
      <c r="F90" s="326" t="n">
        <v>27</v>
      </c>
      <c r="G90" s="12" t="n">
        <f aca="false">1036/C90</f>
        <v>11.5111111111111</v>
      </c>
      <c r="H90" s="343" t="n">
        <f aca="false">42570*G90</f>
        <v>490028</v>
      </c>
      <c r="I90" s="358"/>
      <c r="J90" s="355"/>
      <c r="K90" s="12"/>
      <c r="L90" s="12"/>
      <c r="M90" s="12"/>
      <c r="N90" s="12"/>
      <c r="O90" s="12"/>
      <c r="P90" s="12"/>
      <c r="Q90" s="324"/>
      <c r="R90" s="329" t="n">
        <v>5.16666666666675</v>
      </c>
      <c r="S90" s="326" t="n">
        <v>80</v>
      </c>
      <c r="T90" s="326"/>
      <c r="U90" s="330" t="n">
        <v>28</v>
      </c>
      <c r="V90" s="326" t="n">
        <v>29</v>
      </c>
      <c r="W90" s="12" t="n">
        <f aca="false">1036/S90</f>
        <v>12.95</v>
      </c>
      <c r="X90" s="12" t="n">
        <f aca="false">42570*W90</f>
        <v>551281.5</v>
      </c>
      <c r="Y90" s="362"/>
      <c r="Z90" s="329" t="n">
        <v>9.50000000000006</v>
      </c>
      <c r="AA90" s="326" t="n">
        <v>100</v>
      </c>
      <c r="AB90" s="326" t="n">
        <v>150</v>
      </c>
      <c r="AC90" s="326" t="n">
        <v>20</v>
      </c>
      <c r="AD90" s="326" t="n">
        <v>25</v>
      </c>
      <c r="AE90" s="12" t="n">
        <f aca="false">1036/AA90</f>
        <v>10.36</v>
      </c>
      <c r="AF90" s="256" t="n">
        <f aca="false">42570*AE90</f>
        <v>441025.2</v>
      </c>
      <c r="AG90" s="354"/>
      <c r="AH90" s="355"/>
      <c r="AI90" s="12"/>
      <c r="AJ90" s="12"/>
      <c r="AK90" s="12"/>
      <c r="AL90" s="12"/>
      <c r="AM90" s="12"/>
      <c r="AN90" s="12"/>
      <c r="AO90" s="333"/>
      <c r="AP90" s="329" t="n">
        <v>11.5416666666668</v>
      </c>
      <c r="AQ90" s="326" t="n">
        <v>100</v>
      </c>
      <c r="AR90" s="326" t="n">
        <v>140</v>
      </c>
      <c r="AS90" s="326" t="n">
        <v>20</v>
      </c>
      <c r="AT90" s="326" t="n">
        <v>40</v>
      </c>
      <c r="AU90" s="12" t="n">
        <f aca="false">1036/AQ90</f>
        <v>10.36</v>
      </c>
      <c r="AV90" s="256" t="n">
        <f aca="false">42570*AU90</f>
        <v>441025.2</v>
      </c>
      <c r="AW90" s="331"/>
      <c r="AX90" s="329" t="n">
        <v>8.37500000000006</v>
      </c>
      <c r="AY90" s="326" t="n">
        <v>110</v>
      </c>
      <c r="AZ90" s="326" t="n">
        <v>146</v>
      </c>
      <c r="BA90" s="326" t="n">
        <v>24</v>
      </c>
      <c r="BB90" s="326" t="n">
        <v>24</v>
      </c>
      <c r="BC90" s="12" t="n">
        <f aca="false">1036/AY90</f>
        <v>9.41818181818182</v>
      </c>
      <c r="BD90" s="256" t="n">
        <f aca="false">42570*BC90</f>
        <v>400932</v>
      </c>
    </row>
    <row r="91" customFormat="false" ht="15" hidden="false" customHeight="false" outlineLevel="0" collapsed="false">
      <c r="A91" s="324"/>
      <c r="B91" s="336" t="n">
        <v>2.91666666666673</v>
      </c>
      <c r="C91" s="326" t="n">
        <v>90</v>
      </c>
      <c r="D91" s="326" t="n">
        <v>130</v>
      </c>
      <c r="E91" s="326" t="n">
        <v>20</v>
      </c>
      <c r="F91" s="326" t="n">
        <v>28</v>
      </c>
      <c r="G91" s="12" t="n">
        <f aca="false">1036/C91</f>
        <v>11.5111111111111</v>
      </c>
      <c r="H91" s="343" t="n">
        <f aca="false">42570*G91</f>
        <v>490028</v>
      </c>
      <c r="I91" s="358"/>
      <c r="J91" s="355"/>
      <c r="K91" s="12"/>
      <c r="L91" s="12"/>
      <c r="M91" s="12"/>
      <c r="N91" s="12"/>
      <c r="O91" s="12"/>
      <c r="P91" s="12"/>
      <c r="Q91" s="324"/>
      <c r="R91" s="329" t="n">
        <v>5.20833333333342</v>
      </c>
      <c r="S91" s="326" t="n">
        <v>110</v>
      </c>
      <c r="T91" s="326" t="n">
        <v>120</v>
      </c>
      <c r="U91" s="330" t="n">
        <v>26</v>
      </c>
      <c r="V91" s="326" t="n">
        <v>29</v>
      </c>
      <c r="W91" s="12" t="n">
        <f aca="false">1036/S91</f>
        <v>9.41818181818182</v>
      </c>
      <c r="X91" s="12" t="n">
        <f aca="false">42570*W91</f>
        <v>400932</v>
      </c>
      <c r="Y91" s="362"/>
      <c r="Z91" s="329" t="n">
        <v>9.54166666666672</v>
      </c>
      <c r="AA91" s="326" t="n">
        <v>100</v>
      </c>
      <c r="AB91" s="326" t="n">
        <v>140</v>
      </c>
      <c r="AC91" s="326" t="n">
        <v>20</v>
      </c>
      <c r="AD91" s="326" t="n">
        <v>25</v>
      </c>
      <c r="AE91" s="12" t="n">
        <f aca="false">1036/AA91</f>
        <v>10.36</v>
      </c>
      <c r="AF91" s="256" t="n">
        <f aca="false">42570*AE91</f>
        <v>441025.2</v>
      </c>
      <c r="AG91" s="354"/>
      <c r="AH91" s="355"/>
      <c r="AI91" s="12"/>
      <c r="AJ91" s="12"/>
      <c r="AK91" s="12"/>
      <c r="AL91" s="12"/>
      <c r="AM91" s="12"/>
      <c r="AN91" s="12"/>
      <c r="AO91" s="333"/>
      <c r="AP91" s="329" t="n">
        <v>11.5833333333334</v>
      </c>
      <c r="AQ91" s="326" t="n">
        <v>110</v>
      </c>
      <c r="AR91" s="326" t="n">
        <v>140</v>
      </c>
      <c r="AS91" s="326" t="n">
        <v>22</v>
      </c>
      <c r="AT91" s="326" t="n">
        <v>38</v>
      </c>
      <c r="AU91" s="12" t="n">
        <f aca="false">1036/AQ91</f>
        <v>9.41818181818182</v>
      </c>
      <c r="AV91" s="256" t="n">
        <f aca="false">42570*AU91</f>
        <v>400932</v>
      </c>
      <c r="AW91" s="331"/>
      <c r="AX91" s="329" t="n">
        <v>8.41666666666672</v>
      </c>
      <c r="AY91" s="326" t="n">
        <v>110</v>
      </c>
      <c r="AZ91" s="326" t="n">
        <v>146</v>
      </c>
      <c r="BA91" s="326" t="n">
        <v>24</v>
      </c>
      <c r="BB91" s="326" t="n">
        <v>24</v>
      </c>
      <c r="BC91" s="12" t="n">
        <f aca="false">1036/AY91</f>
        <v>9.41818181818182</v>
      </c>
      <c r="BD91" s="256" t="n">
        <f aca="false">42570*BC91</f>
        <v>400932</v>
      </c>
    </row>
    <row r="92" customFormat="false" ht="15" hidden="false" customHeight="false" outlineLevel="0" collapsed="false">
      <c r="A92" s="324"/>
      <c r="B92" s="336" t="n">
        <v>2.9583333333334</v>
      </c>
      <c r="C92" s="326"/>
      <c r="D92" s="326"/>
      <c r="E92" s="326"/>
      <c r="F92" s="326" t="n">
        <v>25</v>
      </c>
      <c r="G92" s="12"/>
      <c r="H92" s="343"/>
      <c r="I92" s="358"/>
      <c r="J92" s="355"/>
      <c r="K92" s="12"/>
      <c r="L92" s="12"/>
      <c r="M92" s="12"/>
      <c r="N92" s="12"/>
      <c r="O92" s="12"/>
      <c r="P92" s="12"/>
      <c r="Q92" s="324"/>
      <c r="R92" s="329" t="n">
        <v>5.25000000000009</v>
      </c>
      <c r="S92" s="326" t="n">
        <v>110</v>
      </c>
      <c r="T92" s="326" t="n">
        <v>130</v>
      </c>
      <c r="U92" s="330" t="n">
        <v>26</v>
      </c>
      <c r="V92" s="326"/>
      <c r="W92" s="12" t="n">
        <f aca="false">1036/S92</f>
        <v>9.41818181818182</v>
      </c>
      <c r="X92" s="12" t="n">
        <f aca="false">42570*W92</f>
        <v>400932</v>
      </c>
      <c r="Y92" s="362"/>
      <c r="Z92" s="329" t="n">
        <v>9.58333333333339</v>
      </c>
      <c r="AA92" s="326" t="n">
        <v>90</v>
      </c>
      <c r="AB92" s="326" t="n">
        <v>140</v>
      </c>
      <c r="AC92" s="326" t="n">
        <v>20</v>
      </c>
      <c r="AD92" s="326" t="n">
        <v>25</v>
      </c>
      <c r="AE92" s="12" t="n">
        <f aca="false">1036/AA92</f>
        <v>11.5111111111111</v>
      </c>
      <c r="AF92" s="256" t="n">
        <f aca="false">42570*AE92</f>
        <v>490028</v>
      </c>
      <c r="AG92" s="354"/>
      <c r="AH92" s="355"/>
      <c r="AI92" s="12"/>
      <c r="AJ92" s="12"/>
      <c r="AK92" s="12"/>
      <c r="AL92" s="12"/>
      <c r="AM92" s="12"/>
      <c r="AN92" s="12"/>
      <c r="AO92" s="333"/>
      <c r="AP92" s="329" t="n">
        <v>11.6250000000001</v>
      </c>
      <c r="AQ92" s="326" t="n">
        <v>110</v>
      </c>
      <c r="AR92" s="326" t="n">
        <v>138</v>
      </c>
      <c r="AS92" s="326" t="n">
        <v>20</v>
      </c>
      <c r="AT92" s="326" t="n">
        <v>30</v>
      </c>
      <c r="AU92" s="12" t="n">
        <f aca="false">1036/AQ92</f>
        <v>9.41818181818182</v>
      </c>
      <c r="AV92" s="256" t="n">
        <f aca="false">42570*AU92</f>
        <v>400932</v>
      </c>
      <c r="AW92" s="331"/>
      <c r="AX92" s="329" t="n">
        <v>8.45833333333339</v>
      </c>
      <c r="AY92" s="326" t="n">
        <v>80</v>
      </c>
      <c r="AZ92" s="326" t="n">
        <v>140</v>
      </c>
      <c r="BA92" s="326" t="n">
        <v>20</v>
      </c>
      <c r="BB92" s="326" t="n">
        <v>30</v>
      </c>
      <c r="BC92" s="12" t="n">
        <f aca="false">1036/AY92</f>
        <v>12.95</v>
      </c>
      <c r="BD92" s="256" t="n">
        <f aca="false">42570*BC92</f>
        <v>551281.5</v>
      </c>
    </row>
    <row r="93" customFormat="false" ht="15" hidden="false" customHeight="false" outlineLevel="0" collapsed="false">
      <c r="A93" s="324" t="n">
        <v>41175</v>
      </c>
      <c r="B93" s="363" t="n">
        <v>2.29166666666673</v>
      </c>
      <c r="C93" s="326"/>
      <c r="D93" s="326"/>
      <c r="E93" s="326"/>
      <c r="F93" s="326"/>
      <c r="G93" s="12"/>
      <c r="H93" s="343"/>
      <c r="I93" s="358"/>
      <c r="J93" s="355"/>
      <c r="K93" s="12"/>
      <c r="L93" s="12"/>
      <c r="M93" s="12"/>
      <c r="N93" s="12"/>
      <c r="O93" s="12"/>
      <c r="P93" s="12"/>
      <c r="Q93" s="324"/>
      <c r="R93" s="329" t="n">
        <v>5.29166666666675</v>
      </c>
      <c r="S93" s="326" t="n">
        <v>110</v>
      </c>
      <c r="T93" s="326" t="n">
        <v>130</v>
      </c>
      <c r="U93" s="330" t="n">
        <v>26</v>
      </c>
      <c r="V93" s="326" t="n">
        <v>27</v>
      </c>
      <c r="W93" s="12" t="n">
        <f aca="false">1036/S93</f>
        <v>9.41818181818182</v>
      </c>
      <c r="X93" s="12" t="n">
        <f aca="false">42570*W93</f>
        <v>400932</v>
      </c>
      <c r="Y93" s="362"/>
      <c r="Z93" s="329" t="n">
        <v>9.62500000000006</v>
      </c>
      <c r="AA93" s="326" t="n">
        <v>100</v>
      </c>
      <c r="AB93" s="326" t="n">
        <v>145</v>
      </c>
      <c r="AC93" s="326" t="n">
        <v>20</v>
      </c>
      <c r="AD93" s="326" t="n">
        <v>30</v>
      </c>
      <c r="AE93" s="12" t="n">
        <f aca="false">1036/AA93</f>
        <v>10.36</v>
      </c>
      <c r="AF93" s="256" t="n">
        <f aca="false">42570*AE93</f>
        <v>441025.2</v>
      </c>
      <c r="AG93" s="354"/>
      <c r="AH93" s="355"/>
      <c r="AI93" s="12"/>
      <c r="AJ93" s="12"/>
      <c r="AK93" s="12"/>
      <c r="AL93" s="12"/>
      <c r="AM93" s="12"/>
      <c r="AN93" s="12"/>
      <c r="AO93" s="333"/>
      <c r="AP93" s="329" t="n">
        <v>11.6666666666668</v>
      </c>
      <c r="AQ93" s="326" t="n">
        <v>100</v>
      </c>
      <c r="AR93" s="326" t="n">
        <v>135</v>
      </c>
      <c r="AS93" s="326" t="n">
        <v>20</v>
      </c>
      <c r="AT93" s="326" t="n">
        <v>30</v>
      </c>
      <c r="AU93" s="12" t="n">
        <f aca="false">1036/AQ93</f>
        <v>10.36</v>
      </c>
      <c r="AV93" s="256" t="n">
        <f aca="false">42570*AU93</f>
        <v>441025.2</v>
      </c>
      <c r="AW93" s="331"/>
      <c r="AX93" s="329" t="n">
        <v>8.50000000000006</v>
      </c>
      <c r="AY93" s="326" t="n">
        <v>90</v>
      </c>
      <c r="AZ93" s="326" t="n">
        <v>140</v>
      </c>
      <c r="BA93" s="326" t="n">
        <v>20</v>
      </c>
      <c r="BB93" s="326" t="n">
        <v>30</v>
      </c>
      <c r="BC93" s="12" t="n">
        <f aca="false">1036/AY93</f>
        <v>11.5111111111111</v>
      </c>
      <c r="BD93" s="256" t="n">
        <f aca="false">42570*BC93</f>
        <v>490028</v>
      </c>
    </row>
    <row r="94" customFormat="false" ht="15" hidden="false" customHeight="false" outlineLevel="0" collapsed="false">
      <c r="A94" s="324"/>
      <c r="B94" s="363" t="n">
        <v>2.3333333333334</v>
      </c>
      <c r="C94" s="326" t="n">
        <v>90</v>
      </c>
      <c r="D94" s="326"/>
      <c r="E94" s="326"/>
      <c r="F94" s="326"/>
      <c r="G94" s="12" t="n">
        <f aca="false">1036/C94</f>
        <v>11.5111111111111</v>
      </c>
      <c r="H94" s="343" t="n">
        <f aca="false">42570*G94</f>
        <v>490028</v>
      </c>
      <c r="I94" s="358"/>
      <c r="J94" s="355"/>
      <c r="K94" s="12"/>
      <c r="L94" s="12"/>
      <c r="M94" s="12"/>
      <c r="N94" s="12"/>
      <c r="O94" s="12"/>
      <c r="P94" s="12"/>
      <c r="Q94" s="324"/>
      <c r="R94" s="329" t="n">
        <v>5.33333333333342</v>
      </c>
      <c r="S94" s="326" t="n">
        <v>90</v>
      </c>
      <c r="T94" s="326" t="n">
        <v>120</v>
      </c>
      <c r="U94" s="330" t="n">
        <v>26</v>
      </c>
      <c r="V94" s="326" t="n">
        <v>26</v>
      </c>
      <c r="W94" s="12" t="n">
        <f aca="false">1036/S94</f>
        <v>11.5111111111111</v>
      </c>
      <c r="X94" s="12" t="n">
        <f aca="false">42570*W94</f>
        <v>490028</v>
      </c>
      <c r="Y94" s="362"/>
      <c r="Z94" s="329" t="n">
        <v>9.66666666666672</v>
      </c>
      <c r="AA94" s="326" t="n">
        <v>100</v>
      </c>
      <c r="AB94" s="326" t="n">
        <v>140</v>
      </c>
      <c r="AC94" s="326" t="n">
        <v>22</v>
      </c>
      <c r="AD94" s="326" t="n">
        <v>40</v>
      </c>
      <c r="AE94" s="12" t="n">
        <f aca="false">1036/AA94</f>
        <v>10.36</v>
      </c>
      <c r="AF94" s="256" t="n">
        <f aca="false">42570*AE94</f>
        <v>441025.2</v>
      </c>
      <c r="AG94" s="354"/>
      <c r="AH94" s="355"/>
      <c r="AI94" s="12"/>
      <c r="AJ94" s="12"/>
      <c r="AK94" s="12"/>
      <c r="AL94" s="12"/>
      <c r="AM94" s="12"/>
      <c r="AN94" s="12"/>
      <c r="AO94" s="333"/>
      <c r="AP94" s="329" t="n">
        <v>11.7083333333334</v>
      </c>
      <c r="AQ94" s="326" t="n">
        <v>110</v>
      </c>
      <c r="AR94" s="326" t="n">
        <v>135</v>
      </c>
      <c r="AS94" s="326" t="n">
        <v>22</v>
      </c>
      <c r="AT94" s="326" t="n">
        <v>25</v>
      </c>
      <c r="AU94" s="12" t="n">
        <f aca="false">1036/AQ94</f>
        <v>9.41818181818182</v>
      </c>
      <c r="AV94" s="256" t="n">
        <f aca="false">42570*AU94</f>
        <v>400932</v>
      </c>
      <c r="AW94" s="331"/>
      <c r="AX94" s="329" t="n">
        <v>8.54166666666672</v>
      </c>
      <c r="AY94" s="326" t="n">
        <v>100</v>
      </c>
      <c r="AZ94" s="326" t="n">
        <v>140</v>
      </c>
      <c r="BA94" s="326" t="n">
        <v>20</v>
      </c>
      <c r="BB94" s="326" t="n">
        <v>35</v>
      </c>
      <c r="BC94" s="12" t="n">
        <f aca="false">1036/AY94</f>
        <v>10.36</v>
      </c>
      <c r="BD94" s="256" t="n">
        <f aca="false">42570*BC94</f>
        <v>441025.2</v>
      </c>
    </row>
    <row r="95" customFormat="false" ht="15" hidden="false" customHeight="false" outlineLevel="0" collapsed="false">
      <c r="A95" s="324"/>
      <c r="B95" s="363" t="n">
        <v>2.37500000000006</v>
      </c>
      <c r="C95" s="326" t="n">
        <v>110</v>
      </c>
      <c r="D95" s="326"/>
      <c r="E95" s="326"/>
      <c r="F95" s="326"/>
      <c r="G95" s="12" t="n">
        <f aca="false">1036/C95</f>
        <v>9.41818181818182</v>
      </c>
      <c r="H95" s="343" t="n">
        <f aca="false">42570*G95</f>
        <v>400932</v>
      </c>
      <c r="I95" s="358"/>
      <c r="J95" s="355"/>
      <c r="K95" s="12"/>
      <c r="L95" s="12"/>
      <c r="M95" s="12"/>
      <c r="N95" s="12"/>
      <c r="O95" s="12"/>
      <c r="P95" s="12"/>
      <c r="Q95" s="324"/>
      <c r="R95" s="329" t="n">
        <v>5.37500000000009</v>
      </c>
      <c r="S95" s="326" t="n">
        <v>100</v>
      </c>
      <c r="T95" s="326" t="n">
        <v>133</v>
      </c>
      <c r="U95" s="330" t="n">
        <v>26</v>
      </c>
      <c r="V95" s="326" t="n">
        <v>26</v>
      </c>
      <c r="W95" s="12" t="n">
        <f aca="false">1036/S95</f>
        <v>10.36</v>
      </c>
      <c r="X95" s="12" t="n">
        <f aca="false">42570*W95</f>
        <v>441025.2</v>
      </c>
      <c r="Y95" s="362"/>
      <c r="Z95" s="329" t="n">
        <v>9.70833333333339</v>
      </c>
      <c r="AA95" s="326" t="n">
        <v>100</v>
      </c>
      <c r="AB95" s="326" t="n">
        <v>140</v>
      </c>
      <c r="AC95" s="326" t="n">
        <v>20</v>
      </c>
      <c r="AD95" s="326" t="n">
        <v>45</v>
      </c>
      <c r="AE95" s="12" t="n">
        <f aca="false">1036/AA95</f>
        <v>10.36</v>
      </c>
      <c r="AF95" s="256" t="n">
        <f aca="false">42570*AE95</f>
        <v>441025.2</v>
      </c>
      <c r="AG95" s="354"/>
      <c r="AH95" s="355"/>
      <c r="AI95" s="12"/>
      <c r="AJ95" s="12"/>
      <c r="AK95" s="12"/>
      <c r="AL95" s="12"/>
      <c r="AM95" s="12"/>
      <c r="AN95" s="12"/>
      <c r="AO95" s="333"/>
      <c r="AP95" s="329" t="n">
        <v>11.7500000000001</v>
      </c>
      <c r="AQ95" s="326" t="n">
        <v>100</v>
      </c>
      <c r="AR95" s="326" t="n">
        <v>130</v>
      </c>
      <c r="AS95" s="326" t="n">
        <v>20</v>
      </c>
      <c r="AT95" s="326" t="n">
        <v>30</v>
      </c>
      <c r="AU95" s="12" t="n">
        <f aca="false">1036/AQ95</f>
        <v>10.36</v>
      </c>
      <c r="AV95" s="256" t="n">
        <f aca="false">42570*AU95</f>
        <v>441025.2</v>
      </c>
      <c r="AW95" s="331"/>
      <c r="AX95" s="329" t="n">
        <v>8.58333333333339</v>
      </c>
      <c r="AY95" s="326" t="n">
        <v>100</v>
      </c>
      <c r="AZ95" s="326" t="n">
        <v>140</v>
      </c>
      <c r="BA95" s="326" t="n">
        <v>20</v>
      </c>
      <c r="BB95" s="326" t="n">
        <v>40</v>
      </c>
      <c r="BC95" s="12" t="n">
        <f aca="false">1036/AY95</f>
        <v>10.36</v>
      </c>
      <c r="BD95" s="256" t="n">
        <f aca="false">42570*BC95</f>
        <v>441025.2</v>
      </c>
    </row>
    <row r="96" customFormat="false" ht="15" hidden="false" customHeight="false" outlineLevel="0" collapsed="false">
      <c r="A96" s="324"/>
      <c r="B96" s="363" t="n">
        <v>2.41666666666673</v>
      </c>
      <c r="C96" s="326" t="n">
        <v>100</v>
      </c>
      <c r="D96" s="326"/>
      <c r="E96" s="326"/>
      <c r="F96" s="326"/>
      <c r="G96" s="12" t="n">
        <f aca="false">1036/C96</f>
        <v>10.36</v>
      </c>
      <c r="H96" s="343" t="n">
        <f aca="false">42570*G96</f>
        <v>441025.2</v>
      </c>
      <c r="I96" s="358"/>
      <c r="J96" s="355"/>
      <c r="K96" s="12"/>
      <c r="L96" s="12"/>
      <c r="M96" s="12"/>
      <c r="N96" s="12"/>
      <c r="O96" s="12"/>
      <c r="P96" s="12"/>
      <c r="Q96" s="324"/>
      <c r="R96" s="329" t="n">
        <v>5.41666666666676</v>
      </c>
      <c r="S96" s="326"/>
      <c r="T96" s="326"/>
      <c r="U96" s="330"/>
      <c r="V96" s="326"/>
      <c r="W96" s="12"/>
      <c r="X96" s="12"/>
      <c r="Y96" s="362"/>
      <c r="Z96" s="329" t="n">
        <v>9.75000000000006</v>
      </c>
      <c r="AA96" s="326" t="n">
        <v>100</v>
      </c>
      <c r="AB96" s="326" t="n">
        <v>140</v>
      </c>
      <c r="AC96" s="326" t="n">
        <v>22</v>
      </c>
      <c r="AD96" s="326" t="n">
        <v>40</v>
      </c>
      <c r="AE96" s="12" t="n">
        <f aca="false">1036/AA96</f>
        <v>10.36</v>
      </c>
      <c r="AF96" s="256" t="n">
        <f aca="false">42570*AE96</f>
        <v>441025.2</v>
      </c>
      <c r="AG96" s="354"/>
      <c r="AH96" s="355"/>
      <c r="AI96" s="12"/>
      <c r="AJ96" s="12"/>
      <c r="AK96" s="12"/>
      <c r="AL96" s="12"/>
      <c r="AM96" s="12"/>
      <c r="AN96" s="12"/>
      <c r="AO96" s="333"/>
      <c r="AP96" s="329" t="n">
        <v>11.7916666666668</v>
      </c>
      <c r="AQ96" s="326" t="n">
        <v>100</v>
      </c>
      <c r="AR96" s="326" t="n">
        <v>136</v>
      </c>
      <c r="AS96" s="326" t="n">
        <v>24</v>
      </c>
      <c r="AT96" s="326" t="n">
        <v>35</v>
      </c>
      <c r="AU96" s="12" t="n">
        <f aca="false">1036/AQ96</f>
        <v>10.36</v>
      </c>
      <c r="AV96" s="256" t="n">
        <f aca="false">42570*AU96</f>
        <v>441025.2</v>
      </c>
      <c r="AW96" s="331"/>
      <c r="AX96" s="329" t="n">
        <v>8.62500000000006</v>
      </c>
      <c r="AY96" s="326" t="n">
        <v>110</v>
      </c>
      <c r="AZ96" s="326" t="n">
        <v>140</v>
      </c>
      <c r="BA96" s="326" t="n">
        <v>22</v>
      </c>
      <c r="BB96" s="326" t="n">
        <v>38</v>
      </c>
      <c r="BC96" s="12" t="n">
        <f aca="false">1036/AY96</f>
        <v>9.41818181818182</v>
      </c>
      <c r="BD96" s="256" t="n">
        <f aca="false">42570*BC96</f>
        <v>400932</v>
      </c>
    </row>
    <row r="97" customFormat="false" ht="15" hidden="false" customHeight="false" outlineLevel="0" collapsed="false">
      <c r="A97" s="324"/>
      <c r="B97" s="363" t="n">
        <v>2.4583333333334</v>
      </c>
      <c r="C97" s="326" t="n">
        <v>110</v>
      </c>
      <c r="D97" s="326"/>
      <c r="E97" s="326"/>
      <c r="F97" s="326"/>
      <c r="G97" s="12" t="n">
        <f aca="false">1036/C97</f>
        <v>9.41818181818182</v>
      </c>
      <c r="H97" s="343" t="n">
        <f aca="false">42570*G97</f>
        <v>400932</v>
      </c>
      <c r="I97" s="358"/>
      <c r="J97" s="355"/>
      <c r="K97" s="12"/>
      <c r="L97" s="12"/>
      <c r="M97" s="12"/>
      <c r="N97" s="12"/>
      <c r="O97" s="12"/>
      <c r="P97" s="12"/>
      <c r="Q97" s="324"/>
      <c r="R97" s="329" t="n">
        <v>5.45833333333342</v>
      </c>
      <c r="S97" s="326"/>
      <c r="T97" s="326"/>
      <c r="U97" s="330"/>
      <c r="V97" s="326"/>
      <c r="W97" s="12"/>
      <c r="X97" s="12"/>
      <c r="Y97" s="362"/>
      <c r="Z97" s="329" t="n">
        <v>9.79166666666672</v>
      </c>
      <c r="AA97" s="326" t="n">
        <v>90</v>
      </c>
      <c r="AB97" s="326" t="n">
        <v>130</v>
      </c>
      <c r="AC97" s="326" t="n">
        <v>20</v>
      </c>
      <c r="AD97" s="326" t="n">
        <v>40</v>
      </c>
      <c r="AE97" s="12" t="n">
        <f aca="false">1036/AA97</f>
        <v>11.5111111111111</v>
      </c>
      <c r="AF97" s="256" t="n">
        <f aca="false">42570*AE97</f>
        <v>490028</v>
      </c>
      <c r="AG97" s="354"/>
      <c r="AH97" s="355"/>
      <c r="AI97" s="12"/>
      <c r="AJ97" s="12"/>
      <c r="AK97" s="12"/>
      <c r="AL97" s="12"/>
      <c r="AM97" s="12"/>
      <c r="AN97" s="12"/>
      <c r="AO97" s="333"/>
      <c r="AP97" s="329" t="n">
        <v>11.8333333333334</v>
      </c>
      <c r="AQ97" s="326" t="n">
        <v>110</v>
      </c>
      <c r="AR97" s="326" t="n">
        <v>140</v>
      </c>
      <c r="AS97" s="326" t="n">
        <v>22</v>
      </c>
      <c r="AT97" s="326" t="n">
        <v>28</v>
      </c>
      <c r="AU97" s="12" t="n">
        <f aca="false">1036/AQ97</f>
        <v>9.41818181818182</v>
      </c>
      <c r="AV97" s="256" t="n">
        <f aca="false">42570*AU97</f>
        <v>400932</v>
      </c>
      <c r="AW97" s="331"/>
      <c r="AX97" s="329" t="n">
        <v>8.66666666666672</v>
      </c>
      <c r="AY97" s="326" t="n">
        <v>110</v>
      </c>
      <c r="AZ97" s="326" t="n">
        <v>138</v>
      </c>
      <c r="BA97" s="326" t="n">
        <v>20</v>
      </c>
      <c r="BB97" s="326" t="n">
        <v>30</v>
      </c>
      <c r="BC97" s="12" t="n">
        <f aca="false">1036/AY97</f>
        <v>9.41818181818182</v>
      </c>
      <c r="BD97" s="256" t="n">
        <f aca="false">42570*BC97</f>
        <v>400932</v>
      </c>
    </row>
    <row r="98" customFormat="false" ht="15" hidden="false" customHeight="false" outlineLevel="0" collapsed="false">
      <c r="A98" s="324"/>
      <c r="B98" s="363" t="n">
        <v>2.50000000000006</v>
      </c>
      <c r="C98" s="326"/>
      <c r="D98" s="326"/>
      <c r="E98" s="326"/>
      <c r="F98" s="326"/>
      <c r="G98" s="12"/>
      <c r="H98" s="343"/>
      <c r="I98" s="358"/>
      <c r="J98" s="355"/>
      <c r="K98" s="12"/>
      <c r="L98" s="12"/>
      <c r="M98" s="12"/>
      <c r="N98" s="12"/>
      <c r="O98" s="12"/>
      <c r="P98" s="12"/>
      <c r="Q98" s="324"/>
      <c r="R98" s="329" t="n">
        <v>5.50000000000009</v>
      </c>
      <c r="S98" s="326"/>
      <c r="T98" s="326"/>
      <c r="U98" s="330"/>
      <c r="V98" s="326"/>
      <c r="W98" s="12"/>
      <c r="X98" s="12"/>
      <c r="Y98" s="362"/>
      <c r="Z98" s="329" t="n">
        <v>9.83333333333339</v>
      </c>
      <c r="AA98" s="326" t="n">
        <v>100</v>
      </c>
      <c r="AB98" s="326" t="n">
        <v>136</v>
      </c>
      <c r="AC98" s="326" t="n">
        <v>20</v>
      </c>
      <c r="AD98" s="326" t="n">
        <v>38</v>
      </c>
      <c r="AE98" s="12" t="n">
        <f aca="false">1036/AA98</f>
        <v>10.36</v>
      </c>
      <c r="AF98" s="256" t="n">
        <f aca="false">42570*AE98</f>
        <v>441025.2</v>
      </c>
      <c r="AG98" s="354"/>
      <c r="AH98" s="355"/>
      <c r="AI98" s="12"/>
      <c r="AJ98" s="12"/>
      <c r="AK98" s="12"/>
      <c r="AL98" s="12"/>
      <c r="AM98" s="12"/>
      <c r="AN98" s="12"/>
      <c r="AO98" s="333"/>
      <c r="AP98" s="329" t="n">
        <v>11.8750000000001</v>
      </c>
      <c r="AQ98" s="326" t="n">
        <v>100</v>
      </c>
      <c r="AR98" s="326" t="n">
        <v>140</v>
      </c>
      <c r="AS98" s="326" t="n">
        <v>20</v>
      </c>
      <c r="AT98" s="326" t="n">
        <v>38</v>
      </c>
      <c r="AU98" s="12" t="n">
        <f aca="false">1036/AQ98</f>
        <v>10.36</v>
      </c>
      <c r="AV98" s="256" t="n">
        <f aca="false">42570*AU98</f>
        <v>441025.2</v>
      </c>
      <c r="AW98" s="331"/>
      <c r="AX98" s="329" t="n">
        <v>8.70833333333339</v>
      </c>
      <c r="AY98" s="326" t="n">
        <v>100</v>
      </c>
      <c r="AZ98" s="326" t="n">
        <v>135</v>
      </c>
      <c r="BA98" s="326" t="n">
        <v>20</v>
      </c>
      <c r="BB98" s="326" t="n">
        <v>30</v>
      </c>
      <c r="BC98" s="12" t="n">
        <f aca="false">1036/AY98</f>
        <v>10.36</v>
      </c>
      <c r="BD98" s="256" t="n">
        <f aca="false">42570*BC98</f>
        <v>441025.2</v>
      </c>
    </row>
    <row r="99" customFormat="false" ht="15" hidden="false" customHeight="false" outlineLevel="0" collapsed="false">
      <c r="A99" s="324"/>
      <c r="B99" s="363" t="n">
        <v>2.62500000000006</v>
      </c>
      <c r="C99" s="326" t="n">
        <v>60</v>
      </c>
      <c r="D99" s="326" t="n">
        <v>140</v>
      </c>
      <c r="E99" s="326" t="n">
        <v>20</v>
      </c>
      <c r="F99" s="326" t="n">
        <v>25</v>
      </c>
      <c r="G99" s="12" t="n">
        <f aca="false">1036/C99</f>
        <v>17.2666666666667</v>
      </c>
      <c r="H99" s="343" t="n">
        <f aca="false">42570*G99</f>
        <v>735042</v>
      </c>
      <c r="I99" s="358"/>
      <c r="J99" s="355"/>
      <c r="K99" s="12"/>
      <c r="L99" s="12"/>
      <c r="M99" s="12"/>
      <c r="N99" s="12"/>
      <c r="O99" s="12"/>
      <c r="P99" s="12"/>
      <c r="Q99" s="324"/>
      <c r="R99" s="329" t="n">
        <v>5.54166666666676</v>
      </c>
      <c r="S99" s="326"/>
      <c r="T99" s="326"/>
      <c r="U99" s="330"/>
      <c r="V99" s="326"/>
      <c r="W99" s="12"/>
      <c r="X99" s="12"/>
      <c r="Y99" s="362"/>
      <c r="Z99" s="329" t="n">
        <v>9.87500000000006</v>
      </c>
      <c r="AA99" s="326" t="n">
        <v>100</v>
      </c>
      <c r="AB99" s="326" t="n">
        <v>140</v>
      </c>
      <c r="AC99" s="326" t="n">
        <v>22</v>
      </c>
      <c r="AD99" s="326" t="n">
        <v>50</v>
      </c>
      <c r="AE99" s="12" t="n">
        <f aca="false">1036/AA99</f>
        <v>10.36</v>
      </c>
      <c r="AF99" s="256" t="n">
        <f aca="false">42570*AE99</f>
        <v>441025.2</v>
      </c>
      <c r="AG99" s="354"/>
      <c r="AH99" s="355"/>
      <c r="AI99" s="12"/>
      <c r="AJ99" s="12"/>
      <c r="AK99" s="12"/>
      <c r="AL99" s="12"/>
      <c r="AM99" s="12"/>
      <c r="AN99" s="12"/>
      <c r="AO99" s="333"/>
      <c r="AP99" s="329" t="n">
        <v>11.9166666666668</v>
      </c>
      <c r="AQ99" s="326" t="n">
        <v>110</v>
      </c>
      <c r="AR99" s="326" t="n">
        <v>138</v>
      </c>
      <c r="AS99" s="326" t="n">
        <v>20</v>
      </c>
      <c r="AT99" s="326" t="n">
        <v>30</v>
      </c>
      <c r="AU99" s="12" t="n">
        <f aca="false">1036/AQ99</f>
        <v>9.41818181818182</v>
      </c>
      <c r="AV99" s="256" t="n">
        <f aca="false">42570*AU99</f>
        <v>400932</v>
      </c>
      <c r="AW99" s="331"/>
      <c r="AX99" s="329" t="n">
        <v>8.75000000000006</v>
      </c>
      <c r="AY99" s="326" t="n">
        <v>110</v>
      </c>
      <c r="AZ99" s="326" t="n">
        <v>135</v>
      </c>
      <c r="BA99" s="326" t="n">
        <v>22</v>
      </c>
      <c r="BB99" s="326" t="n">
        <v>25</v>
      </c>
      <c r="BC99" s="12" t="n">
        <f aca="false">1036/AY99</f>
        <v>9.41818181818182</v>
      </c>
      <c r="BD99" s="256" t="n">
        <f aca="false">42570*BC99</f>
        <v>400932</v>
      </c>
    </row>
    <row r="100" customFormat="false" ht="15" hidden="false" customHeight="false" outlineLevel="0" collapsed="false">
      <c r="A100" s="324"/>
      <c r="B100" s="363" t="n">
        <v>2.66666666666673</v>
      </c>
      <c r="C100" s="326" t="n">
        <v>80</v>
      </c>
      <c r="D100" s="326" t="n">
        <v>130</v>
      </c>
      <c r="E100" s="326" t="n">
        <v>20</v>
      </c>
      <c r="F100" s="326" t="n">
        <v>26</v>
      </c>
      <c r="G100" s="12" t="n">
        <f aca="false">1036/C100</f>
        <v>12.95</v>
      </c>
      <c r="H100" s="343" t="n">
        <f aca="false">42570*G100</f>
        <v>551281.5</v>
      </c>
      <c r="I100" s="358"/>
      <c r="J100" s="355"/>
      <c r="K100" s="12"/>
      <c r="L100" s="12"/>
      <c r="M100" s="12"/>
      <c r="N100" s="12"/>
      <c r="O100" s="12"/>
      <c r="P100" s="12"/>
      <c r="Q100" s="324"/>
      <c r="R100" s="329" t="n">
        <v>5.58333333333342</v>
      </c>
      <c r="S100" s="326"/>
      <c r="T100" s="326"/>
      <c r="U100" s="330"/>
      <c r="V100" s="326"/>
      <c r="W100" s="12"/>
      <c r="X100" s="256"/>
      <c r="Y100" s="364"/>
      <c r="Z100" s="355"/>
      <c r="AA100" s="12"/>
      <c r="AB100" s="12"/>
      <c r="AC100" s="12"/>
      <c r="AD100" s="12"/>
      <c r="AE100" s="12"/>
      <c r="AF100" s="256"/>
      <c r="AG100" s="354"/>
      <c r="AH100" s="355"/>
      <c r="AI100" s="12"/>
      <c r="AJ100" s="12"/>
      <c r="AK100" s="12"/>
      <c r="AL100" s="12"/>
      <c r="AM100" s="12"/>
      <c r="AN100" s="12"/>
      <c r="AO100" s="333"/>
      <c r="AP100" s="329" t="n">
        <v>11.9583333333335</v>
      </c>
      <c r="AQ100" s="326" t="n">
        <v>110</v>
      </c>
      <c r="AR100" s="326" t="n">
        <v>138</v>
      </c>
      <c r="AS100" s="326" t="n">
        <v>20</v>
      </c>
      <c r="AT100" s="326" t="n">
        <v>30</v>
      </c>
      <c r="AU100" s="12" t="n">
        <f aca="false">1036/AQ100</f>
        <v>9.41818181818182</v>
      </c>
      <c r="AV100" s="256" t="n">
        <f aca="false">42570*AU100</f>
        <v>400932</v>
      </c>
      <c r="AW100" s="331"/>
      <c r="AX100" s="329" t="n">
        <v>8.79166666666672</v>
      </c>
      <c r="AY100" s="326" t="n">
        <v>100</v>
      </c>
      <c r="AZ100" s="326" t="n">
        <v>130</v>
      </c>
      <c r="BA100" s="326" t="n">
        <v>20</v>
      </c>
      <c r="BB100" s="326" t="n">
        <v>30</v>
      </c>
      <c r="BC100" s="12" t="n">
        <f aca="false">1036/AY100</f>
        <v>10.36</v>
      </c>
      <c r="BD100" s="256" t="n">
        <f aca="false">42570*BC100</f>
        <v>441025.2</v>
      </c>
    </row>
    <row r="101" customFormat="false" ht="15" hidden="false" customHeight="false" outlineLevel="0" collapsed="false">
      <c r="A101" s="324"/>
      <c r="B101" s="363" t="n">
        <v>2.7083333333334</v>
      </c>
      <c r="C101" s="326" t="n">
        <v>100</v>
      </c>
      <c r="D101" s="326" t="n">
        <v>130</v>
      </c>
      <c r="E101" s="326" t="n">
        <v>18</v>
      </c>
      <c r="F101" s="326" t="n">
        <v>26</v>
      </c>
      <c r="G101" s="12" t="n">
        <f aca="false">1036/C101</f>
        <v>10.36</v>
      </c>
      <c r="H101" s="343" t="n">
        <f aca="false">42570*G101</f>
        <v>441025.2</v>
      </c>
      <c r="I101" s="358"/>
      <c r="J101" s="355"/>
      <c r="K101" s="12"/>
      <c r="L101" s="12"/>
      <c r="M101" s="12"/>
      <c r="N101" s="12"/>
      <c r="O101" s="12"/>
      <c r="P101" s="12"/>
      <c r="Q101" s="324"/>
      <c r="R101" s="329" t="n">
        <v>5.62500000000009</v>
      </c>
      <c r="S101" s="326" t="n">
        <v>80</v>
      </c>
      <c r="T101" s="326" t="n">
        <v>125</v>
      </c>
      <c r="U101" s="330" t="n">
        <v>26</v>
      </c>
      <c r="V101" s="326" t="n">
        <v>25</v>
      </c>
      <c r="W101" s="12" t="n">
        <f aca="false">1036/S101</f>
        <v>12.95</v>
      </c>
      <c r="X101" s="256" t="n">
        <f aca="false">42570*W101</f>
        <v>551281.5</v>
      </c>
      <c r="Y101" s="364"/>
      <c r="Z101" s="355"/>
      <c r="AA101" s="12"/>
      <c r="AB101" s="12"/>
      <c r="AC101" s="12"/>
      <c r="AD101" s="12"/>
      <c r="AE101" s="12"/>
      <c r="AF101" s="256"/>
      <c r="AG101" s="354"/>
      <c r="AH101" s="355"/>
      <c r="AI101" s="12"/>
      <c r="AJ101" s="12"/>
      <c r="AK101" s="12"/>
      <c r="AL101" s="12"/>
      <c r="AM101" s="12"/>
      <c r="AN101" s="12"/>
      <c r="AO101" s="333" t="n">
        <v>41329</v>
      </c>
      <c r="AP101" s="329" t="n">
        <v>8.29166666666672</v>
      </c>
      <c r="AQ101" s="326" t="n">
        <v>100</v>
      </c>
      <c r="AR101" s="326" t="n">
        <v>140</v>
      </c>
      <c r="AS101" s="326" t="n">
        <v>20</v>
      </c>
      <c r="AT101" s="326" t="n">
        <v>38</v>
      </c>
      <c r="AU101" s="12" t="n">
        <f aca="false">1036/AQ101</f>
        <v>10.36</v>
      </c>
      <c r="AV101" s="256" t="n">
        <f aca="false">42570*AU101</f>
        <v>441025.2</v>
      </c>
      <c r="AW101" s="331"/>
      <c r="AX101" s="329" t="n">
        <v>8.83333333333339</v>
      </c>
      <c r="AY101" s="326" t="n">
        <v>100</v>
      </c>
      <c r="AZ101" s="326" t="n">
        <v>136</v>
      </c>
      <c r="BA101" s="326" t="n">
        <v>24</v>
      </c>
      <c r="BB101" s="326" t="n">
        <v>35</v>
      </c>
      <c r="BC101" s="12" t="n">
        <f aca="false">1036/AY101</f>
        <v>10.36</v>
      </c>
      <c r="BD101" s="256" t="n">
        <f aca="false">42570*BC101</f>
        <v>441025.2</v>
      </c>
    </row>
    <row r="102" customFormat="false" ht="15" hidden="false" customHeight="false" outlineLevel="0" collapsed="false">
      <c r="A102" s="324"/>
      <c r="B102" s="363" t="n">
        <v>2.75000000000006</v>
      </c>
      <c r="C102" s="326" t="n">
        <v>100</v>
      </c>
      <c r="D102" s="326" t="n">
        <v>140</v>
      </c>
      <c r="E102" s="326" t="n">
        <v>20</v>
      </c>
      <c r="F102" s="326" t="n">
        <v>25</v>
      </c>
      <c r="G102" s="12" t="n">
        <f aca="false">1036/C102</f>
        <v>10.36</v>
      </c>
      <c r="H102" s="343" t="n">
        <f aca="false">42570*G102</f>
        <v>441025.2</v>
      </c>
      <c r="I102" s="358"/>
      <c r="J102" s="355"/>
      <c r="K102" s="12"/>
      <c r="L102" s="12"/>
      <c r="M102" s="12"/>
      <c r="N102" s="12"/>
      <c r="O102" s="12"/>
      <c r="P102" s="12"/>
      <c r="Q102" s="324"/>
      <c r="R102" s="329" t="n">
        <v>5.66666666666676</v>
      </c>
      <c r="S102" s="326" t="n">
        <v>80</v>
      </c>
      <c r="T102" s="326" t="n">
        <v>130</v>
      </c>
      <c r="U102" s="330" t="n">
        <v>27</v>
      </c>
      <c r="V102" s="326" t="n">
        <v>26</v>
      </c>
      <c r="W102" s="12" t="n">
        <f aca="false">1036/S102</f>
        <v>12.95</v>
      </c>
      <c r="X102" s="256" t="n">
        <f aca="false">42570*W102</f>
        <v>551281.5</v>
      </c>
      <c r="Y102" s="364"/>
      <c r="Z102" s="355"/>
      <c r="AA102" s="12"/>
      <c r="AB102" s="12"/>
      <c r="AC102" s="12"/>
      <c r="AD102" s="12"/>
      <c r="AE102" s="12"/>
      <c r="AF102" s="256"/>
      <c r="AG102" s="354"/>
      <c r="AH102" s="355"/>
      <c r="AI102" s="12"/>
      <c r="AJ102" s="12"/>
      <c r="AK102" s="12"/>
      <c r="AL102" s="12"/>
      <c r="AM102" s="12"/>
      <c r="AN102" s="12"/>
      <c r="AO102" s="333"/>
      <c r="AP102" s="329" t="n">
        <v>8.33333333333339</v>
      </c>
      <c r="AQ102" s="326" t="n">
        <v>110</v>
      </c>
      <c r="AR102" s="326" t="n">
        <v>146</v>
      </c>
      <c r="AS102" s="326" t="n">
        <v>24</v>
      </c>
      <c r="AT102" s="326" t="n">
        <v>24</v>
      </c>
      <c r="AU102" s="12" t="n">
        <f aca="false">1036/AQ102</f>
        <v>9.41818181818182</v>
      </c>
      <c r="AV102" s="256" t="n">
        <f aca="false">42570*AU102</f>
        <v>400932</v>
      </c>
      <c r="AW102" s="331"/>
      <c r="AX102" s="329" t="n">
        <v>8.87500000000005</v>
      </c>
      <c r="AY102" s="326" t="n">
        <v>110</v>
      </c>
      <c r="AZ102" s="326" t="n">
        <v>140</v>
      </c>
      <c r="BA102" s="326" t="n">
        <v>22</v>
      </c>
      <c r="BB102" s="326" t="n">
        <v>28</v>
      </c>
      <c r="BC102" s="12" t="n">
        <f aca="false">1036/AY102</f>
        <v>9.41818181818182</v>
      </c>
      <c r="BD102" s="256" t="n">
        <f aca="false">42570*BC102</f>
        <v>400932</v>
      </c>
    </row>
    <row r="103" customFormat="false" ht="15" hidden="false" customHeight="false" outlineLevel="0" collapsed="false">
      <c r="A103" s="324"/>
      <c r="B103" s="363" t="n">
        <v>2.79166666666673</v>
      </c>
      <c r="C103" s="326" t="n">
        <v>90</v>
      </c>
      <c r="D103" s="326" t="n">
        <v>130</v>
      </c>
      <c r="E103" s="326" t="n">
        <v>20</v>
      </c>
      <c r="F103" s="326" t="n">
        <v>26</v>
      </c>
      <c r="G103" s="12" t="n">
        <f aca="false">1036/C103</f>
        <v>11.5111111111111</v>
      </c>
      <c r="H103" s="343" t="n">
        <f aca="false">42570*G103</f>
        <v>490028</v>
      </c>
      <c r="I103" s="358"/>
      <c r="J103" s="355"/>
      <c r="K103" s="12"/>
      <c r="L103" s="12"/>
      <c r="M103" s="12"/>
      <c r="N103" s="12"/>
      <c r="O103" s="12"/>
      <c r="P103" s="12"/>
      <c r="Q103" s="324"/>
      <c r="R103" s="329" t="n">
        <v>5.70833333333342</v>
      </c>
      <c r="S103" s="326" t="n">
        <v>70</v>
      </c>
      <c r="T103" s="326" t="n">
        <v>125</v>
      </c>
      <c r="U103" s="330" t="n">
        <v>24</v>
      </c>
      <c r="V103" s="326" t="n">
        <v>28</v>
      </c>
      <c r="W103" s="12" t="n">
        <f aca="false">1036/S103</f>
        <v>14.8</v>
      </c>
      <c r="X103" s="256" t="n">
        <f aca="false">42570*W103</f>
        <v>630036</v>
      </c>
      <c r="Y103" s="364"/>
      <c r="Z103" s="355"/>
      <c r="AA103" s="12"/>
      <c r="AB103" s="12"/>
      <c r="AC103" s="12"/>
      <c r="AD103" s="12"/>
      <c r="AE103" s="12"/>
      <c r="AF103" s="256"/>
      <c r="AG103" s="354"/>
      <c r="AH103" s="355"/>
      <c r="AI103" s="12"/>
      <c r="AJ103" s="12"/>
      <c r="AK103" s="12"/>
      <c r="AL103" s="12"/>
      <c r="AM103" s="12"/>
      <c r="AN103" s="12"/>
      <c r="AO103" s="333"/>
      <c r="AP103" s="329" t="n">
        <v>8.37500000000006</v>
      </c>
      <c r="AQ103" s="326" t="n">
        <v>110</v>
      </c>
      <c r="AR103" s="326" t="n">
        <v>146</v>
      </c>
      <c r="AS103" s="326" t="n">
        <v>24</v>
      </c>
      <c r="AT103" s="326" t="n">
        <v>24</v>
      </c>
      <c r="AU103" s="12" t="n">
        <f aca="false">1036/AQ103</f>
        <v>9.41818181818182</v>
      </c>
      <c r="AV103" s="256" t="n">
        <f aca="false">42570*AU103</f>
        <v>400932</v>
      </c>
      <c r="AW103" s="331"/>
      <c r="AX103" s="329" t="n">
        <v>8.91666666666672</v>
      </c>
      <c r="AY103" s="326" t="n">
        <v>100</v>
      </c>
      <c r="AZ103" s="326" t="n">
        <v>145</v>
      </c>
      <c r="BA103" s="326" t="n">
        <v>20</v>
      </c>
      <c r="BB103" s="326" t="n">
        <v>30</v>
      </c>
      <c r="BC103" s="12" t="n">
        <f aca="false">1036/AY103</f>
        <v>10.36</v>
      </c>
      <c r="BD103" s="256" t="n">
        <f aca="false">42570*BC103</f>
        <v>441025.2</v>
      </c>
    </row>
    <row r="104" customFormat="false" ht="15" hidden="false" customHeight="false" outlineLevel="0" collapsed="false">
      <c r="A104" s="324"/>
      <c r="B104" s="363" t="n">
        <v>2.8333333333334</v>
      </c>
      <c r="C104" s="326" t="n">
        <v>100</v>
      </c>
      <c r="D104" s="326" t="n">
        <v>140</v>
      </c>
      <c r="E104" s="326" t="n">
        <v>20</v>
      </c>
      <c r="F104" s="326" t="n">
        <v>28</v>
      </c>
      <c r="G104" s="12" t="n">
        <f aca="false">1036/C104</f>
        <v>10.36</v>
      </c>
      <c r="H104" s="343" t="n">
        <f aca="false">42570*G104</f>
        <v>441025.2</v>
      </c>
      <c r="I104" s="358"/>
      <c r="J104" s="355"/>
      <c r="K104" s="12"/>
      <c r="L104" s="12"/>
      <c r="M104" s="12"/>
      <c r="N104" s="12"/>
      <c r="O104" s="12"/>
      <c r="P104" s="12"/>
      <c r="Q104" s="324"/>
      <c r="R104" s="329" t="n">
        <v>5.75000000000009</v>
      </c>
      <c r="S104" s="326" t="n">
        <v>65</v>
      </c>
      <c r="T104" s="326" t="n">
        <v>130</v>
      </c>
      <c r="U104" s="330" t="n">
        <v>25</v>
      </c>
      <c r="V104" s="326" t="n">
        <v>26</v>
      </c>
      <c r="W104" s="12" t="n">
        <f aca="false">1036/S104</f>
        <v>15.9384615384615</v>
      </c>
      <c r="X104" s="256" t="n">
        <f aca="false">42570*W104</f>
        <v>678500.307692308</v>
      </c>
      <c r="Y104" s="364"/>
      <c r="Z104" s="355"/>
      <c r="AA104" s="12"/>
      <c r="AB104" s="12"/>
      <c r="AC104" s="12"/>
      <c r="AD104" s="12"/>
      <c r="AE104" s="12"/>
      <c r="AF104" s="256"/>
      <c r="AG104" s="354"/>
      <c r="AH104" s="355"/>
      <c r="AI104" s="12"/>
      <c r="AJ104" s="12"/>
      <c r="AK104" s="12"/>
      <c r="AL104" s="12"/>
      <c r="AM104" s="12"/>
      <c r="AN104" s="12"/>
      <c r="AO104" s="333"/>
      <c r="AP104" s="329" t="n">
        <v>8.41666666666672</v>
      </c>
      <c r="AQ104" s="326" t="n">
        <v>110</v>
      </c>
      <c r="AR104" s="326" t="n">
        <v>146</v>
      </c>
      <c r="AS104" s="326" t="n">
        <v>24</v>
      </c>
      <c r="AT104" s="326" t="n">
        <v>24</v>
      </c>
      <c r="AU104" s="12" t="n">
        <f aca="false">1036/AQ104</f>
        <v>9.41818181818182</v>
      </c>
      <c r="AV104" s="256" t="n">
        <f aca="false">42570*AU104</f>
        <v>400932</v>
      </c>
      <c r="AW104" s="339" t="n">
        <v>41364</v>
      </c>
      <c r="AX104" s="329" t="n">
        <v>8.29166666666672</v>
      </c>
      <c r="AY104" s="326" t="n">
        <v>100</v>
      </c>
      <c r="AZ104" s="326" t="n">
        <v>140</v>
      </c>
      <c r="BA104" s="326" t="n">
        <v>22</v>
      </c>
      <c r="BB104" s="326" t="n">
        <v>40</v>
      </c>
      <c r="BC104" s="12" t="n">
        <f aca="false">1036/AY104</f>
        <v>10.36</v>
      </c>
      <c r="BD104" s="256" t="n">
        <f aca="false">42570*BC104</f>
        <v>441025.2</v>
      </c>
    </row>
    <row r="105" customFormat="false" ht="15" hidden="false" customHeight="false" outlineLevel="0" collapsed="false">
      <c r="A105" s="324"/>
      <c r="B105" s="363" t="n">
        <v>2.87500000000006</v>
      </c>
      <c r="C105" s="326" t="n">
        <v>100</v>
      </c>
      <c r="D105" s="326" t="n">
        <v>120</v>
      </c>
      <c r="E105" s="326" t="n">
        <v>20</v>
      </c>
      <c r="F105" s="326" t="n">
        <v>28</v>
      </c>
      <c r="G105" s="12" t="n">
        <f aca="false">1036/C105</f>
        <v>10.36</v>
      </c>
      <c r="H105" s="343" t="n">
        <f aca="false">42570*G105</f>
        <v>441025.2</v>
      </c>
      <c r="I105" s="358"/>
      <c r="J105" s="355"/>
      <c r="K105" s="12"/>
      <c r="L105" s="12"/>
      <c r="M105" s="12"/>
      <c r="N105" s="12"/>
      <c r="O105" s="12"/>
      <c r="P105" s="12"/>
      <c r="Q105" s="324"/>
      <c r="R105" s="329" t="n">
        <v>5.79166666666676</v>
      </c>
      <c r="S105" s="326" t="n">
        <v>80</v>
      </c>
      <c r="T105" s="326" t="n">
        <v>125</v>
      </c>
      <c r="U105" s="330" t="n">
        <v>26</v>
      </c>
      <c r="V105" s="326" t="n">
        <v>28</v>
      </c>
      <c r="W105" s="12" t="n">
        <f aca="false">1036/S105</f>
        <v>12.95</v>
      </c>
      <c r="X105" s="256" t="n">
        <f aca="false">42570*W105</f>
        <v>551281.5</v>
      </c>
      <c r="Y105" s="364"/>
      <c r="Z105" s="355"/>
      <c r="AA105" s="12"/>
      <c r="AB105" s="12"/>
      <c r="AC105" s="12"/>
      <c r="AD105" s="12"/>
      <c r="AE105" s="12"/>
      <c r="AF105" s="256"/>
      <c r="AG105" s="354"/>
      <c r="AH105" s="355"/>
      <c r="AI105" s="12"/>
      <c r="AJ105" s="12"/>
      <c r="AK105" s="12"/>
      <c r="AL105" s="12"/>
      <c r="AM105" s="12"/>
      <c r="AN105" s="12"/>
      <c r="AO105" s="333"/>
      <c r="AP105" s="329" t="n">
        <v>8.45833333333339</v>
      </c>
      <c r="AQ105" s="326" t="n">
        <v>80</v>
      </c>
      <c r="AR105" s="326" t="n">
        <v>140</v>
      </c>
      <c r="AS105" s="326" t="n">
        <v>20</v>
      </c>
      <c r="AT105" s="326" t="n">
        <v>30</v>
      </c>
      <c r="AU105" s="12" t="n">
        <f aca="false">1036/AQ105</f>
        <v>12.95</v>
      </c>
      <c r="AV105" s="256" t="n">
        <f aca="false">42570*AU105</f>
        <v>551281.5</v>
      </c>
      <c r="AW105" s="339"/>
      <c r="AX105" s="329" t="n">
        <v>8.33333333333339</v>
      </c>
      <c r="AY105" s="326" t="n">
        <v>100</v>
      </c>
      <c r="AZ105" s="326" t="n">
        <v>140</v>
      </c>
      <c r="BA105" s="326" t="n">
        <v>20</v>
      </c>
      <c r="BB105" s="326" t="n">
        <v>45</v>
      </c>
      <c r="BC105" s="12" t="n">
        <f aca="false">1036/AY105</f>
        <v>10.36</v>
      </c>
      <c r="BD105" s="256" t="n">
        <f aca="false">42570*BC105</f>
        <v>441025.2</v>
      </c>
    </row>
    <row r="106" customFormat="false" ht="15" hidden="false" customHeight="false" outlineLevel="0" collapsed="false">
      <c r="A106" s="324"/>
      <c r="B106" s="363" t="n">
        <v>2.91666666666673</v>
      </c>
      <c r="C106" s="326" t="n">
        <v>90</v>
      </c>
      <c r="D106" s="326" t="n">
        <v>130</v>
      </c>
      <c r="E106" s="326" t="n">
        <v>20</v>
      </c>
      <c r="F106" s="326" t="n">
        <v>27</v>
      </c>
      <c r="G106" s="12" t="n">
        <f aca="false">1036/C106</f>
        <v>11.5111111111111</v>
      </c>
      <c r="H106" s="343" t="n">
        <f aca="false">42570*G106</f>
        <v>490028</v>
      </c>
      <c r="I106" s="358"/>
      <c r="J106" s="355"/>
      <c r="K106" s="12"/>
      <c r="L106" s="12"/>
      <c r="M106" s="12"/>
      <c r="N106" s="12"/>
      <c r="O106" s="12"/>
      <c r="P106" s="12"/>
      <c r="Q106" s="324"/>
      <c r="R106" s="329" t="n">
        <v>5.83333333333342</v>
      </c>
      <c r="S106" s="326" t="n">
        <v>40</v>
      </c>
      <c r="T106" s="326" t="n">
        <v>125</v>
      </c>
      <c r="U106" s="330" t="n">
        <v>26</v>
      </c>
      <c r="V106" s="326" t="n">
        <v>29</v>
      </c>
      <c r="W106" s="12" t="n">
        <f aca="false">1036/S106</f>
        <v>25.9</v>
      </c>
      <c r="X106" s="256" t="n">
        <f aca="false">42570*W106</f>
        <v>1102563</v>
      </c>
      <c r="Y106" s="364"/>
      <c r="Z106" s="355"/>
      <c r="AA106" s="12"/>
      <c r="AB106" s="12"/>
      <c r="AC106" s="12"/>
      <c r="AD106" s="12"/>
      <c r="AE106" s="12"/>
      <c r="AF106" s="256"/>
      <c r="AG106" s="354"/>
      <c r="AH106" s="355"/>
      <c r="AI106" s="12"/>
      <c r="AJ106" s="12"/>
      <c r="AK106" s="12"/>
      <c r="AL106" s="12"/>
      <c r="AM106" s="12"/>
      <c r="AN106" s="12"/>
      <c r="AO106" s="333"/>
      <c r="AP106" s="329" t="n">
        <v>8.50000000000006</v>
      </c>
      <c r="AQ106" s="326" t="n">
        <v>90</v>
      </c>
      <c r="AR106" s="326" t="n">
        <v>140</v>
      </c>
      <c r="AS106" s="326" t="n">
        <v>20</v>
      </c>
      <c r="AT106" s="326" t="n">
        <v>30</v>
      </c>
      <c r="AU106" s="12" t="n">
        <f aca="false">1036/AQ106</f>
        <v>11.5111111111111</v>
      </c>
      <c r="AV106" s="256" t="n">
        <f aca="false">42570*AU106</f>
        <v>490028</v>
      </c>
      <c r="AW106" s="339"/>
      <c r="AX106" s="329" t="n">
        <v>8.37500000000006</v>
      </c>
      <c r="AY106" s="326" t="n">
        <v>100</v>
      </c>
      <c r="AZ106" s="326" t="n">
        <v>140</v>
      </c>
      <c r="BA106" s="326" t="n">
        <v>22</v>
      </c>
      <c r="BB106" s="326" t="n">
        <v>40</v>
      </c>
      <c r="BC106" s="12" t="n">
        <f aca="false">1036/AY106</f>
        <v>10.36</v>
      </c>
      <c r="BD106" s="256" t="n">
        <f aca="false">42570*BC106</f>
        <v>441025.2</v>
      </c>
    </row>
    <row r="107" customFormat="false" ht="15" hidden="false" customHeight="false" outlineLevel="0" collapsed="false">
      <c r="A107" s="324"/>
      <c r="B107" s="363" t="n">
        <v>2.9583333333334</v>
      </c>
      <c r="C107" s="326"/>
      <c r="D107" s="326"/>
      <c r="E107" s="326"/>
      <c r="F107" s="326"/>
      <c r="G107" s="12"/>
      <c r="H107" s="343"/>
      <c r="I107" s="358"/>
      <c r="J107" s="355"/>
      <c r="K107" s="12"/>
      <c r="L107" s="12"/>
      <c r="M107" s="12"/>
      <c r="N107" s="12"/>
      <c r="O107" s="12"/>
      <c r="P107" s="12"/>
      <c r="Q107" s="324" t="n">
        <v>41230</v>
      </c>
      <c r="R107" s="329" t="n">
        <v>5.25000000000009</v>
      </c>
      <c r="S107" s="326" t="n">
        <v>90</v>
      </c>
      <c r="T107" s="326" t="n">
        <v>130</v>
      </c>
      <c r="U107" s="330" t="n">
        <v>26</v>
      </c>
      <c r="V107" s="326" t="n">
        <v>22</v>
      </c>
      <c r="W107" s="12" t="n">
        <f aca="false">1036/S107</f>
        <v>11.5111111111111</v>
      </c>
      <c r="X107" s="256" t="n">
        <f aca="false">42570*W107</f>
        <v>490028</v>
      </c>
      <c r="Y107" s="364"/>
      <c r="Z107" s="355"/>
      <c r="AA107" s="12"/>
      <c r="AB107" s="12"/>
      <c r="AC107" s="12"/>
      <c r="AD107" s="12"/>
      <c r="AE107" s="12"/>
      <c r="AF107" s="256"/>
      <c r="AG107" s="354"/>
      <c r="AH107" s="355"/>
      <c r="AI107" s="12"/>
      <c r="AJ107" s="12"/>
      <c r="AK107" s="12"/>
      <c r="AL107" s="12"/>
      <c r="AM107" s="12"/>
      <c r="AN107" s="12"/>
      <c r="AO107" s="333"/>
      <c r="AP107" s="329" t="n">
        <v>8.54166666666672</v>
      </c>
      <c r="AQ107" s="326" t="n">
        <v>100</v>
      </c>
      <c r="AR107" s="326" t="n">
        <v>140</v>
      </c>
      <c r="AS107" s="326" t="n">
        <v>20</v>
      </c>
      <c r="AT107" s="326" t="n">
        <v>35</v>
      </c>
      <c r="AU107" s="12" t="n">
        <f aca="false">1036/AQ107</f>
        <v>10.36</v>
      </c>
      <c r="AV107" s="256" t="n">
        <f aca="false">42570*AU107</f>
        <v>441025.2</v>
      </c>
      <c r="AW107" s="339"/>
      <c r="AX107" s="329" t="n">
        <v>8.41666666666672</v>
      </c>
      <c r="AY107" s="326" t="n">
        <v>90</v>
      </c>
      <c r="AZ107" s="326" t="n">
        <v>130</v>
      </c>
      <c r="BA107" s="326" t="n">
        <v>20</v>
      </c>
      <c r="BB107" s="326" t="n">
        <v>40</v>
      </c>
      <c r="BC107" s="12" t="n">
        <f aca="false">1036/AY107</f>
        <v>11.5111111111111</v>
      </c>
      <c r="BD107" s="256" t="n">
        <f aca="false">42570*BC107</f>
        <v>490028</v>
      </c>
    </row>
    <row r="108" customFormat="false" ht="15" hidden="false" customHeight="false" outlineLevel="0" collapsed="false">
      <c r="A108" s="324" t="n">
        <v>41176</v>
      </c>
      <c r="B108" s="363" t="n">
        <v>1.20833333333333</v>
      </c>
      <c r="C108" s="326" t="n">
        <v>50</v>
      </c>
      <c r="D108" s="326" t="n">
        <v>125</v>
      </c>
      <c r="E108" s="326" t="n">
        <v>20</v>
      </c>
      <c r="F108" s="326" t="n">
        <v>20</v>
      </c>
      <c r="G108" s="12" t="n">
        <f aca="false">1036/C108</f>
        <v>20.72</v>
      </c>
      <c r="H108" s="343" t="n">
        <f aca="false">42570*G108</f>
        <v>882050.4</v>
      </c>
      <c r="I108" s="358"/>
      <c r="J108" s="355"/>
      <c r="K108" s="12"/>
      <c r="L108" s="12"/>
      <c r="M108" s="12"/>
      <c r="N108" s="12"/>
      <c r="O108" s="12"/>
      <c r="P108" s="12"/>
      <c r="Q108" s="324"/>
      <c r="R108" s="329" t="n">
        <v>5.29166666666676</v>
      </c>
      <c r="S108" s="326" t="n">
        <v>100</v>
      </c>
      <c r="T108" s="326" t="n">
        <v>140</v>
      </c>
      <c r="U108" s="330" t="n">
        <v>24</v>
      </c>
      <c r="V108" s="326" t="n">
        <v>22</v>
      </c>
      <c r="W108" s="12" t="n">
        <f aca="false">1036/S108</f>
        <v>10.36</v>
      </c>
      <c r="X108" s="256" t="n">
        <f aca="false">42570*W108</f>
        <v>441025.2</v>
      </c>
      <c r="Y108" s="364"/>
      <c r="Z108" s="355"/>
      <c r="AA108" s="12"/>
      <c r="AB108" s="12"/>
      <c r="AC108" s="12"/>
      <c r="AD108" s="12"/>
      <c r="AE108" s="12"/>
      <c r="AF108" s="256"/>
      <c r="AG108" s="354"/>
      <c r="AH108" s="355"/>
      <c r="AI108" s="12"/>
      <c r="AJ108" s="12"/>
      <c r="AK108" s="12"/>
      <c r="AL108" s="12"/>
      <c r="AM108" s="12"/>
      <c r="AN108" s="12"/>
      <c r="AO108" s="333"/>
      <c r="AP108" s="329" t="n">
        <v>8.58333333333339</v>
      </c>
      <c r="AQ108" s="326" t="n">
        <v>100</v>
      </c>
      <c r="AR108" s="326" t="n">
        <v>140</v>
      </c>
      <c r="AS108" s="326" t="n">
        <v>20</v>
      </c>
      <c r="AT108" s="326" t="n">
        <v>40</v>
      </c>
      <c r="AU108" s="12" t="n">
        <f aca="false">1036/AQ108</f>
        <v>10.36</v>
      </c>
      <c r="AV108" s="256" t="n">
        <f aca="false">42570*AU108</f>
        <v>441025.2</v>
      </c>
      <c r="AW108" s="339"/>
      <c r="AX108" s="329" t="n">
        <v>8.45833333333339</v>
      </c>
      <c r="AY108" s="326" t="n">
        <v>100</v>
      </c>
      <c r="AZ108" s="326" t="n">
        <v>136</v>
      </c>
      <c r="BA108" s="326" t="n">
        <v>20</v>
      </c>
      <c r="BB108" s="326" t="n">
        <v>38</v>
      </c>
      <c r="BC108" s="12" t="n">
        <f aca="false">1036/AY108</f>
        <v>10.36</v>
      </c>
      <c r="BD108" s="256" t="n">
        <f aca="false">42570*BC108</f>
        <v>441025.2</v>
      </c>
    </row>
    <row r="109" customFormat="false" ht="15" hidden="false" customHeight="false" outlineLevel="0" collapsed="false">
      <c r="A109" s="324"/>
      <c r="B109" s="363" t="n">
        <v>1.25</v>
      </c>
      <c r="C109" s="326" t="n">
        <v>100</v>
      </c>
      <c r="D109" s="326" t="n">
        <v>140</v>
      </c>
      <c r="E109" s="326" t="n">
        <v>20</v>
      </c>
      <c r="F109" s="326" t="n">
        <v>25</v>
      </c>
      <c r="G109" s="12" t="n">
        <f aca="false">1036/C109</f>
        <v>10.36</v>
      </c>
      <c r="H109" s="343" t="n">
        <f aca="false">42570*G109</f>
        <v>441025.2</v>
      </c>
      <c r="I109" s="358"/>
      <c r="J109" s="355"/>
      <c r="K109" s="12"/>
      <c r="L109" s="12"/>
      <c r="M109" s="12"/>
      <c r="N109" s="12"/>
      <c r="O109" s="12"/>
      <c r="P109" s="12"/>
      <c r="Q109" s="324"/>
      <c r="R109" s="329" t="n">
        <v>5.33333333333342</v>
      </c>
      <c r="S109" s="326" t="n">
        <v>100</v>
      </c>
      <c r="T109" s="326" t="n">
        <v>140</v>
      </c>
      <c r="U109" s="330" t="n">
        <v>24</v>
      </c>
      <c r="V109" s="326" t="n">
        <v>31</v>
      </c>
      <c r="W109" s="12" t="n">
        <f aca="false">1036/S109</f>
        <v>10.36</v>
      </c>
      <c r="X109" s="256" t="n">
        <f aca="false">42570*W109</f>
        <v>441025.2</v>
      </c>
      <c r="Y109" s="364"/>
      <c r="Z109" s="355"/>
      <c r="AA109" s="12"/>
      <c r="AB109" s="12"/>
      <c r="AC109" s="12"/>
      <c r="AD109" s="12"/>
      <c r="AE109" s="12"/>
      <c r="AF109" s="256"/>
      <c r="AG109" s="354"/>
      <c r="AH109" s="355"/>
      <c r="AI109" s="12"/>
      <c r="AJ109" s="12"/>
      <c r="AK109" s="12"/>
      <c r="AL109" s="12"/>
      <c r="AM109" s="12"/>
      <c r="AN109" s="12"/>
      <c r="AO109" s="333"/>
      <c r="AP109" s="329" t="n">
        <v>8.62500000000006</v>
      </c>
      <c r="AQ109" s="326" t="n">
        <v>110</v>
      </c>
      <c r="AR109" s="326" t="n">
        <v>140</v>
      </c>
      <c r="AS109" s="326" t="n">
        <v>22</v>
      </c>
      <c r="AT109" s="326" t="n">
        <v>38</v>
      </c>
      <c r="AU109" s="12" t="n">
        <f aca="false">1036/AQ109</f>
        <v>9.41818181818182</v>
      </c>
      <c r="AV109" s="256" t="n">
        <f aca="false">42570*AU109</f>
        <v>400932</v>
      </c>
      <c r="AW109" s="339"/>
      <c r="AX109" s="329" t="n">
        <v>8.50000000000006</v>
      </c>
      <c r="AY109" s="326" t="n">
        <v>100</v>
      </c>
      <c r="AZ109" s="326" t="n">
        <v>140</v>
      </c>
      <c r="BA109" s="326" t="n">
        <v>22</v>
      </c>
      <c r="BB109" s="326" t="n">
        <v>50</v>
      </c>
      <c r="BC109" s="12" t="n">
        <f aca="false">1036/AY109</f>
        <v>10.36</v>
      </c>
      <c r="BD109" s="256" t="n">
        <f aca="false">42570*BC109</f>
        <v>441025.2</v>
      </c>
    </row>
    <row r="110" customFormat="false" ht="15" hidden="false" customHeight="false" outlineLevel="0" collapsed="false">
      <c r="A110" s="324"/>
      <c r="B110" s="363" t="n">
        <v>1.29166666666666</v>
      </c>
      <c r="C110" s="326" t="n">
        <v>100</v>
      </c>
      <c r="D110" s="326" t="n">
        <v>130</v>
      </c>
      <c r="E110" s="326" t="n">
        <v>20</v>
      </c>
      <c r="F110" s="326" t="n">
        <v>30</v>
      </c>
      <c r="G110" s="12" t="n">
        <f aca="false">1036/C110</f>
        <v>10.36</v>
      </c>
      <c r="H110" s="343" t="n">
        <f aca="false">42570*G110</f>
        <v>441025.2</v>
      </c>
      <c r="I110" s="358"/>
      <c r="J110" s="355"/>
      <c r="K110" s="12"/>
      <c r="L110" s="12"/>
      <c r="M110" s="12"/>
      <c r="N110" s="12"/>
      <c r="O110" s="12"/>
      <c r="P110" s="12"/>
      <c r="Q110" s="324"/>
      <c r="R110" s="329" t="n">
        <v>5.37500000000009</v>
      </c>
      <c r="S110" s="326" t="n">
        <v>100</v>
      </c>
      <c r="T110" s="326" t="n">
        <v>135</v>
      </c>
      <c r="U110" s="330" t="n">
        <v>25</v>
      </c>
      <c r="V110" s="326" t="n">
        <v>33</v>
      </c>
      <c r="W110" s="12" t="n">
        <f aca="false">1036/S110</f>
        <v>10.36</v>
      </c>
      <c r="X110" s="256" t="n">
        <f aca="false">42570*W110</f>
        <v>441025.2</v>
      </c>
      <c r="Y110" s="364"/>
      <c r="Z110" s="355"/>
      <c r="AA110" s="12"/>
      <c r="AB110" s="12"/>
      <c r="AC110" s="12"/>
      <c r="AD110" s="12"/>
      <c r="AE110" s="12"/>
      <c r="AF110" s="256"/>
      <c r="AG110" s="354"/>
      <c r="AH110" s="355"/>
      <c r="AI110" s="12"/>
      <c r="AJ110" s="12"/>
      <c r="AK110" s="12"/>
      <c r="AL110" s="12"/>
      <c r="AM110" s="12"/>
      <c r="AN110" s="12"/>
      <c r="AO110" s="333"/>
      <c r="AP110" s="329" t="n">
        <v>8.66666666666672</v>
      </c>
      <c r="AQ110" s="326" t="n">
        <v>110</v>
      </c>
      <c r="AR110" s="326" t="n">
        <v>138</v>
      </c>
      <c r="AS110" s="326" t="n">
        <v>20</v>
      </c>
      <c r="AT110" s="326" t="n">
        <v>30</v>
      </c>
      <c r="AU110" s="12" t="n">
        <f aca="false">1036/AQ110</f>
        <v>9.41818181818182</v>
      </c>
      <c r="AV110" s="256" t="n">
        <f aca="false">42570*AU110</f>
        <v>400932</v>
      </c>
      <c r="AW110" s="339"/>
      <c r="AX110" s="329" t="n">
        <v>8.54166666666672</v>
      </c>
      <c r="AY110" s="326" t="n">
        <v>100</v>
      </c>
      <c r="AZ110" s="326" t="n">
        <v>140</v>
      </c>
      <c r="BA110" s="326" t="n">
        <v>22</v>
      </c>
      <c r="BB110" s="326" t="n">
        <v>50</v>
      </c>
      <c r="BC110" s="12" t="n">
        <f aca="false">1036/AY110</f>
        <v>10.36</v>
      </c>
      <c r="BD110" s="256" t="n">
        <f aca="false">42570*BC110</f>
        <v>441025.2</v>
      </c>
    </row>
    <row r="111" customFormat="false" ht="15" hidden="false" customHeight="false" outlineLevel="0" collapsed="false">
      <c r="A111" s="324"/>
      <c r="B111" s="363" t="n">
        <v>1.33333333333333</v>
      </c>
      <c r="C111" s="326" t="n">
        <v>80</v>
      </c>
      <c r="D111" s="326" t="n">
        <v>120</v>
      </c>
      <c r="E111" s="326" t="n">
        <v>20</v>
      </c>
      <c r="F111" s="326" t="n">
        <v>30</v>
      </c>
      <c r="G111" s="12" t="n">
        <f aca="false">1036/C111</f>
        <v>12.95</v>
      </c>
      <c r="H111" s="343" t="n">
        <f aca="false">42570*G111</f>
        <v>551281.5</v>
      </c>
      <c r="I111" s="358"/>
      <c r="J111" s="355"/>
      <c r="K111" s="12"/>
      <c r="L111" s="12"/>
      <c r="M111" s="12"/>
      <c r="N111" s="12"/>
      <c r="O111" s="12"/>
      <c r="P111" s="12"/>
      <c r="Q111" s="324"/>
      <c r="R111" s="329" t="n">
        <v>5.41666666666676</v>
      </c>
      <c r="S111" s="326" t="n">
        <v>90</v>
      </c>
      <c r="T111" s="326" t="n">
        <v>140</v>
      </c>
      <c r="U111" s="330" t="n">
        <v>26</v>
      </c>
      <c r="V111" s="326" t="n">
        <v>36</v>
      </c>
      <c r="W111" s="12" t="n">
        <f aca="false">1036/S111</f>
        <v>11.5111111111111</v>
      </c>
      <c r="X111" s="256" t="n">
        <f aca="false">42570*W111</f>
        <v>490028</v>
      </c>
      <c r="Y111" s="364"/>
      <c r="Z111" s="355"/>
      <c r="AA111" s="12"/>
      <c r="AB111" s="12"/>
      <c r="AC111" s="12"/>
      <c r="AD111" s="12"/>
      <c r="AE111" s="12"/>
      <c r="AF111" s="256"/>
      <c r="AG111" s="354"/>
      <c r="AH111" s="355"/>
      <c r="AI111" s="12"/>
      <c r="AJ111" s="12"/>
      <c r="AK111" s="12"/>
      <c r="AL111" s="12"/>
      <c r="AM111" s="12"/>
      <c r="AN111" s="12"/>
      <c r="AO111" s="333"/>
      <c r="AP111" s="329" t="n">
        <v>8.70833333333339</v>
      </c>
      <c r="AQ111" s="326" t="n">
        <v>100</v>
      </c>
      <c r="AR111" s="326" t="n">
        <v>135</v>
      </c>
      <c r="AS111" s="326" t="n">
        <v>20</v>
      </c>
      <c r="AT111" s="326" t="n">
        <v>30</v>
      </c>
      <c r="AU111" s="12" t="n">
        <f aca="false">1036/AQ111</f>
        <v>10.36</v>
      </c>
      <c r="AV111" s="256" t="n">
        <f aca="false">42570*AU111</f>
        <v>441025.2</v>
      </c>
      <c r="AW111" s="339"/>
      <c r="AX111" s="329" t="n">
        <v>8.58333333333339</v>
      </c>
      <c r="AY111" s="326" t="n">
        <v>100</v>
      </c>
      <c r="AZ111" s="326" t="n">
        <v>140</v>
      </c>
      <c r="BA111" s="326" t="n">
        <v>20</v>
      </c>
      <c r="BB111" s="326" t="n">
        <v>45</v>
      </c>
      <c r="BC111" s="12" t="n">
        <f aca="false">1036/AY111</f>
        <v>10.36</v>
      </c>
      <c r="BD111" s="256" t="n">
        <f aca="false">42570*BC111</f>
        <v>441025.2</v>
      </c>
    </row>
    <row r="112" customFormat="false" ht="15" hidden="false" customHeight="false" outlineLevel="0" collapsed="false">
      <c r="A112" s="324"/>
      <c r="B112" s="363" t="n">
        <v>1.375</v>
      </c>
      <c r="C112" s="326" t="n">
        <v>75</v>
      </c>
      <c r="D112" s="326" t="n">
        <v>130</v>
      </c>
      <c r="E112" s="326" t="n">
        <v>19</v>
      </c>
      <c r="F112" s="326" t="n">
        <v>30</v>
      </c>
      <c r="G112" s="12" t="n">
        <f aca="false">1036/C112</f>
        <v>13.8133333333333</v>
      </c>
      <c r="H112" s="343" t="n">
        <f aca="false">42570*G112</f>
        <v>588033.6</v>
      </c>
      <c r="I112" s="358"/>
      <c r="J112" s="355"/>
      <c r="K112" s="12"/>
      <c r="L112" s="12"/>
      <c r="M112" s="12"/>
      <c r="N112" s="12"/>
      <c r="O112" s="12"/>
      <c r="P112" s="12"/>
      <c r="Q112" s="324"/>
      <c r="R112" s="329" t="n">
        <v>5.45833333333342</v>
      </c>
      <c r="S112" s="326" t="n">
        <v>110</v>
      </c>
      <c r="T112" s="326" t="n">
        <v>124</v>
      </c>
      <c r="U112" s="330" t="n">
        <v>26</v>
      </c>
      <c r="V112" s="326" t="n">
        <v>48</v>
      </c>
      <c r="W112" s="12" t="n">
        <f aca="false">1036/S112</f>
        <v>9.41818181818182</v>
      </c>
      <c r="X112" s="256" t="n">
        <f aca="false">42570*W112</f>
        <v>400932</v>
      </c>
      <c r="Y112" s="364"/>
      <c r="Z112" s="355"/>
      <c r="AA112" s="12"/>
      <c r="AB112" s="12"/>
      <c r="AC112" s="12"/>
      <c r="AD112" s="12"/>
      <c r="AE112" s="12"/>
      <c r="AF112" s="256"/>
      <c r="AG112" s="354"/>
      <c r="AH112" s="355"/>
      <c r="AI112" s="12"/>
      <c r="AJ112" s="12"/>
      <c r="AK112" s="12"/>
      <c r="AL112" s="12"/>
      <c r="AM112" s="12"/>
      <c r="AN112" s="12"/>
      <c r="AO112" s="333"/>
      <c r="AP112" s="329" t="n">
        <v>8.75000000000006</v>
      </c>
      <c r="AQ112" s="326" t="n">
        <v>110</v>
      </c>
      <c r="AR112" s="326" t="n">
        <v>135</v>
      </c>
      <c r="AS112" s="326" t="n">
        <v>22</v>
      </c>
      <c r="AT112" s="326" t="n">
        <v>25</v>
      </c>
      <c r="AU112" s="12" t="n">
        <f aca="false">1036/AQ112</f>
        <v>9.41818181818182</v>
      </c>
      <c r="AV112" s="256" t="n">
        <f aca="false">42570*AU112</f>
        <v>400932</v>
      </c>
      <c r="AW112" s="339"/>
      <c r="AX112" s="329" t="n">
        <v>8.62500000000006</v>
      </c>
      <c r="AY112" s="326" t="n">
        <v>100</v>
      </c>
      <c r="AZ112" s="326" t="n">
        <v>140</v>
      </c>
      <c r="BA112" s="326" t="n">
        <v>22</v>
      </c>
      <c r="BB112" s="326" t="n">
        <v>40</v>
      </c>
      <c r="BC112" s="12" t="n">
        <f aca="false">1036/AY112</f>
        <v>10.36</v>
      </c>
      <c r="BD112" s="256" t="n">
        <f aca="false">42570*BC112</f>
        <v>441025.2</v>
      </c>
    </row>
    <row r="113" customFormat="false" ht="15" hidden="false" customHeight="false" outlineLevel="0" collapsed="false">
      <c r="A113" s="324"/>
      <c r="B113" s="363" t="n">
        <v>1.41666666666666</v>
      </c>
      <c r="C113" s="326" t="n">
        <v>90</v>
      </c>
      <c r="D113" s="326" t="n">
        <v>130</v>
      </c>
      <c r="E113" s="326" t="n">
        <v>19</v>
      </c>
      <c r="F113" s="326" t="n">
        <v>30</v>
      </c>
      <c r="G113" s="12" t="n">
        <f aca="false">1036/C113</f>
        <v>11.5111111111111</v>
      </c>
      <c r="H113" s="343" t="n">
        <f aca="false">42570*G113</f>
        <v>490028</v>
      </c>
      <c r="I113" s="358"/>
      <c r="J113" s="355"/>
      <c r="K113" s="12"/>
      <c r="L113" s="12"/>
      <c r="M113" s="12"/>
      <c r="N113" s="12"/>
      <c r="O113" s="12"/>
      <c r="P113" s="12"/>
      <c r="Q113" s="324"/>
      <c r="R113" s="329" t="n">
        <v>5.50000000000009</v>
      </c>
      <c r="S113" s="326" t="n">
        <v>90</v>
      </c>
      <c r="T113" s="326" t="n">
        <v>140</v>
      </c>
      <c r="U113" s="330" t="n">
        <v>28</v>
      </c>
      <c r="V113" s="326" t="n">
        <v>52</v>
      </c>
      <c r="W113" s="12" t="n">
        <f aca="false">1036/S113</f>
        <v>11.5111111111111</v>
      </c>
      <c r="X113" s="256" t="n">
        <f aca="false">42570*W113</f>
        <v>490028</v>
      </c>
      <c r="Y113" s="364"/>
      <c r="Z113" s="355"/>
      <c r="AA113" s="12"/>
      <c r="AB113" s="12"/>
      <c r="AC113" s="12"/>
      <c r="AD113" s="12"/>
      <c r="AE113" s="12"/>
      <c r="AF113" s="256"/>
      <c r="AG113" s="354"/>
      <c r="AH113" s="355"/>
      <c r="AI113" s="12"/>
      <c r="AJ113" s="12"/>
      <c r="AK113" s="12"/>
      <c r="AL113" s="12"/>
      <c r="AM113" s="12"/>
      <c r="AN113" s="12"/>
      <c r="AO113" s="333"/>
      <c r="AP113" s="329" t="n">
        <v>8.79166666666672</v>
      </c>
      <c r="AQ113" s="326" t="n">
        <v>100</v>
      </c>
      <c r="AR113" s="326" t="n">
        <v>130</v>
      </c>
      <c r="AS113" s="326" t="n">
        <v>20</v>
      </c>
      <c r="AT113" s="326" t="n">
        <v>30</v>
      </c>
      <c r="AU113" s="12" t="n">
        <f aca="false">1036/AQ113</f>
        <v>10.36</v>
      </c>
      <c r="AV113" s="256" t="n">
        <f aca="false">42570*AU113</f>
        <v>441025.2</v>
      </c>
      <c r="AW113" s="339"/>
      <c r="AX113" s="329" t="n">
        <v>8.66666666666672</v>
      </c>
      <c r="AY113" s="326" t="n">
        <v>90</v>
      </c>
      <c r="AZ113" s="326" t="n">
        <v>130</v>
      </c>
      <c r="BA113" s="326" t="n">
        <v>20</v>
      </c>
      <c r="BB113" s="326" t="n">
        <v>40</v>
      </c>
      <c r="BC113" s="12" t="n">
        <f aca="false">1036/AY113</f>
        <v>11.5111111111111</v>
      </c>
      <c r="BD113" s="256" t="n">
        <f aca="false">42570*BC113</f>
        <v>490028</v>
      </c>
    </row>
    <row r="114" customFormat="false" ht="15.75" hidden="false" customHeight="false" outlineLevel="0" collapsed="false">
      <c r="A114" s="324"/>
      <c r="B114" s="363" t="n">
        <v>1.45833333333333</v>
      </c>
      <c r="C114" s="326" t="n">
        <v>90</v>
      </c>
      <c r="D114" s="326" t="n">
        <v>130</v>
      </c>
      <c r="E114" s="326" t="n">
        <v>20</v>
      </c>
      <c r="F114" s="326" t="n">
        <v>30</v>
      </c>
      <c r="G114" s="12" t="n">
        <f aca="false">1036/C114</f>
        <v>11.5111111111111</v>
      </c>
      <c r="H114" s="343" t="n">
        <f aca="false">42570*G114</f>
        <v>490028</v>
      </c>
      <c r="I114" s="358"/>
      <c r="J114" s="355"/>
      <c r="K114" s="12"/>
      <c r="L114" s="12"/>
      <c r="M114" s="12"/>
      <c r="N114" s="12"/>
      <c r="O114" s="12"/>
      <c r="P114" s="12"/>
      <c r="Q114" s="324"/>
      <c r="R114" s="329" t="n">
        <v>5.54166666666676</v>
      </c>
      <c r="S114" s="326" t="n">
        <v>100</v>
      </c>
      <c r="T114" s="326" t="n">
        <v>130</v>
      </c>
      <c r="U114" s="330" t="n">
        <v>28</v>
      </c>
      <c r="V114" s="326" t="n">
        <v>58</v>
      </c>
      <c r="W114" s="12" t="n">
        <f aca="false">1036/S114</f>
        <v>10.36</v>
      </c>
      <c r="X114" s="256" t="n">
        <f aca="false">42570*W114</f>
        <v>441025.2</v>
      </c>
      <c r="Y114" s="364"/>
      <c r="Z114" s="355"/>
      <c r="AA114" s="12"/>
      <c r="AB114" s="12"/>
      <c r="AC114" s="12"/>
      <c r="AD114" s="12"/>
      <c r="AE114" s="12"/>
      <c r="AF114" s="256"/>
      <c r="AG114" s="354"/>
      <c r="AH114" s="355"/>
      <c r="AI114" s="12"/>
      <c r="AJ114" s="12"/>
      <c r="AK114" s="12"/>
      <c r="AL114" s="12"/>
      <c r="AM114" s="12"/>
      <c r="AN114" s="12"/>
      <c r="AO114" s="333"/>
      <c r="AP114" s="329" t="n">
        <v>8.83333333333339</v>
      </c>
      <c r="AQ114" s="326" t="n">
        <v>100</v>
      </c>
      <c r="AR114" s="326" t="n">
        <v>136</v>
      </c>
      <c r="AS114" s="326" t="n">
        <v>24</v>
      </c>
      <c r="AT114" s="326" t="n">
        <v>35</v>
      </c>
      <c r="AU114" s="12" t="n">
        <f aca="false">1036/AQ114</f>
        <v>10.36</v>
      </c>
      <c r="AV114" s="256" t="n">
        <f aca="false">42570*AU114</f>
        <v>441025.2</v>
      </c>
      <c r="AW114" s="339"/>
      <c r="AX114" s="329" t="n">
        <v>8.70833333333339</v>
      </c>
      <c r="AY114" s="326" t="n">
        <v>100</v>
      </c>
      <c r="AZ114" s="326" t="n">
        <v>136</v>
      </c>
      <c r="BA114" s="326" t="n">
        <v>20</v>
      </c>
      <c r="BB114" s="326" t="n">
        <v>38</v>
      </c>
      <c r="BC114" s="12" t="n">
        <f aca="false">1036/AY114</f>
        <v>10.36</v>
      </c>
      <c r="BD114" s="256" t="n">
        <f aca="false">42570*BC114</f>
        <v>441025.2</v>
      </c>
    </row>
    <row r="115" customFormat="false" ht="13.5" hidden="false" customHeight="false" outlineLevel="0" collapsed="false">
      <c r="A115" s="365" t="n">
        <v>41181</v>
      </c>
      <c r="B115" s="366" t="n">
        <v>2.29166666666673</v>
      </c>
      <c r="C115" s="367" t="n">
        <v>110</v>
      </c>
      <c r="D115" s="367" t="n">
        <v>130</v>
      </c>
      <c r="E115" s="367" t="n">
        <v>20</v>
      </c>
      <c r="F115" s="367" t="n">
        <v>10</v>
      </c>
      <c r="G115" s="12" t="n">
        <f aca="false">1036/C115</f>
        <v>9.41818181818182</v>
      </c>
      <c r="H115" s="343" t="n">
        <f aca="false">42570*G115</f>
        <v>400932</v>
      </c>
      <c r="I115" s="358"/>
      <c r="J115" s="355"/>
      <c r="K115" s="12"/>
      <c r="L115" s="12"/>
      <c r="M115" s="12"/>
      <c r="N115" s="12"/>
      <c r="O115" s="12"/>
      <c r="P115" s="12"/>
      <c r="Q115" s="324"/>
      <c r="R115" s="329" t="n">
        <v>5.58333333333342</v>
      </c>
      <c r="S115" s="326" t="n">
        <v>100</v>
      </c>
      <c r="T115" s="326" t="n">
        <v>132</v>
      </c>
      <c r="U115" s="330" t="n">
        <v>22</v>
      </c>
      <c r="V115" s="326" t="n">
        <v>40</v>
      </c>
      <c r="W115" s="12" t="n">
        <f aca="false">1036/S115</f>
        <v>10.36</v>
      </c>
      <c r="X115" s="256" t="n">
        <f aca="false">42570*W115</f>
        <v>441025.2</v>
      </c>
      <c r="Y115" s="364"/>
      <c r="Z115" s="355"/>
      <c r="AA115" s="12"/>
      <c r="AB115" s="12"/>
      <c r="AC115" s="12"/>
      <c r="AD115" s="12"/>
      <c r="AE115" s="12"/>
      <c r="AF115" s="256"/>
      <c r="AG115" s="354"/>
      <c r="AH115" s="355"/>
      <c r="AI115" s="12"/>
      <c r="AJ115" s="12"/>
      <c r="AK115" s="12"/>
      <c r="AL115" s="12"/>
      <c r="AM115" s="12"/>
      <c r="AN115" s="12"/>
      <c r="AO115" s="333"/>
      <c r="AP115" s="329" t="n">
        <v>8.87500000000006</v>
      </c>
      <c r="AQ115" s="326" t="n">
        <v>110</v>
      </c>
      <c r="AR115" s="326" t="n">
        <v>140</v>
      </c>
      <c r="AS115" s="326" t="n">
        <v>22</v>
      </c>
      <c r="AT115" s="326" t="n">
        <v>28</v>
      </c>
      <c r="AU115" s="12" t="n">
        <f aca="false">1036/AQ115</f>
        <v>9.41818181818182</v>
      </c>
      <c r="AV115" s="256" t="n">
        <f aca="false">42570*AU115</f>
        <v>400932</v>
      </c>
      <c r="AW115" s="339"/>
      <c r="AX115" s="329" t="n">
        <v>8.75000000000006</v>
      </c>
      <c r="AY115" s="326" t="n">
        <v>100</v>
      </c>
      <c r="AZ115" s="326" t="n">
        <v>140</v>
      </c>
      <c r="BA115" s="326" t="n">
        <v>22</v>
      </c>
      <c r="BB115" s="326" t="n">
        <v>50</v>
      </c>
      <c r="BC115" s="12" t="n">
        <f aca="false">1036/AY115</f>
        <v>10.36</v>
      </c>
      <c r="BD115" s="256" t="n">
        <f aca="false">42570*BC115</f>
        <v>441025.2</v>
      </c>
    </row>
    <row r="116" customFormat="false" ht="13.5" hidden="false" customHeight="false" outlineLevel="0" collapsed="false">
      <c r="A116" s="365"/>
      <c r="B116" s="368" t="n">
        <v>2.3333333333334</v>
      </c>
      <c r="C116" s="326" t="n">
        <v>100</v>
      </c>
      <c r="D116" s="326" t="n">
        <v>130</v>
      </c>
      <c r="E116" s="326" t="n">
        <v>18</v>
      </c>
      <c r="F116" s="326" t="n">
        <v>10</v>
      </c>
      <c r="G116" s="12" t="n">
        <f aca="false">1036/C116</f>
        <v>10.36</v>
      </c>
      <c r="H116" s="343" t="n">
        <f aca="false">42570*G116</f>
        <v>441025.2</v>
      </c>
      <c r="I116" s="358"/>
      <c r="J116" s="355"/>
      <c r="K116" s="12"/>
      <c r="L116" s="12"/>
      <c r="M116" s="12"/>
      <c r="N116" s="12"/>
      <c r="O116" s="12"/>
      <c r="P116" s="12"/>
      <c r="Q116" s="324"/>
      <c r="R116" s="329" t="n">
        <v>5.62500000000009</v>
      </c>
      <c r="S116" s="326" t="n">
        <v>105</v>
      </c>
      <c r="T116" s="326" t="n">
        <v>140</v>
      </c>
      <c r="U116" s="330" t="n">
        <v>24</v>
      </c>
      <c r="V116" s="326" t="n">
        <v>38</v>
      </c>
      <c r="W116" s="12" t="n">
        <f aca="false">1036/S116</f>
        <v>9.86666666666667</v>
      </c>
      <c r="X116" s="256" t="n">
        <f aca="false">42570*W116</f>
        <v>420024</v>
      </c>
      <c r="Y116" s="364"/>
      <c r="Z116" s="355"/>
      <c r="AA116" s="12"/>
      <c r="AB116" s="12"/>
      <c r="AC116" s="12"/>
      <c r="AD116" s="12"/>
      <c r="AE116" s="12"/>
      <c r="AF116" s="256"/>
      <c r="AG116" s="354"/>
      <c r="AH116" s="355"/>
      <c r="AI116" s="12"/>
      <c r="AJ116" s="12"/>
      <c r="AK116" s="12"/>
      <c r="AL116" s="12"/>
      <c r="AM116" s="12"/>
      <c r="AN116" s="12"/>
      <c r="AO116" s="362" t="n">
        <v>41330</v>
      </c>
      <c r="AP116" s="329" t="n">
        <v>8.29166666666672</v>
      </c>
      <c r="AQ116" s="326" t="n">
        <v>100</v>
      </c>
      <c r="AR116" s="326" t="n">
        <v>145</v>
      </c>
      <c r="AS116" s="326" t="n">
        <v>20</v>
      </c>
      <c r="AT116" s="326" t="n">
        <v>30</v>
      </c>
      <c r="AU116" s="12" t="n">
        <f aca="false">1036/AQ116</f>
        <v>10.36</v>
      </c>
      <c r="AV116" s="256" t="n">
        <f aca="false">42570*AU116</f>
        <v>441025.2</v>
      </c>
      <c r="AW116" s="339"/>
      <c r="AX116" s="329" t="n">
        <v>8.79166666666672</v>
      </c>
      <c r="AY116" s="326" t="n">
        <v>100</v>
      </c>
      <c r="AZ116" s="326" t="n">
        <v>140</v>
      </c>
      <c r="BA116" s="326" t="n">
        <v>20</v>
      </c>
      <c r="BB116" s="326" t="n">
        <v>35</v>
      </c>
      <c r="BC116" s="12" t="n">
        <f aca="false">1036/AY116</f>
        <v>10.36</v>
      </c>
      <c r="BD116" s="256" t="n">
        <f aca="false">42570*BC116</f>
        <v>441025.2</v>
      </c>
    </row>
    <row r="117" customFormat="false" ht="13.5" hidden="false" customHeight="false" outlineLevel="0" collapsed="false">
      <c r="A117" s="365"/>
      <c r="B117" s="368" t="n">
        <v>2.37500000000006</v>
      </c>
      <c r="C117" s="326" t="n">
        <v>100</v>
      </c>
      <c r="D117" s="326" t="n">
        <v>140</v>
      </c>
      <c r="E117" s="326" t="n">
        <v>20</v>
      </c>
      <c r="F117" s="326" t="n">
        <v>10</v>
      </c>
      <c r="G117" s="12" t="n">
        <f aca="false">1036/C117</f>
        <v>10.36</v>
      </c>
      <c r="H117" s="343" t="n">
        <f aca="false">42570*G117</f>
        <v>441025.2</v>
      </c>
      <c r="I117" s="358"/>
      <c r="J117" s="355"/>
      <c r="K117" s="12"/>
      <c r="L117" s="12"/>
      <c r="M117" s="12"/>
      <c r="N117" s="12"/>
      <c r="O117" s="12"/>
      <c r="P117" s="12"/>
      <c r="Q117" s="324"/>
      <c r="R117" s="329" t="n">
        <v>5.66666666666676</v>
      </c>
      <c r="S117" s="326" t="n">
        <v>100</v>
      </c>
      <c r="T117" s="326" t="n">
        <v>130</v>
      </c>
      <c r="U117" s="330" t="n">
        <v>22</v>
      </c>
      <c r="V117" s="326" t="n">
        <v>41</v>
      </c>
      <c r="W117" s="12" t="n">
        <f aca="false">1036/S117</f>
        <v>10.36</v>
      </c>
      <c r="X117" s="256" t="n">
        <f aca="false">42570*W117</f>
        <v>441025.2</v>
      </c>
      <c r="Y117" s="364"/>
      <c r="Z117" s="355"/>
      <c r="AA117" s="12"/>
      <c r="AB117" s="12"/>
      <c r="AC117" s="12"/>
      <c r="AD117" s="12"/>
      <c r="AE117" s="12"/>
      <c r="AF117" s="256"/>
      <c r="AG117" s="354"/>
      <c r="AH117" s="355"/>
      <c r="AI117" s="12"/>
      <c r="AJ117" s="12"/>
      <c r="AK117" s="12"/>
      <c r="AL117" s="12"/>
      <c r="AM117" s="12"/>
      <c r="AN117" s="12"/>
      <c r="AO117" s="362"/>
      <c r="AP117" s="329" t="n">
        <v>8.33333333333339</v>
      </c>
      <c r="AQ117" s="326" t="n">
        <v>100</v>
      </c>
      <c r="AR117" s="326" t="n">
        <v>140</v>
      </c>
      <c r="AS117" s="326" t="n">
        <v>22</v>
      </c>
      <c r="AT117" s="326" t="n">
        <v>40</v>
      </c>
      <c r="AU117" s="12" t="n">
        <f aca="false">1036/AQ117</f>
        <v>10.36</v>
      </c>
      <c r="AV117" s="256" t="n">
        <f aca="false">42570*AU117</f>
        <v>441025.2</v>
      </c>
      <c r="AW117" s="339"/>
      <c r="AX117" s="329" t="n">
        <v>8.83333333333339</v>
      </c>
      <c r="AY117" s="326" t="n">
        <v>100</v>
      </c>
      <c r="AZ117" s="326" t="n">
        <v>140</v>
      </c>
      <c r="BA117" s="326" t="n">
        <v>20</v>
      </c>
      <c r="BB117" s="326" t="n">
        <v>40</v>
      </c>
      <c r="BC117" s="12" t="n">
        <f aca="false">1036/AY117</f>
        <v>10.36</v>
      </c>
      <c r="BD117" s="256" t="n">
        <f aca="false">42570*BC117</f>
        <v>441025.2</v>
      </c>
    </row>
    <row r="118" customFormat="false" ht="13.5" hidden="false" customHeight="false" outlineLevel="0" collapsed="false">
      <c r="A118" s="365"/>
      <c r="B118" s="368" t="n">
        <v>2.41666666666673</v>
      </c>
      <c r="C118" s="326" t="n">
        <v>90</v>
      </c>
      <c r="D118" s="326" t="n">
        <v>130</v>
      </c>
      <c r="E118" s="326" t="n">
        <v>18</v>
      </c>
      <c r="F118" s="326" t="n">
        <v>20</v>
      </c>
      <c r="G118" s="12" t="n">
        <f aca="false">1036/C118</f>
        <v>11.5111111111111</v>
      </c>
      <c r="H118" s="343" t="n">
        <f aca="false">42570*G118</f>
        <v>490028</v>
      </c>
      <c r="I118" s="358"/>
      <c r="J118" s="355"/>
      <c r="K118" s="12"/>
      <c r="L118" s="12"/>
      <c r="M118" s="12"/>
      <c r="N118" s="12"/>
      <c r="O118" s="12"/>
      <c r="P118" s="12"/>
      <c r="Q118" s="324"/>
      <c r="R118" s="329" t="n">
        <v>5.70833333333342</v>
      </c>
      <c r="S118" s="326" t="n">
        <v>90</v>
      </c>
      <c r="T118" s="326" t="n">
        <v>130</v>
      </c>
      <c r="U118" s="330" t="n">
        <v>24</v>
      </c>
      <c r="V118" s="326" t="n">
        <v>36</v>
      </c>
      <c r="W118" s="12" t="n">
        <f aca="false">1036/S118</f>
        <v>11.5111111111111</v>
      </c>
      <c r="X118" s="256" t="n">
        <f aca="false">42570*W118</f>
        <v>490028</v>
      </c>
      <c r="Y118" s="364"/>
      <c r="Z118" s="355"/>
      <c r="AA118" s="12"/>
      <c r="AB118" s="12"/>
      <c r="AC118" s="12"/>
      <c r="AD118" s="12"/>
      <c r="AE118" s="12"/>
      <c r="AF118" s="256"/>
      <c r="AG118" s="354"/>
      <c r="AH118" s="355"/>
      <c r="AI118" s="12"/>
      <c r="AJ118" s="12"/>
      <c r="AK118" s="12"/>
      <c r="AL118" s="12"/>
      <c r="AM118" s="12"/>
      <c r="AN118" s="12"/>
      <c r="AO118" s="362"/>
      <c r="AP118" s="329" t="n">
        <v>8.37500000000006</v>
      </c>
      <c r="AQ118" s="326" t="n">
        <v>100</v>
      </c>
      <c r="AR118" s="326" t="n">
        <v>140</v>
      </c>
      <c r="AS118" s="326" t="n">
        <v>20</v>
      </c>
      <c r="AT118" s="326" t="n">
        <v>45</v>
      </c>
      <c r="AU118" s="12" t="n">
        <f aca="false">1036/AQ118</f>
        <v>10.36</v>
      </c>
      <c r="AV118" s="256" t="n">
        <f aca="false">42570*AU118</f>
        <v>441025.2</v>
      </c>
      <c r="AW118" s="354"/>
      <c r="AX118" s="355"/>
      <c r="AY118" s="12"/>
      <c r="AZ118" s="12"/>
      <c r="BA118" s="12"/>
      <c r="BB118" s="12"/>
      <c r="BC118" s="12"/>
      <c r="BD118" s="12"/>
    </row>
    <row r="119" customFormat="false" ht="13.5" hidden="false" customHeight="false" outlineLevel="0" collapsed="false">
      <c r="A119" s="365"/>
      <c r="B119" s="368" t="n">
        <v>2.4583333333334</v>
      </c>
      <c r="C119" s="326" t="n">
        <v>100</v>
      </c>
      <c r="D119" s="326" t="n">
        <v>130</v>
      </c>
      <c r="E119" s="326" t="n">
        <v>20</v>
      </c>
      <c r="F119" s="326" t="n">
        <v>20</v>
      </c>
      <c r="G119" s="12" t="n">
        <f aca="false">1036/C119</f>
        <v>10.36</v>
      </c>
      <c r="H119" s="343" t="n">
        <f aca="false">42570*G119</f>
        <v>441025.2</v>
      </c>
      <c r="I119" s="358"/>
      <c r="J119" s="355"/>
      <c r="K119" s="12"/>
      <c r="L119" s="12"/>
      <c r="M119" s="12"/>
      <c r="N119" s="12"/>
      <c r="O119" s="12"/>
      <c r="P119" s="12"/>
      <c r="Q119" s="324"/>
      <c r="R119" s="329" t="n">
        <v>5.75000000000009</v>
      </c>
      <c r="S119" s="326" t="n">
        <v>100</v>
      </c>
      <c r="T119" s="326" t="n">
        <v>140</v>
      </c>
      <c r="U119" s="330" t="n">
        <v>26</v>
      </c>
      <c r="V119" s="326" t="n">
        <v>33</v>
      </c>
      <c r="W119" s="12" t="n">
        <f aca="false">1036/S119</f>
        <v>10.36</v>
      </c>
      <c r="X119" s="256" t="n">
        <f aca="false">42570*W119</f>
        <v>441025.2</v>
      </c>
      <c r="Y119" s="364"/>
      <c r="Z119" s="355"/>
      <c r="AA119" s="12"/>
      <c r="AB119" s="12"/>
      <c r="AC119" s="12"/>
      <c r="AD119" s="12"/>
      <c r="AE119" s="12"/>
      <c r="AF119" s="256"/>
      <c r="AG119" s="354"/>
      <c r="AH119" s="355"/>
      <c r="AI119" s="12"/>
      <c r="AJ119" s="12"/>
      <c r="AK119" s="12"/>
      <c r="AL119" s="12"/>
      <c r="AM119" s="12"/>
      <c r="AN119" s="12"/>
      <c r="AO119" s="362"/>
      <c r="AP119" s="329" t="n">
        <v>8.41666666666672</v>
      </c>
      <c r="AQ119" s="326" t="n">
        <v>100</v>
      </c>
      <c r="AR119" s="326" t="n">
        <v>140</v>
      </c>
      <c r="AS119" s="326" t="n">
        <v>22</v>
      </c>
      <c r="AT119" s="326" t="n">
        <v>40</v>
      </c>
      <c r="AU119" s="12" t="n">
        <f aca="false">1036/AQ119</f>
        <v>10.36</v>
      </c>
      <c r="AV119" s="256" t="n">
        <f aca="false">42570*AU119</f>
        <v>441025.2</v>
      </c>
      <c r="AW119" s="354"/>
      <c r="AX119" s="355"/>
      <c r="AY119" s="12"/>
      <c r="AZ119" s="12"/>
      <c r="BA119" s="12"/>
      <c r="BB119" s="12"/>
      <c r="BC119" s="12"/>
      <c r="BD119" s="12"/>
    </row>
    <row r="120" customFormat="false" ht="13.5" hidden="false" customHeight="false" outlineLevel="0" collapsed="false">
      <c r="A120" s="365"/>
      <c r="B120" s="368" t="n">
        <v>2.50000000000006</v>
      </c>
      <c r="C120" s="326" t="n">
        <v>100</v>
      </c>
      <c r="D120" s="326" t="n">
        <v>140</v>
      </c>
      <c r="E120" s="326" t="n">
        <v>20</v>
      </c>
      <c r="F120" s="326" t="n">
        <v>22</v>
      </c>
      <c r="G120" s="12" t="n">
        <f aca="false">1036/C120</f>
        <v>10.36</v>
      </c>
      <c r="H120" s="343" t="n">
        <f aca="false">42570*G120</f>
        <v>441025.2</v>
      </c>
      <c r="I120" s="358"/>
      <c r="J120" s="355"/>
      <c r="K120" s="12"/>
      <c r="L120" s="12"/>
      <c r="M120" s="12"/>
      <c r="N120" s="12"/>
      <c r="O120" s="12"/>
      <c r="P120" s="12"/>
      <c r="Q120" s="324"/>
      <c r="R120" s="329" t="n">
        <v>5.79166666666676</v>
      </c>
      <c r="S120" s="326" t="n">
        <v>100</v>
      </c>
      <c r="T120" s="326" t="n">
        <v>138</v>
      </c>
      <c r="U120" s="330" t="n">
        <v>22</v>
      </c>
      <c r="V120" s="326" t="n">
        <v>44</v>
      </c>
      <c r="W120" s="12" t="n">
        <f aca="false">1036/S120</f>
        <v>10.36</v>
      </c>
      <c r="X120" s="256" t="n">
        <f aca="false">42570*W120</f>
        <v>441025.2</v>
      </c>
      <c r="Y120" s="364"/>
      <c r="Z120" s="355"/>
      <c r="AA120" s="12"/>
      <c r="AB120" s="12"/>
      <c r="AC120" s="12"/>
      <c r="AD120" s="12"/>
      <c r="AE120" s="12"/>
      <c r="AF120" s="256"/>
      <c r="AG120" s="354"/>
      <c r="AH120" s="355"/>
      <c r="AI120" s="12"/>
      <c r="AJ120" s="12"/>
      <c r="AK120" s="12"/>
      <c r="AL120" s="12"/>
      <c r="AM120" s="12"/>
      <c r="AN120" s="12"/>
      <c r="AO120" s="362"/>
      <c r="AP120" s="329" t="n">
        <v>8.45833333333339</v>
      </c>
      <c r="AQ120" s="326" t="n">
        <v>90</v>
      </c>
      <c r="AR120" s="326" t="n">
        <v>130</v>
      </c>
      <c r="AS120" s="326" t="n">
        <v>20</v>
      </c>
      <c r="AT120" s="326" t="n">
        <v>40</v>
      </c>
      <c r="AU120" s="12" t="n">
        <f aca="false">1036/AQ120</f>
        <v>11.5111111111111</v>
      </c>
      <c r="AV120" s="256" t="n">
        <f aca="false">42570*AU120</f>
        <v>490028</v>
      </c>
      <c r="AW120" s="354"/>
      <c r="AX120" s="355"/>
      <c r="AY120" s="12"/>
      <c r="AZ120" s="12"/>
      <c r="BA120" s="12"/>
      <c r="BB120" s="12"/>
      <c r="BC120" s="12"/>
      <c r="BD120" s="12"/>
    </row>
    <row r="121" customFormat="false" ht="13.5" hidden="false" customHeight="false" outlineLevel="0" collapsed="false">
      <c r="A121" s="365"/>
      <c r="B121" s="368" t="n">
        <v>2.54166666666673</v>
      </c>
      <c r="C121" s="326" t="n">
        <v>90</v>
      </c>
      <c r="D121" s="326" t="n">
        <v>130</v>
      </c>
      <c r="E121" s="326" t="n">
        <v>20</v>
      </c>
      <c r="F121" s="326" t="n">
        <v>22</v>
      </c>
      <c r="G121" s="12" t="n">
        <f aca="false">1036/C121</f>
        <v>11.5111111111111</v>
      </c>
      <c r="H121" s="343" t="n">
        <f aca="false">42570*G121</f>
        <v>490028</v>
      </c>
      <c r="I121" s="358"/>
      <c r="J121" s="355"/>
      <c r="K121" s="12"/>
      <c r="L121" s="12"/>
      <c r="M121" s="12"/>
      <c r="N121" s="12"/>
      <c r="O121" s="12"/>
      <c r="P121" s="12"/>
      <c r="Q121" s="324"/>
      <c r="R121" s="329" t="n">
        <v>5.83333333333342</v>
      </c>
      <c r="S121" s="326" t="n">
        <v>100</v>
      </c>
      <c r="T121" s="326" t="n">
        <v>130</v>
      </c>
      <c r="U121" s="330" t="n">
        <v>24</v>
      </c>
      <c r="V121" s="326" t="n">
        <v>38</v>
      </c>
      <c r="W121" s="12" t="n">
        <f aca="false">1036/S121</f>
        <v>10.36</v>
      </c>
      <c r="X121" s="256" t="n">
        <f aca="false">42570*W121</f>
        <v>441025.2</v>
      </c>
      <c r="Y121" s="364"/>
      <c r="Z121" s="355"/>
      <c r="AA121" s="12"/>
      <c r="AB121" s="12"/>
      <c r="AC121" s="12"/>
      <c r="AD121" s="12"/>
      <c r="AE121" s="12"/>
      <c r="AF121" s="256"/>
      <c r="AG121" s="354"/>
      <c r="AH121" s="355"/>
      <c r="AI121" s="12"/>
      <c r="AJ121" s="12"/>
      <c r="AK121" s="12"/>
      <c r="AL121" s="12"/>
      <c r="AM121" s="12"/>
      <c r="AN121" s="12"/>
      <c r="AO121" s="362"/>
      <c r="AP121" s="329" t="n">
        <v>8.50000000000006</v>
      </c>
      <c r="AQ121" s="326" t="n">
        <v>100</v>
      </c>
      <c r="AR121" s="326" t="n">
        <v>136</v>
      </c>
      <c r="AS121" s="326" t="n">
        <v>20</v>
      </c>
      <c r="AT121" s="326" t="n">
        <v>38</v>
      </c>
      <c r="AU121" s="12" t="n">
        <f aca="false">1036/AQ121</f>
        <v>10.36</v>
      </c>
      <c r="AV121" s="256" t="n">
        <f aca="false">42570*AU121</f>
        <v>441025.2</v>
      </c>
      <c r="AW121" s="354"/>
      <c r="AX121" s="355"/>
      <c r="AY121" s="12"/>
      <c r="AZ121" s="12"/>
      <c r="BA121" s="12"/>
      <c r="BB121" s="12"/>
      <c r="BC121" s="12"/>
      <c r="BD121" s="12"/>
    </row>
    <row r="122" customFormat="false" ht="13.5" hidden="false" customHeight="false" outlineLevel="0" collapsed="false">
      <c r="A122" s="365"/>
      <c r="B122" s="368" t="n">
        <v>2.5833333333334</v>
      </c>
      <c r="C122" s="326" t="n">
        <v>100</v>
      </c>
      <c r="D122" s="326" t="n">
        <v>130</v>
      </c>
      <c r="E122" s="326" t="n">
        <v>20</v>
      </c>
      <c r="F122" s="326" t="n">
        <v>22</v>
      </c>
      <c r="G122" s="12" t="n">
        <f aca="false">1036/C122</f>
        <v>10.36</v>
      </c>
      <c r="H122" s="343" t="n">
        <f aca="false">42570*G122</f>
        <v>441025.2</v>
      </c>
      <c r="I122" s="358"/>
      <c r="J122" s="355"/>
      <c r="K122" s="12"/>
      <c r="L122" s="12"/>
      <c r="M122" s="12"/>
      <c r="N122" s="12"/>
      <c r="O122" s="12"/>
      <c r="P122" s="12"/>
      <c r="Q122" s="324"/>
      <c r="R122" s="329" t="n">
        <v>5.87500000000009</v>
      </c>
      <c r="S122" s="326" t="n">
        <v>100</v>
      </c>
      <c r="T122" s="326" t="n">
        <v>135</v>
      </c>
      <c r="U122" s="330" t="n">
        <v>26</v>
      </c>
      <c r="V122" s="326" t="n">
        <v>42</v>
      </c>
      <c r="W122" s="12" t="n">
        <f aca="false">1036/S122</f>
        <v>10.36</v>
      </c>
      <c r="X122" s="256" t="n">
        <f aca="false">42570*W122</f>
        <v>441025.2</v>
      </c>
      <c r="Y122" s="364"/>
      <c r="Z122" s="355"/>
      <c r="AA122" s="12"/>
      <c r="AB122" s="12"/>
      <c r="AC122" s="12"/>
      <c r="AD122" s="12"/>
      <c r="AE122" s="12"/>
      <c r="AF122" s="256"/>
      <c r="AG122" s="354"/>
      <c r="AH122" s="355"/>
      <c r="AI122" s="12"/>
      <c r="AJ122" s="12"/>
      <c r="AK122" s="12"/>
      <c r="AL122" s="12"/>
      <c r="AM122" s="12"/>
      <c r="AN122" s="12"/>
      <c r="AO122" s="362"/>
      <c r="AP122" s="329" t="n">
        <v>8.54166666666672</v>
      </c>
      <c r="AQ122" s="326" t="n">
        <v>100</v>
      </c>
      <c r="AR122" s="326" t="n">
        <v>140</v>
      </c>
      <c r="AS122" s="326" t="n">
        <v>22</v>
      </c>
      <c r="AT122" s="326" t="n">
        <v>50</v>
      </c>
      <c r="AU122" s="12" t="n">
        <f aca="false">1036/AQ122</f>
        <v>10.36</v>
      </c>
      <c r="AV122" s="256" t="n">
        <f aca="false">42570*AU122</f>
        <v>441025.2</v>
      </c>
      <c r="AW122" s="354"/>
      <c r="AX122" s="355"/>
      <c r="AY122" s="12"/>
      <c r="AZ122" s="12"/>
      <c r="BA122" s="12"/>
      <c r="BB122" s="12"/>
      <c r="BC122" s="12"/>
      <c r="BD122" s="12"/>
    </row>
    <row r="123" customFormat="false" ht="14.25" hidden="false" customHeight="false" outlineLevel="0" collapsed="false">
      <c r="A123" s="365"/>
      <c r="B123" s="369" t="n">
        <v>2.62500000000006</v>
      </c>
      <c r="C123" s="370" t="n">
        <v>100</v>
      </c>
      <c r="D123" s="370" t="n">
        <v>130</v>
      </c>
      <c r="E123" s="370" t="n">
        <v>20</v>
      </c>
      <c r="F123" s="370" t="n">
        <v>20</v>
      </c>
      <c r="G123" s="12" t="n">
        <f aca="false">1036/C123</f>
        <v>10.36</v>
      </c>
      <c r="H123" s="343" t="n">
        <f aca="false">42570*G123</f>
        <v>441025.2</v>
      </c>
      <c r="I123" s="358"/>
      <c r="J123" s="355"/>
      <c r="K123" s="12"/>
      <c r="L123" s="12"/>
      <c r="M123" s="12"/>
      <c r="N123" s="12"/>
      <c r="O123" s="12"/>
      <c r="P123" s="12"/>
      <c r="Q123" s="324"/>
      <c r="R123" s="329" t="n">
        <v>5.91666666666676</v>
      </c>
      <c r="S123" s="326" t="n">
        <v>90</v>
      </c>
      <c r="T123" s="326" t="n">
        <v>130</v>
      </c>
      <c r="U123" s="330" t="n">
        <v>26</v>
      </c>
      <c r="V123" s="326" t="n">
        <v>39</v>
      </c>
      <c r="W123" s="12" t="n">
        <f aca="false">1036/S123</f>
        <v>11.5111111111111</v>
      </c>
      <c r="X123" s="256" t="n">
        <f aca="false">42570*W123</f>
        <v>490028</v>
      </c>
      <c r="Y123" s="364"/>
      <c r="Z123" s="355"/>
      <c r="AA123" s="12"/>
      <c r="AB123" s="12"/>
      <c r="AC123" s="12"/>
      <c r="AD123" s="12"/>
      <c r="AE123" s="12"/>
      <c r="AF123" s="256"/>
      <c r="AG123" s="354"/>
      <c r="AH123" s="355"/>
      <c r="AI123" s="12"/>
      <c r="AJ123" s="12"/>
      <c r="AK123" s="12"/>
      <c r="AL123" s="12"/>
      <c r="AM123" s="12"/>
      <c r="AN123" s="12"/>
      <c r="AO123" s="362"/>
      <c r="AP123" s="329" t="n">
        <v>8.58333333333339</v>
      </c>
      <c r="AQ123" s="326" t="n">
        <v>100</v>
      </c>
      <c r="AR123" s="326" t="n">
        <v>140</v>
      </c>
      <c r="AS123" s="326" t="n">
        <v>22</v>
      </c>
      <c r="AT123" s="326" t="n">
        <v>50</v>
      </c>
      <c r="AU123" s="12" t="n">
        <f aca="false">1036/AQ123</f>
        <v>10.36</v>
      </c>
      <c r="AV123" s="256" t="n">
        <f aca="false">42570*AU123</f>
        <v>441025.2</v>
      </c>
      <c r="AW123" s="354"/>
      <c r="AX123" s="355"/>
      <c r="AY123" s="12"/>
      <c r="AZ123" s="12"/>
      <c r="BA123" s="12"/>
      <c r="BB123" s="12"/>
      <c r="BC123" s="12"/>
      <c r="BD123" s="12"/>
    </row>
    <row r="124" customFormat="false" ht="13.5" hidden="false" customHeight="false" outlineLevel="0" collapsed="false">
      <c r="A124" s="371"/>
      <c r="B124" s="355"/>
      <c r="C124" s="12"/>
      <c r="D124" s="12"/>
      <c r="E124" s="12"/>
      <c r="F124" s="12"/>
      <c r="G124" s="12"/>
      <c r="H124" s="343"/>
      <c r="I124" s="358"/>
      <c r="J124" s="355"/>
      <c r="K124" s="12"/>
      <c r="L124" s="12"/>
      <c r="M124" s="12"/>
      <c r="N124" s="12"/>
      <c r="O124" s="12"/>
      <c r="P124" s="12"/>
      <c r="Q124" s="324"/>
      <c r="R124" s="329" t="n">
        <v>5.95833333333342</v>
      </c>
      <c r="S124" s="326" t="n">
        <v>105</v>
      </c>
      <c r="T124" s="326" t="n">
        <v>120</v>
      </c>
      <c r="U124" s="330" t="n">
        <v>26</v>
      </c>
      <c r="V124" s="326" t="n">
        <v>38</v>
      </c>
      <c r="W124" s="12" t="n">
        <f aca="false">1036/S124</f>
        <v>9.86666666666667</v>
      </c>
      <c r="X124" s="256" t="n">
        <f aca="false">42570*W124</f>
        <v>420024</v>
      </c>
      <c r="Y124" s="364"/>
      <c r="Z124" s="355"/>
      <c r="AA124" s="12"/>
      <c r="AB124" s="12"/>
      <c r="AC124" s="12"/>
      <c r="AD124" s="12"/>
      <c r="AE124" s="12"/>
      <c r="AF124" s="256"/>
      <c r="AG124" s="354"/>
      <c r="AH124" s="355"/>
      <c r="AI124" s="12"/>
      <c r="AJ124" s="12"/>
      <c r="AK124" s="12"/>
      <c r="AL124" s="12"/>
      <c r="AM124" s="12"/>
      <c r="AN124" s="256"/>
      <c r="AO124" s="364"/>
      <c r="AP124" s="355"/>
      <c r="AQ124" s="12"/>
      <c r="AR124" s="12"/>
      <c r="AS124" s="12"/>
      <c r="AT124" s="12"/>
      <c r="AU124" s="12"/>
      <c r="AV124" s="12"/>
      <c r="AW124" s="354"/>
      <c r="AX124" s="355"/>
      <c r="AY124" s="12"/>
      <c r="AZ124" s="12"/>
      <c r="BA124" s="12"/>
      <c r="BB124" s="12"/>
      <c r="BC124" s="12"/>
      <c r="BD124" s="12"/>
    </row>
    <row r="125" customFormat="false" ht="13.5" hidden="false" customHeight="false" outlineLevel="0" collapsed="false">
      <c r="A125" s="371"/>
      <c r="B125" s="355"/>
      <c r="C125" s="12"/>
      <c r="D125" s="12"/>
      <c r="E125" s="12"/>
      <c r="F125" s="12"/>
      <c r="G125" s="12"/>
      <c r="H125" s="343"/>
      <c r="I125" s="358"/>
      <c r="J125" s="355"/>
      <c r="K125" s="12"/>
      <c r="L125" s="12"/>
      <c r="M125" s="12"/>
      <c r="N125" s="12"/>
      <c r="O125" s="12"/>
      <c r="P125" s="12"/>
      <c r="Q125" s="324" t="n">
        <v>41231</v>
      </c>
      <c r="R125" s="329" t="n">
        <v>6.00000000000009</v>
      </c>
      <c r="S125" s="326" t="n">
        <v>100</v>
      </c>
      <c r="T125" s="326" t="n">
        <v>130</v>
      </c>
      <c r="U125" s="330" t="n">
        <v>26</v>
      </c>
      <c r="V125" s="326" t="n">
        <v>38</v>
      </c>
      <c r="W125" s="12" t="n">
        <f aca="false">1036/S125</f>
        <v>10.36</v>
      </c>
      <c r="X125" s="256" t="n">
        <f aca="false">42570*W125</f>
        <v>441025.2</v>
      </c>
      <c r="Y125" s="364"/>
      <c r="Z125" s="355"/>
      <c r="AA125" s="12"/>
      <c r="AB125" s="12"/>
      <c r="AC125" s="12"/>
      <c r="AD125" s="12"/>
      <c r="AE125" s="12"/>
      <c r="AF125" s="256"/>
      <c r="AG125" s="354"/>
      <c r="AH125" s="355"/>
      <c r="AI125" s="12"/>
      <c r="AJ125" s="12"/>
      <c r="AK125" s="12"/>
      <c r="AL125" s="12"/>
      <c r="AM125" s="12"/>
      <c r="AN125" s="256"/>
      <c r="AO125" s="364"/>
      <c r="AP125" s="355"/>
      <c r="AQ125" s="12"/>
      <c r="AR125" s="12"/>
      <c r="AS125" s="12"/>
      <c r="AT125" s="12"/>
      <c r="AU125" s="12"/>
      <c r="AV125" s="12"/>
      <c r="AW125" s="354"/>
      <c r="AX125" s="355"/>
      <c r="AY125" s="12"/>
      <c r="AZ125" s="12"/>
      <c r="BA125" s="12"/>
      <c r="BB125" s="12"/>
      <c r="BC125" s="12"/>
      <c r="BD125" s="12"/>
    </row>
    <row r="126" customFormat="false" ht="13.5" hidden="false" customHeight="false" outlineLevel="0" collapsed="false">
      <c r="A126" s="371"/>
      <c r="B126" s="355"/>
      <c r="C126" s="12"/>
      <c r="D126" s="12"/>
      <c r="E126" s="12"/>
      <c r="F126" s="12"/>
      <c r="G126" s="12"/>
      <c r="H126" s="343"/>
      <c r="I126" s="358"/>
      <c r="J126" s="355"/>
      <c r="K126" s="12"/>
      <c r="L126" s="12"/>
      <c r="M126" s="12"/>
      <c r="N126" s="12"/>
      <c r="O126" s="12"/>
      <c r="P126" s="12"/>
      <c r="Q126" s="324"/>
      <c r="R126" s="329" t="n">
        <v>6.04166666666675</v>
      </c>
      <c r="S126" s="326" t="n">
        <v>100</v>
      </c>
      <c r="T126" s="326" t="n">
        <v>125</v>
      </c>
      <c r="U126" s="330" t="n">
        <v>26</v>
      </c>
      <c r="V126" s="326" t="n">
        <v>39</v>
      </c>
      <c r="W126" s="12" t="n">
        <f aca="false">1036/S126</f>
        <v>10.36</v>
      </c>
      <c r="X126" s="256" t="n">
        <f aca="false">42570*W126</f>
        <v>441025.2</v>
      </c>
      <c r="Y126" s="364"/>
      <c r="Z126" s="355"/>
      <c r="AA126" s="12"/>
      <c r="AB126" s="12"/>
      <c r="AC126" s="12"/>
      <c r="AD126" s="12"/>
      <c r="AE126" s="12"/>
      <c r="AF126" s="256"/>
      <c r="AG126" s="354"/>
      <c r="AH126" s="355"/>
      <c r="AI126" s="12"/>
      <c r="AJ126" s="12"/>
      <c r="AK126" s="12"/>
      <c r="AL126" s="12"/>
      <c r="AM126" s="12"/>
      <c r="AN126" s="256"/>
      <c r="AO126" s="364"/>
      <c r="AP126" s="355"/>
      <c r="AQ126" s="12"/>
      <c r="AR126" s="12"/>
      <c r="AS126" s="12"/>
      <c r="AT126" s="12"/>
      <c r="AU126" s="12"/>
      <c r="AV126" s="12"/>
      <c r="AW126" s="354"/>
      <c r="AX126" s="355"/>
      <c r="AY126" s="12"/>
      <c r="AZ126" s="12"/>
      <c r="BA126" s="12"/>
      <c r="BB126" s="12"/>
      <c r="BC126" s="12"/>
      <c r="BD126" s="12"/>
    </row>
    <row r="127" customFormat="false" ht="13.5" hidden="false" customHeight="false" outlineLevel="0" collapsed="false">
      <c r="A127" s="371"/>
      <c r="B127" s="355"/>
      <c r="C127" s="12"/>
      <c r="D127" s="12"/>
      <c r="E127" s="12"/>
      <c r="F127" s="12"/>
      <c r="G127" s="12"/>
      <c r="H127" s="343"/>
      <c r="I127" s="358"/>
      <c r="J127" s="355"/>
      <c r="K127" s="12"/>
      <c r="L127" s="12"/>
      <c r="M127" s="12"/>
      <c r="N127" s="12"/>
      <c r="O127" s="12"/>
      <c r="P127" s="12"/>
      <c r="Q127" s="324"/>
      <c r="R127" s="329" t="n">
        <v>6.08333333333342</v>
      </c>
      <c r="S127" s="326" t="n">
        <v>90</v>
      </c>
      <c r="T127" s="326" t="n">
        <v>140</v>
      </c>
      <c r="U127" s="330" t="n">
        <v>26</v>
      </c>
      <c r="V127" s="326" t="n">
        <v>40</v>
      </c>
      <c r="W127" s="12" t="n">
        <f aca="false">1036/S127</f>
        <v>11.5111111111111</v>
      </c>
      <c r="X127" s="256" t="n">
        <f aca="false">42570*W127</f>
        <v>490028</v>
      </c>
      <c r="Y127" s="364"/>
      <c r="Z127" s="355"/>
      <c r="AA127" s="12"/>
      <c r="AB127" s="12"/>
      <c r="AC127" s="12"/>
      <c r="AD127" s="12"/>
      <c r="AE127" s="12"/>
      <c r="AF127" s="256"/>
      <c r="AG127" s="354"/>
      <c r="AH127" s="355"/>
      <c r="AI127" s="12"/>
      <c r="AJ127" s="12"/>
      <c r="AK127" s="12"/>
      <c r="AL127" s="12"/>
      <c r="AM127" s="12"/>
      <c r="AN127" s="256"/>
      <c r="AO127" s="364"/>
      <c r="AP127" s="355"/>
      <c r="AQ127" s="12"/>
      <c r="AR127" s="12"/>
      <c r="AS127" s="12"/>
      <c r="AT127" s="12"/>
      <c r="AU127" s="12"/>
      <c r="AV127" s="12"/>
      <c r="AW127" s="354"/>
      <c r="AX127" s="355"/>
      <c r="AY127" s="12"/>
      <c r="AZ127" s="12"/>
      <c r="BA127" s="12"/>
      <c r="BB127" s="12"/>
      <c r="BC127" s="12"/>
      <c r="BD127" s="12"/>
    </row>
    <row r="128" customFormat="false" ht="13.5" hidden="false" customHeight="false" outlineLevel="0" collapsed="false">
      <c r="A128" s="371"/>
      <c r="B128" s="355"/>
      <c r="C128" s="12"/>
      <c r="D128" s="12"/>
      <c r="E128" s="12"/>
      <c r="F128" s="12"/>
      <c r="G128" s="12"/>
      <c r="H128" s="343"/>
      <c r="I128" s="358"/>
      <c r="J128" s="355"/>
      <c r="K128" s="12"/>
      <c r="L128" s="12"/>
      <c r="M128" s="12"/>
      <c r="N128" s="12"/>
      <c r="O128" s="12"/>
      <c r="P128" s="12"/>
      <c r="Q128" s="324"/>
      <c r="R128" s="329" t="n">
        <v>6.12500000000009</v>
      </c>
      <c r="S128" s="326" t="n">
        <v>95</v>
      </c>
      <c r="T128" s="326" t="n">
        <v>140</v>
      </c>
      <c r="U128" s="330" t="n">
        <v>26</v>
      </c>
      <c r="V128" s="326" t="n">
        <v>42</v>
      </c>
      <c r="W128" s="12" t="n">
        <f aca="false">1036/S128</f>
        <v>10.9052631578947</v>
      </c>
      <c r="X128" s="256" t="n">
        <f aca="false">42570*W128</f>
        <v>464237.052631579</v>
      </c>
      <c r="Y128" s="364"/>
      <c r="Z128" s="355"/>
      <c r="AA128" s="12"/>
      <c r="AB128" s="12"/>
      <c r="AC128" s="12"/>
      <c r="AD128" s="12"/>
      <c r="AE128" s="12"/>
      <c r="AF128" s="256"/>
      <c r="AG128" s="354"/>
      <c r="AH128" s="355"/>
      <c r="AI128" s="12"/>
      <c r="AJ128" s="12"/>
      <c r="AK128" s="12"/>
      <c r="AL128" s="12"/>
      <c r="AM128" s="12"/>
      <c r="AN128" s="256"/>
      <c r="AO128" s="364"/>
      <c r="AP128" s="355"/>
      <c r="AQ128" s="12"/>
      <c r="AR128" s="12"/>
      <c r="AS128" s="12"/>
      <c r="AT128" s="12"/>
      <c r="AU128" s="12"/>
      <c r="AV128" s="12"/>
      <c r="AW128" s="354"/>
      <c r="AX128" s="355"/>
      <c r="AY128" s="12"/>
      <c r="AZ128" s="12"/>
      <c r="BA128" s="12"/>
      <c r="BB128" s="12"/>
      <c r="BC128" s="12"/>
      <c r="BD128" s="12"/>
    </row>
    <row r="129" customFormat="false" ht="13.5" hidden="false" customHeight="false" outlineLevel="0" collapsed="false">
      <c r="A129" s="371"/>
      <c r="B129" s="355"/>
      <c r="C129" s="12"/>
      <c r="D129" s="12"/>
      <c r="E129" s="12"/>
      <c r="F129" s="12"/>
      <c r="G129" s="12"/>
      <c r="H129" s="343"/>
      <c r="I129" s="358"/>
      <c r="J129" s="355"/>
      <c r="K129" s="12"/>
      <c r="L129" s="12"/>
      <c r="M129" s="12"/>
      <c r="N129" s="12"/>
      <c r="O129" s="12"/>
      <c r="P129" s="12"/>
      <c r="Q129" s="324"/>
      <c r="R129" s="329" t="n">
        <v>6.16666666666675</v>
      </c>
      <c r="S129" s="326" t="n">
        <v>105</v>
      </c>
      <c r="T129" s="326" t="n">
        <v>130</v>
      </c>
      <c r="U129" s="330" t="n">
        <v>26</v>
      </c>
      <c r="V129" s="326" t="n">
        <v>40</v>
      </c>
      <c r="W129" s="12" t="n">
        <f aca="false">1036/S129</f>
        <v>9.86666666666667</v>
      </c>
      <c r="X129" s="256" t="n">
        <f aca="false">42570*W129</f>
        <v>420024</v>
      </c>
      <c r="Y129" s="364"/>
      <c r="Z129" s="355"/>
      <c r="AA129" s="12"/>
      <c r="AB129" s="12"/>
      <c r="AC129" s="12"/>
      <c r="AD129" s="12"/>
      <c r="AE129" s="12"/>
      <c r="AF129" s="256"/>
      <c r="AG129" s="354"/>
      <c r="AH129" s="355"/>
      <c r="AI129" s="12"/>
      <c r="AJ129" s="12"/>
      <c r="AK129" s="12"/>
      <c r="AL129" s="12"/>
      <c r="AM129" s="12"/>
      <c r="AN129" s="256"/>
      <c r="AO129" s="364"/>
      <c r="AP129" s="355"/>
      <c r="AQ129" s="12"/>
      <c r="AR129" s="12"/>
      <c r="AS129" s="12"/>
      <c r="AT129" s="12"/>
      <c r="AU129" s="12"/>
      <c r="AV129" s="12"/>
      <c r="AW129" s="354"/>
      <c r="AX129" s="355"/>
      <c r="AY129" s="12"/>
      <c r="AZ129" s="12"/>
      <c r="BA129" s="12"/>
      <c r="BB129" s="12"/>
      <c r="BC129" s="12"/>
      <c r="BD129" s="12"/>
    </row>
    <row r="130" customFormat="false" ht="13.5" hidden="false" customHeight="false" outlineLevel="0" collapsed="false">
      <c r="A130" s="371"/>
      <c r="B130" s="355"/>
      <c r="C130" s="12"/>
      <c r="D130" s="12"/>
      <c r="E130" s="12"/>
      <c r="F130" s="12"/>
      <c r="G130" s="12"/>
      <c r="H130" s="343"/>
      <c r="I130" s="358"/>
      <c r="J130" s="355"/>
      <c r="K130" s="12"/>
      <c r="L130" s="12"/>
      <c r="M130" s="12"/>
      <c r="N130" s="12"/>
      <c r="O130" s="12"/>
      <c r="P130" s="12"/>
      <c r="Q130" s="324"/>
      <c r="R130" s="329" t="n">
        <v>6.20833333333342</v>
      </c>
      <c r="S130" s="326" t="n">
        <v>105</v>
      </c>
      <c r="T130" s="326" t="n">
        <v>135</v>
      </c>
      <c r="U130" s="330" t="n">
        <v>26</v>
      </c>
      <c r="V130" s="326" t="n">
        <v>39</v>
      </c>
      <c r="W130" s="12" t="n">
        <f aca="false">1036/S130</f>
        <v>9.86666666666667</v>
      </c>
      <c r="X130" s="256" t="n">
        <f aca="false">42570*W130</f>
        <v>420024</v>
      </c>
      <c r="Y130" s="364"/>
      <c r="Z130" s="355"/>
      <c r="AA130" s="12"/>
      <c r="AB130" s="12"/>
      <c r="AC130" s="12"/>
      <c r="AD130" s="12"/>
      <c r="AE130" s="12"/>
      <c r="AF130" s="256"/>
      <c r="AG130" s="354"/>
      <c r="AH130" s="355"/>
      <c r="AI130" s="12"/>
      <c r="AJ130" s="12"/>
      <c r="AK130" s="12"/>
      <c r="AL130" s="12"/>
      <c r="AM130" s="12"/>
      <c r="AN130" s="256"/>
      <c r="AO130" s="364"/>
      <c r="AP130" s="355"/>
      <c r="AQ130" s="12"/>
      <c r="AR130" s="12"/>
      <c r="AS130" s="12"/>
      <c r="AT130" s="12"/>
      <c r="AU130" s="12"/>
      <c r="AV130" s="12"/>
      <c r="AW130" s="354"/>
      <c r="AX130" s="355"/>
      <c r="AY130" s="12"/>
      <c r="AZ130" s="12"/>
      <c r="BA130" s="12"/>
      <c r="BB130" s="12"/>
      <c r="BC130" s="12"/>
      <c r="BD130" s="12"/>
    </row>
    <row r="131" customFormat="false" ht="13.5" hidden="false" customHeight="false" outlineLevel="0" collapsed="false">
      <c r="A131" s="371"/>
      <c r="B131" s="355"/>
      <c r="C131" s="12"/>
      <c r="D131" s="12"/>
      <c r="E131" s="12"/>
      <c r="F131" s="12"/>
      <c r="G131" s="12"/>
      <c r="H131" s="343"/>
      <c r="I131" s="358"/>
      <c r="J131" s="355"/>
      <c r="K131" s="12"/>
      <c r="L131" s="12"/>
      <c r="M131" s="12"/>
      <c r="N131" s="12"/>
      <c r="O131" s="12"/>
      <c r="P131" s="12"/>
      <c r="Q131" s="324"/>
      <c r="R131" s="329" t="n">
        <v>6.25000000000009</v>
      </c>
      <c r="S131" s="326" t="n">
        <v>100</v>
      </c>
      <c r="T131" s="326" t="n">
        <v>130</v>
      </c>
      <c r="U131" s="330" t="n">
        <v>26</v>
      </c>
      <c r="V131" s="326" t="n">
        <v>41</v>
      </c>
      <c r="W131" s="12" t="n">
        <f aca="false">1036/S131</f>
        <v>10.36</v>
      </c>
      <c r="X131" s="256" t="n">
        <f aca="false">42570*W131</f>
        <v>441025.2</v>
      </c>
      <c r="Y131" s="364"/>
      <c r="Z131" s="355"/>
      <c r="AA131" s="12"/>
      <c r="AB131" s="12"/>
      <c r="AC131" s="12"/>
      <c r="AD131" s="12"/>
      <c r="AE131" s="12"/>
      <c r="AF131" s="256"/>
      <c r="AG131" s="354"/>
      <c r="AH131" s="355"/>
      <c r="AI131" s="12"/>
      <c r="AJ131" s="12"/>
      <c r="AK131" s="12"/>
      <c r="AL131" s="12"/>
      <c r="AM131" s="12"/>
      <c r="AN131" s="256"/>
      <c r="AO131" s="364"/>
      <c r="AP131" s="355"/>
      <c r="AQ131" s="12"/>
      <c r="AR131" s="12"/>
      <c r="AS131" s="12"/>
      <c r="AT131" s="12"/>
      <c r="AU131" s="12"/>
      <c r="AV131" s="12"/>
      <c r="AW131" s="354"/>
      <c r="AX131" s="355"/>
      <c r="AY131" s="12"/>
      <c r="AZ131" s="12"/>
      <c r="BA131" s="12"/>
      <c r="BB131" s="12"/>
      <c r="BC131" s="12"/>
      <c r="BD131" s="12"/>
    </row>
    <row r="132" customFormat="false" ht="13.5" hidden="false" customHeight="false" outlineLevel="0" collapsed="false">
      <c r="A132" s="371"/>
      <c r="B132" s="355"/>
      <c r="C132" s="12"/>
      <c r="D132" s="12"/>
      <c r="E132" s="12"/>
      <c r="F132" s="12"/>
      <c r="G132" s="12"/>
      <c r="H132" s="343"/>
      <c r="I132" s="358"/>
      <c r="J132" s="355"/>
      <c r="K132" s="12"/>
      <c r="L132" s="12"/>
      <c r="M132" s="12"/>
      <c r="N132" s="12"/>
      <c r="O132" s="12"/>
      <c r="P132" s="12"/>
      <c r="Q132" s="324"/>
      <c r="R132" s="329" t="n">
        <v>6.29166666666675</v>
      </c>
      <c r="S132" s="326" t="n">
        <v>100</v>
      </c>
      <c r="T132" s="326" t="n">
        <v>130</v>
      </c>
      <c r="U132" s="330" t="n">
        <v>26</v>
      </c>
      <c r="V132" s="326" t="n">
        <v>40</v>
      </c>
      <c r="W132" s="12" t="n">
        <f aca="false">1036/S132</f>
        <v>10.36</v>
      </c>
      <c r="X132" s="256" t="n">
        <f aca="false">42570*W132</f>
        <v>441025.2</v>
      </c>
      <c r="Y132" s="364"/>
      <c r="Z132" s="355"/>
      <c r="AA132" s="12"/>
      <c r="AB132" s="12"/>
      <c r="AC132" s="12"/>
      <c r="AD132" s="12"/>
      <c r="AE132" s="12"/>
      <c r="AF132" s="256"/>
      <c r="AG132" s="354"/>
      <c r="AH132" s="355"/>
      <c r="AI132" s="12"/>
      <c r="AJ132" s="12"/>
      <c r="AK132" s="12"/>
      <c r="AL132" s="12"/>
      <c r="AM132" s="12"/>
      <c r="AN132" s="256"/>
      <c r="AO132" s="364"/>
      <c r="AP132" s="355"/>
      <c r="AQ132" s="12"/>
      <c r="AR132" s="12"/>
      <c r="AS132" s="12"/>
      <c r="AT132" s="12"/>
      <c r="AU132" s="12"/>
      <c r="AV132" s="12"/>
      <c r="AW132" s="354"/>
      <c r="AX132" s="355"/>
      <c r="AY132" s="12"/>
      <c r="AZ132" s="12"/>
      <c r="BA132" s="12"/>
      <c r="BB132" s="12"/>
      <c r="BC132" s="12"/>
      <c r="BD132" s="12"/>
    </row>
    <row r="133" customFormat="false" ht="13.5" hidden="false" customHeight="false" outlineLevel="0" collapsed="false">
      <c r="A133" s="371"/>
      <c r="B133" s="355"/>
      <c r="C133" s="12"/>
      <c r="D133" s="12"/>
      <c r="E133" s="12"/>
      <c r="F133" s="12"/>
      <c r="G133" s="12"/>
      <c r="H133" s="256"/>
      <c r="I133" s="358"/>
      <c r="J133" s="355"/>
      <c r="K133" s="12"/>
      <c r="L133" s="12"/>
      <c r="M133" s="12"/>
      <c r="N133" s="12"/>
      <c r="O133" s="12"/>
      <c r="P133" s="12"/>
      <c r="Q133" s="324"/>
      <c r="R133" s="329" t="n">
        <v>6.33333333333342</v>
      </c>
      <c r="S133" s="326" t="n">
        <v>100</v>
      </c>
      <c r="T133" s="326" t="n">
        <v>130</v>
      </c>
      <c r="U133" s="330" t="n">
        <v>26</v>
      </c>
      <c r="V133" s="326" t="n">
        <v>41</v>
      </c>
      <c r="W133" s="12" t="n">
        <f aca="false">1036/S133</f>
        <v>10.36</v>
      </c>
      <c r="X133" s="256" t="n">
        <f aca="false">42570*W133</f>
        <v>441025.2</v>
      </c>
      <c r="Y133" s="364"/>
      <c r="Z133" s="355"/>
      <c r="AA133" s="12"/>
      <c r="AB133" s="12"/>
      <c r="AC133" s="12"/>
      <c r="AD133" s="12"/>
      <c r="AE133" s="12"/>
      <c r="AF133" s="256"/>
      <c r="AG133" s="354"/>
      <c r="AH133" s="355"/>
      <c r="AI133" s="12"/>
      <c r="AJ133" s="12"/>
      <c r="AK133" s="12"/>
      <c r="AL133" s="12"/>
      <c r="AM133" s="12"/>
      <c r="AN133" s="256"/>
      <c r="AO133" s="364"/>
      <c r="AP133" s="355"/>
      <c r="AQ133" s="12"/>
      <c r="AR133" s="12"/>
      <c r="AS133" s="12"/>
      <c r="AT133" s="12"/>
      <c r="AU133" s="12"/>
      <c r="AV133" s="12"/>
      <c r="AW133" s="354"/>
      <c r="AX133" s="355"/>
      <c r="AY133" s="12"/>
      <c r="AZ133" s="12"/>
      <c r="BA133" s="12"/>
      <c r="BB133" s="12"/>
      <c r="BC133" s="12"/>
      <c r="BD133" s="12"/>
    </row>
    <row r="134" customFormat="false" ht="13.5" hidden="false" customHeight="false" outlineLevel="0" collapsed="false">
      <c r="A134" s="371"/>
      <c r="B134" s="355"/>
      <c r="C134" s="12"/>
      <c r="D134" s="12"/>
      <c r="E134" s="12"/>
      <c r="F134" s="12"/>
      <c r="G134" s="12"/>
      <c r="H134" s="256"/>
      <c r="I134" s="358"/>
      <c r="J134" s="355"/>
      <c r="K134" s="12"/>
      <c r="L134" s="12"/>
      <c r="M134" s="12"/>
      <c r="N134" s="12"/>
      <c r="O134" s="12"/>
      <c r="P134" s="12"/>
      <c r="Q134" s="324"/>
      <c r="R134" s="329" t="n">
        <v>6.37500000000009</v>
      </c>
      <c r="S134" s="326" t="n">
        <v>90</v>
      </c>
      <c r="T134" s="326" t="n">
        <v>135</v>
      </c>
      <c r="U134" s="330" t="n">
        <v>26</v>
      </c>
      <c r="V134" s="326" t="n">
        <v>40</v>
      </c>
      <c r="W134" s="12" t="n">
        <f aca="false">1036/S134</f>
        <v>11.5111111111111</v>
      </c>
      <c r="X134" s="256" t="n">
        <f aca="false">42570*W134</f>
        <v>490028</v>
      </c>
      <c r="Y134" s="364"/>
      <c r="Z134" s="355"/>
      <c r="AA134" s="12"/>
      <c r="AB134" s="12"/>
      <c r="AC134" s="12"/>
      <c r="AD134" s="12"/>
      <c r="AE134" s="12"/>
      <c r="AF134" s="256"/>
      <c r="AG134" s="354"/>
      <c r="AH134" s="355"/>
      <c r="AI134" s="12"/>
      <c r="AJ134" s="12"/>
      <c r="AK134" s="12"/>
      <c r="AL134" s="12"/>
      <c r="AM134" s="12"/>
      <c r="AN134" s="256"/>
      <c r="AO134" s="364"/>
      <c r="AP134" s="355"/>
      <c r="AQ134" s="12"/>
      <c r="AR134" s="12"/>
      <c r="AS134" s="12"/>
      <c r="AT134" s="12"/>
      <c r="AU134" s="12"/>
      <c r="AV134" s="12"/>
      <c r="AW134" s="354"/>
      <c r="AX134" s="355"/>
      <c r="AY134" s="12"/>
      <c r="AZ134" s="12"/>
      <c r="BA134" s="12"/>
      <c r="BB134" s="12"/>
      <c r="BC134" s="12"/>
      <c r="BD134" s="12"/>
    </row>
    <row r="135" customFormat="false" ht="13.5" hidden="false" customHeight="false" outlineLevel="0" collapsed="false">
      <c r="A135" s="371"/>
      <c r="B135" s="355"/>
      <c r="C135" s="12"/>
      <c r="D135" s="12"/>
      <c r="E135" s="12"/>
      <c r="F135" s="12"/>
      <c r="G135" s="12"/>
      <c r="H135" s="256"/>
      <c r="I135" s="358"/>
      <c r="J135" s="355"/>
      <c r="K135" s="12"/>
      <c r="L135" s="12"/>
      <c r="M135" s="12"/>
      <c r="N135" s="12"/>
      <c r="O135" s="12"/>
      <c r="P135" s="12"/>
      <c r="Q135" s="324"/>
      <c r="R135" s="329" t="n">
        <v>6.41666666666675</v>
      </c>
      <c r="S135" s="326" t="n">
        <v>110</v>
      </c>
      <c r="T135" s="326" t="n">
        <v>135</v>
      </c>
      <c r="U135" s="330" t="n">
        <v>23</v>
      </c>
      <c r="V135" s="326" t="n">
        <v>20</v>
      </c>
      <c r="W135" s="12" t="n">
        <f aca="false">1036/S135</f>
        <v>9.41818181818182</v>
      </c>
      <c r="X135" s="256" t="n">
        <f aca="false">42570*W135</f>
        <v>400932</v>
      </c>
      <c r="Y135" s="364"/>
      <c r="Z135" s="355"/>
      <c r="AA135" s="12"/>
      <c r="AB135" s="12"/>
      <c r="AC135" s="12"/>
      <c r="AD135" s="12"/>
      <c r="AE135" s="12"/>
      <c r="AF135" s="256"/>
      <c r="AG135" s="354"/>
      <c r="AH135" s="355"/>
      <c r="AI135" s="12"/>
      <c r="AJ135" s="12"/>
      <c r="AK135" s="12"/>
      <c r="AL135" s="12"/>
      <c r="AM135" s="12"/>
      <c r="AN135" s="256"/>
      <c r="AO135" s="364"/>
      <c r="AP135" s="355"/>
      <c r="AQ135" s="12"/>
      <c r="AR135" s="12"/>
      <c r="AS135" s="12"/>
      <c r="AT135" s="12"/>
      <c r="AU135" s="12"/>
      <c r="AV135" s="12"/>
      <c r="AW135" s="354"/>
      <c r="AX135" s="355"/>
      <c r="AY135" s="12"/>
      <c r="AZ135" s="12"/>
      <c r="BA135" s="12"/>
      <c r="BB135" s="12"/>
      <c r="BC135" s="12"/>
      <c r="BD135" s="12"/>
    </row>
    <row r="136" customFormat="false" ht="13.5" hidden="false" customHeight="false" outlineLevel="0" collapsed="false">
      <c r="A136" s="371"/>
      <c r="B136" s="355"/>
      <c r="C136" s="12"/>
      <c r="D136" s="12"/>
      <c r="E136" s="12"/>
      <c r="F136" s="12"/>
      <c r="G136" s="12"/>
      <c r="H136" s="256"/>
      <c r="I136" s="358"/>
      <c r="J136" s="355"/>
      <c r="K136" s="12"/>
      <c r="L136" s="12"/>
      <c r="M136" s="12"/>
      <c r="N136" s="12"/>
      <c r="O136" s="12"/>
      <c r="P136" s="12"/>
      <c r="Q136" s="324"/>
      <c r="R136" s="329" t="n">
        <v>6.45833333333342</v>
      </c>
      <c r="S136" s="326" t="n">
        <v>110</v>
      </c>
      <c r="T136" s="326" t="n">
        <v>140</v>
      </c>
      <c r="U136" s="330" t="n">
        <v>24</v>
      </c>
      <c r="V136" s="326" t="n">
        <v>20</v>
      </c>
      <c r="W136" s="12" t="n">
        <f aca="false">1036/S136</f>
        <v>9.41818181818182</v>
      </c>
      <c r="X136" s="256" t="n">
        <f aca="false">42570*W136</f>
        <v>400932</v>
      </c>
      <c r="Y136" s="364"/>
      <c r="Z136" s="355"/>
      <c r="AA136" s="12"/>
      <c r="AB136" s="12"/>
      <c r="AC136" s="12"/>
      <c r="AD136" s="12"/>
      <c r="AE136" s="12"/>
      <c r="AF136" s="256"/>
      <c r="AG136" s="354"/>
      <c r="AH136" s="355"/>
      <c r="AI136" s="12"/>
      <c r="AJ136" s="12"/>
      <c r="AK136" s="12"/>
      <c r="AL136" s="12"/>
      <c r="AM136" s="12"/>
      <c r="AN136" s="256"/>
      <c r="AO136" s="364"/>
      <c r="AP136" s="355"/>
      <c r="AQ136" s="12"/>
      <c r="AR136" s="12"/>
      <c r="AS136" s="12"/>
      <c r="AT136" s="12"/>
      <c r="AU136" s="12"/>
      <c r="AV136" s="12"/>
      <c r="AW136" s="354"/>
      <c r="AX136" s="355"/>
      <c r="AY136" s="12"/>
      <c r="AZ136" s="12"/>
      <c r="BA136" s="12"/>
      <c r="BB136" s="12"/>
      <c r="BC136" s="12"/>
      <c r="BD136" s="12"/>
    </row>
    <row r="137" customFormat="false" ht="13.5" hidden="false" customHeight="false" outlineLevel="0" collapsed="false">
      <c r="A137" s="371"/>
      <c r="B137" s="355"/>
      <c r="C137" s="12"/>
      <c r="D137" s="12"/>
      <c r="E137" s="12"/>
      <c r="F137" s="12"/>
      <c r="G137" s="12"/>
      <c r="H137" s="256"/>
      <c r="I137" s="358"/>
      <c r="J137" s="355"/>
      <c r="K137" s="12"/>
      <c r="L137" s="12"/>
      <c r="M137" s="12"/>
      <c r="N137" s="12"/>
      <c r="O137" s="12"/>
      <c r="P137" s="12"/>
      <c r="Q137" s="324"/>
      <c r="R137" s="329" t="n">
        <v>6.50000000000009</v>
      </c>
      <c r="S137" s="326" t="n">
        <v>100</v>
      </c>
      <c r="T137" s="326" t="n">
        <v>140</v>
      </c>
      <c r="U137" s="330" t="n">
        <v>24</v>
      </c>
      <c r="V137" s="326" t="n">
        <v>20</v>
      </c>
      <c r="W137" s="12" t="n">
        <f aca="false">1036/S137</f>
        <v>10.36</v>
      </c>
      <c r="X137" s="256" t="n">
        <f aca="false">42570*W137</f>
        <v>441025.2</v>
      </c>
      <c r="Y137" s="364"/>
      <c r="Z137" s="355"/>
      <c r="AA137" s="12"/>
      <c r="AB137" s="12"/>
      <c r="AC137" s="12"/>
      <c r="AD137" s="12"/>
      <c r="AE137" s="12"/>
      <c r="AF137" s="256"/>
      <c r="AG137" s="354"/>
      <c r="AH137" s="355"/>
      <c r="AI137" s="12"/>
      <c r="AJ137" s="12"/>
      <c r="AK137" s="12"/>
      <c r="AL137" s="12"/>
      <c r="AM137" s="12"/>
      <c r="AN137" s="256"/>
      <c r="AO137" s="364"/>
      <c r="AP137" s="355"/>
      <c r="AQ137" s="12"/>
      <c r="AR137" s="12"/>
      <c r="AS137" s="12"/>
      <c r="AT137" s="12"/>
      <c r="AU137" s="12"/>
      <c r="AV137" s="12"/>
      <c r="AW137" s="354"/>
      <c r="AX137" s="355"/>
      <c r="AY137" s="12"/>
      <c r="AZ137" s="12"/>
      <c r="BA137" s="12"/>
      <c r="BB137" s="12"/>
      <c r="BC137" s="12"/>
      <c r="BD137" s="12"/>
    </row>
    <row r="138" customFormat="false" ht="13.5" hidden="false" customHeight="false" outlineLevel="0" collapsed="false">
      <c r="A138" s="371"/>
      <c r="B138" s="355"/>
      <c r="C138" s="12"/>
      <c r="D138" s="12"/>
      <c r="E138" s="12"/>
      <c r="F138" s="12"/>
      <c r="G138" s="12"/>
      <c r="H138" s="256"/>
      <c r="I138" s="358"/>
      <c r="J138" s="355"/>
      <c r="K138" s="12"/>
      <c r="L138" s="12"/>
      <c r="M138" s="12"/>
      <c r="N138" s="12"/>
      <c r="O138" s="12"/>
      <c r="P138" s="12"/>
      <c r="Q138" s="324"/>
      <c r="R138" s="329" t="n">
        <v>6.54166666666675</v>
      </c>
      <c r="S138" s="326" t="n">
        <v>100</v>
      </c>
      <c r="T138" s="326" t="n">
        <v>135</v>
      </c>
      <c r="U138" s="330" t="n">
        <v>24</v>
      </c>
      <c r="V138" s="326" t="n">
        <v>20</v>
      </c>
      <c r="W138" s="12" t="n">
        <f aca="false">1036/S138</f>
        <v>10.36</v>
      </c>
      <c r="X138" s="256" t="n">
        <f aca="false">42570*W138</f>
        <v>441025.2</v>
      </c>
      <c r="Y138" s="364"/>
      <c r="Z138" s="355"/>
      <c r="AA138" s="12"/>
      <c r="AB138" s="12"/>
      <c r="AC138" s="12"/>
      <c r="AD138" s="12"/>
      <c r="AE138" s="12"/>
      <c r="AF138" s="256"/>
      <c r="AG138" s="354"/>
      <c r="AH138" s="355"/>
      <c r="AI138" s="12"/>
      <c r="AJ138" s="12"/>
      <c r="AK138" s="12"/>
      <c r="AL138" s="12"/>
      <c r="AM138" s="12"/>
      <c r="AN138" s="256"/>
      <c r="AO138" s="364"/>
      <c r="AP138" s="355"/>
      <c r="AQ138" s="12"/>
      <c r="AR138" s="12"/>
      <c r="AS138" s="12"/>
      <c r="AT138" s="12"/>
      <c r="AU138" s="12"/>
      <c r="AV138" s="12"/>
      <c r="AW138" s="354"/>
      <c r="AX138" s="355"/>
      <c r="AY138" s="12"/>
      <c r="AZ138" s="12"/>
      <c r="BA138" s="12"/>
      <c r="BB138" s="12"/>
      <c r="BC138" s="12"/>
      <c r="BD138" s="12"/>
    </row>
    <row r="139" customFormat="false" ht="13.5" hidden="false" customHeight="false" outlineLevel="0" collapsed="false">
      <c r="A139" s="371"/>
      <c r="B139" s="355"/>
      <c r="C139" s="12"/>
      <c r="D139" s="12"/>
      <c r="E139" s="12"/>
      <c r="F139" s="12"/>
      <c r="G139" s="12"/>
      <c r="H139" s="256"/>
      <c r="I139" s="358"/>
      <c r="J139" s="355"/>
      <c r="K139" s="12"/>
      <c r="L139" s="12"/>
      <c r="M139" s="12"/>
      <c r="N139" s="12"/>
      <c r="O139" s="12"/>
      <c r="P139" s="12"/>
      <c r="Q139" s="324"/>
      <c r="R139" s="329" t="n">
        <v>6.58333333333342</v>
      </c>
      <c r="S139" s="326" t="n">
        <v>110</v>
      </c>
      <c r="T139" s="326" t="n">
        <v>140</v>
      </c>
      <c r="U139" s="330" t="n">
        <v>26</v>
      </c>
      <c r="V139" s="326" t="n">
        <v>19</v>
      </c>
      <c r="W139" s="12" t="n">
        <f aca="false">1036/S139</f>
        <v>9.41818181818182</v>
      </c>
      <c r="X139" s="256" t="n">
        <f aca="false">42570*W139</f>
        <v>400932</v>
      </c>
      <c r="Y139" s="364"/>
      <c r="Z139" s="355"/>
      <c r="AA139" s="12"/>
      <c r="AB139" s="12"/>
      <c r="AC139" s="12"/>
      <c r="AD139" s="12"/>
      <c r="AE139" s="12"/>
      <c r="AF139" s="256"/>
      <c r="AG139" s="354"/>
      <c r="AH139" s="355"/>
      <c r="AI139" s="12"/>
      <c r="AJ139" s="12"/>
      <c r="AK139" s="12"/>
      <c r="AL139" s="12"/>
      <c r="AM139" s="12"/>
      <c r="AN139" s="256"/>
      <c r="AO139" s="364"/>
      <c r="AP139" s="355"/>
      <c r="AQ139" s="12"/>
      <c r="AR139" s="12"/>
      <c r="AS139" s="12"/>
      <c r="AT139" s="12"/>
      <c r="AU139" s="12"/>
      <c r="AV139" s="12"/>
      <c r="AW139" s="354"/>
      <c r="AX139" s="355"/>
      <c r="AY139" s="12"/>
      <c r="AZ139" s="12"/>
      <c r="BA139" s="12"/>
      <c r="BB139" s="12"/>
      <c r="BC139" s="12"/>
      <c r="BD139" s="12"/>
    </row>
    <row r="140" customFormat="false" ht="13.5" hidden="false" customHeight="false" outlineLevel="0" collapsed="false">
      <c r="A140" s="371"/>
      <c r="B140" s="355"/>
      <c r="C140" s="12"/>
      <c r="D140" s="12"/>
      <c r="E140" s="12"/>
      <c r="F140" s="12"/>
      <c r="G140" s="12"/>
      <c r="H140" s="256"/>
      <c r="I140" s="358"/>
      <c r="J140" s="355"/>
      <c r="K140" s="12"/>
      <c r="L140" s="12"/>
      <c r="M140" s="12"/>
      <c r="N140" s="12"/>
      <c r="O140" s="12"/>
      <c r="P140" s="12"/>
      <c r="Q140" s="324"/>
      <c r="R140" s="329" t="n">
        <v>6.62500000000009</v>
      </c>
      <c r="S140" s="326" t="n">
        <v>100</v>
      </c>
      <c r="T140" s="326" t="n">
        <v>135</v>
      </c>
      <c r="U140" s="330" t="n">
        <v>26</v>
      </c>
      <c r="V140" s="326" t="n">
        <v>15</v>
      </c>
      <c r="W140" s="12" t="n">
        <f aca="false">1036/S140</f>
        <v>10.36</v>
      </c>
      <c r="X140" s="256" t="n">
        <f aca="false">42570*W140</f>
        <v>441025.2</v>
      </c>
      <c r="Y140" s="364"/>
      <c r="Z140" s="355"/>
      <c r="AA140" s="12"/>
      <c r="AB140" s="12"/>
      <c r="AC140" s="12"/>
      <c r="AD140" s="12"/>
      <c r="AE140" s="12"/>
      <c r="AF140" s="256"/>
      <c r="AG140" s="354"/>
      <c r="AH140" s="355"/>
      <c r="AI140" s="12"/>
      <c r="AJ140" s="12"/>
      <c r="AK140" s="12"/>
      <c r="AL140" s="12"/>
      <c r="AM140" s="12"/>
      <c r="AN140" s="256"/>
      <c r="AO140" s="364"/>
      <c r="AP140" s="355"/>
      <c r="AQ140" s="12"/>
      <c r="AR140" s="12"/>
      <c r="AS140" s="12"/>
      <c r="AT140" s="12"/>
      <c r="AU140" s="12"/>
      <c r="AV140" s="12"/>
      <c r="AW140" s="354"/>
      <c r="AX140" s="355"/>
      <c r="AY140" s="12"/>
      <c r="AZ140" s="12"/>
      <c r="BA140" s="12"/>
      <c r="BB140" s="12"/>
      <c r="BC140" s="12"/>
      <c r="BD140" s="12"/>
    </row>
    <row r="141" customFormat="false" ht="13.5" hidden="false" customHeight="false" outlineLevel="0" collapsed="false">
      <c r="A141" s="371"/>
      <c r="B141" s="355"/>
      <c r="C141" s="12"/>
      <c r="D141" s="12"/>
      <c r="E141" s="12"/>
      <c r="F141" s="12"/>
      <c r="G141" s="12"/>
      <c r="H141" s="256"/>
      <c r="I141" s="358"/>
      <c r="J141" s="355"/>
      <c r="K141" s="12"/>
      <c r="L141" s="12"/>
      <c r="M141" s="12"/>
      <c r="N141" s="12"/>
      <c r="O141" s="12"/>
      <c r="P141" s="12"/>
      <c r="Q141" s="324"/>
      <c r="R141" s="329" t="n">
        <v>6.66666666666675</v>
      </c>
      <c r="S141" s="326" t="n">
        <v>80</v>
      </c>
      <c r="T141" s="326" t="n">
        <v>130</v>
      </c>
      <c r="U141" s="330" t="n">
        <v>22</v>
      </c>
      <c r="V141" s="326" t="n">
        <v>15</v>
      </c>
      <c r="W141" s="12" t="n">
        <f aca="false">1036/S141</f>
        <v>12.95</v>
      </c>
      <c r="X141" s="256" t="n">
        <f aca="false">42570*W141</f>
        <v>551281.5</v>
      </c>
      <c r="Y141" s="364"/>
      <c r="Z141" s="355"/>
      <c r="AA141" s="12"/>
      <c r="AB141" s="12"/>
      <c r="AC141" s="12"/>
      <c r="AD141" s="12"/>
      <c r="AE141" s="12"/>
      <c r="AF141" s="256"/>
      <c r="AG141" s="354"/>
      <c r="AH141" s="355"/>
      <c r="AI141" s="12"/>
      <c r="AJ141" s="12"/>
      <c r="AK141" s="12"/>
      <c r="AL141" s="12"/>
      <c r="AM141" s="12"/>
      <c r="AN141" s="256"/>
      <c r="AO141" s="364"/>
      <c r="AP141" s="355"/>
      <c r="AQ141" s="12"/>
      <c r="AR141" s="12"/>
      <c r="AS141" s="12"/>
      <c r="AT141" s="12"/>
      <c r="AU141" s="12"/>
      <c r="AV141" s="12"/>
      <c r="AW141" s="354"/>
      <c r="AX141" s="355"/>
      <c r="AY141" s="12"/>
      <c r="AZ141" s="12"/>
      <c r="BA141" s="12"/>
      <c r="BB141" s="12"/>
      <c r="BC141" s="12"/>
      <c r="BD141" s="12"/>
    </row>
    <row r="142" customFormat="false" ht="13.5" hidden="false" customHeight="false" outlineLevel="0" collapsed="false">
      <c r="A142" s="371"/>
      <c r="B142" s="355"/>
      <c r="C142" s="12"/>
      <c r="D142" s="12"/>
      <c r="E142" s="12"/>
      <c r="F142" s="12"/>
      <c r="G142" s="12"/>
      <c r="H142" s="256"/>
      <c r="I142" s="358"/>
      <c r="J142" s="355"/>
      <c r="K142" s="12"/>
      <c r="L142" s="12"/>
      <c r="M142" s="12"/>
      <c r="N142" s="12"/>
      <c r="O142" s="12"/>
      <c r="P142" s="12"/>
      <c r="Q142" s="324"/>
      <c r="R142" s="329" t="n">
        <v>6.70833333333342</v>
      </c>
      <c r="S142" s="326" t="n">
        <v>100</v>
      </c>
      <c r="T142" s="326" t="n">
        <v>130</v>
      </c>
      <c r="U142" s="330" t="n">
        <v>24</v>
      </c>
      <c r="V142" s="326" t="n">
        <v>16</v>
      </c>
      <c r="W142" s="12" t="n">
        <f aca="false">1036/S142</f>
        <v>10.36</v>
      </c>
      <c r="X142" s="256" t="n">
        <f aca="false">42570*W142</f>
        <v>441025.2</v>
      </c>
      <c r="Y142" s="364"/>
      <c r="Z142" s="355"/>
      <c r="AA142" s="12"/>
      <c r="AB142" s="12"/>
      <c r="AC142" s="12"/>
      <c r="AD142" s="12"/>
      <c r="AE142" s="12"/>
      <c r="AF142" s="256"/>
      <c r="AG142" s="354"/>
      <c r="AH142" s="355"/>
      <c r="AI142" s="12"/>
      <c r="AJ142" s="12"/>
      <c r="AK142" s="12"/>
      <c r="AL142" s="12"/>
      <c r="AM142" s="12"/>
      <c r="AN142" s="256"/>
      <c r="AO142" s="364"/>
      <c r="AP142" s="355"/>
      <c r="AQ142" s="12"/>
      <c r="AR142" s="12"/>
      <c r="AS142" s="12"/>
      <c r="AT142" s="12"/>
      <c r="AU142" s="12"/>
      <c r="AV142" s="12"/>
      <c r="AW142" s="354"/>
      <c r="AX142" s="355"/>
      <c r="AY142" s="12"/>
      <c r="AZ142" s="12"/>
      <c r="BA142" s="12"/>
      <c r="BB142" s="12"/>
      <c r="BC142" s="12"/>
      <c r="BD142" s="12"/>
    </row>
    <row r="143" customFormat="false" ht="13.5" hidden="false" customHeight="false" outlineLevel="0" collapsed="false">
      <c r="A143" s="371"/>
      <c r="B143" s="355"/>
      <c r="C143" s="12"/>
      <c r="D143" s="12"/>
      <c r="E143" s="12"/>
      <c r="F143" s="12"/>
      <c r="G143" s="12"/>
      <c r="H143" s="256"/>
      <c r="I143" s="358"/>
      <c r="J143" s="355"/>
      <c r="K143" s="12"/>
      <c r="L143" s="12"/>
      <c r="M143" s="12"/>
      <c r="N143" s="12"/>
      <c r="O143" s="12"/>
      <c r="P143" s="12"/>
      <c r="Q143" s="324"/>
      <c r="R143" s="329" t="n">
        <v>6.75000000000009</v>
      </c>
      <c r="S143" s="326" t="n">
        <v>90</v>
      </c>
      <c r="T143" s="326" t="n">
        <v>120</v>
      </c>
      <c r="U143" s="330" t="n">
        <v>20</v>
      </c>
      <c r="V143" s="326" t="n">
        <v>20</v>
      </c>
      <c r="W143" s="12" t="n">
        <f aca="false">1036/S143</f>
        <v>11.5111111111111</v>
      </c>
      <c r="X143" s="256" t="n">
        <f aca="false">42570*W143</f>
        <v>490028</v>
      </c>
      <c r="Y143" s="364"/>
      <c r="Z143" s="355"/>
      <c r="AA143" s="12"/>
      <c r="AB143" s="12"/>
      <c r="AC143" s="12"/>
      <c r="AD143" s="12"/>
      <c r="AE143" s="12"/>
      <c r="AF143" s="256"/>
      <c r="AG143" s="354"/>
      <c r="AH143" s="355"/>
      <c r="AI143" s="12"/>
      <c r="AJ143" s="12"/>
      <c r="AK143" s="12"/>
      <c r="AL143" s="12"/>
      <c r="AM143" s="12"/>
      <c r="AN143" s="256"/>
      <c r="AO143" s="364"/>
      <c r="AP143" s="355"/>
      <c r="AQ143" s="12"/>
      <c r="AR143" s="12"/>
      <c r="AS143" s="12"/>
      <c r="AT143" s="12"/>
      <c r="AU143" s="12"/>
      <c r="AV143" s="12"/>
      <c r="AW143" s="354"/>
      <c r="AX143" s="355"/>
      <c r="AY143" s="12"/>
      <c r="AZ143" s="12"/>
      <c r="BA143" s="12"/>
      <c r="BB143" s="12"/>
      <c r="BC143" s="12"/>
      <c r="BD143" s="12"/>
    </row>
    <row r="144" customFormat="false" ht="13.5" hidden="false" customHeight="false" outlineLevel="0" collapsed="false">
      <c r="A144" s="371"/>
      <c r="B144" s="355"/>
      <c r="C144" s="12"/>
      <c r="D144" s="12"/>
      <c r="E144" s="12"/>
      <c r="F144" s="12"/>
      <c r="G144" s="12"/>
      <c r="H144" s="256"/>
      <c r="I144" s="358"/>
      <c r="J144" s="355"/>
      <c r="K144" s="12"/>
      <c r="L144" s="12"/>
      <c r="M144" s="12"/>
      <c r="N144" s="12"/>
      <c r="O144" s="12"/>
      <c r="P144" s="12"/>
      <c r="Q144" s="324"/>
      <c r="R144" s="329" t="n">
        <v>6.79166666666675</v>
      </c>
      <c r="S144" s="326" t="n">
        <v>110</v>
      </c>
      <c r="T144" s="326" t="n">
        <v>140</v>
      </c>
      <c r="U144" s="330" t="n">
        <v>24</v>
      </c>
      <c r="V144" s="326" t="n">
        <v>20</v>
      </c>
      <c r="W144" s="12" t="n">
        <f aca="false">1036/S144</f>
        <v>9.41818181818182</v>
      </c>
      <c r="X144" s="256" t="n">
        <f aca="false">42570*W144</f>
        <v>400932</v>
      </c>
      <c r="Y144" s="364"/>
      <c r="Z144" s="355"/>
      <c r="AA144" s="12"/>
      <c r="AB144" s="12"/>
      <c r="AC144" s="12"/>
      <c r="AD144" s="12"/>
      <c r="AE144" s="12"/>
      <c r="AF144" s="256"/>
      <c r="AG144" s="354"/>
      <c r="AH144" s="355"/>
      <c r="AI144" s="12"/>
      <c r="AJ144" s="12"/>
      <c r="AK144" s="12"/>
      <c r="AL144" s="12"/>
      <c r="AM144" s="12"/>
      <c r="AN144" s="256"/>
      <c r="AO144" s="364"/>
      <c r="AP144" s="355"/>
      <c r="AQ144" s="12"/>
      <c r="AR144" s="12"/>
      <c r="AS144" s="12"/>
      <c r="AT144" s="12"/>
      <c r="AU144" s="12"/>
      <c r="AV144" s="12"/>
      <c r="AW144" s="354"/>
      <c r="AX144" s="355"/>
      <c r="AY144" s="12"/>
      <c r="AZ144" s="12"/>
      <c r="BA144" s="12"/>
      <c r="BB144" s="12"/>
      <c r="BC144" s="12"/>
      <c r="BD144" s="12"/>
    </row>
    <row r="145" customFormat="false" ht="13.5" hidden="false" customHeight="false" outlineLevel="0" collapsed="false">
      <c r="A145" s="371"/>
      <c r="B145" s="355"/>
      <c r="C145" s="12"/>
      <c r="D145" s="12"/>
      <c r="E145" s="12"/>
      <c r="F145" s="12"/>
      <c r="G145" s="12"/>
      <c r="H145" s="256"/>
      <c r="I145" s="358"/>
      <c r="J145" s="355"/>
      <c r="K145" s="12"/>
      <c r="L145" s="12"/>
      <c r="M145" s="12"/>
      <c r="N145" s="12"/>
      <c r="O145" s="12"/>
      <c r="P145" s="12"/>
      <c r="Q145" s="324"/>
      <c r="R145" s="329" t="n">
        <v>6.83333333333342</v>
      </c>
      <c r="S145" s="326" t="n">
        <v>110</v>
      </c>
      <c r="T145" s="326" t="n">
        <v>140</v>
      </c>
      <c r="U145" s="330" t="n">
        <v>26</v>
      </c>
      <c r="V145" s="326" t="n">
        <v>19</v>
      </c>
      <c r="W145" s="12" t="n">
        <f aca="false">1036/S145</f>
        <v>9.41818181818182</v>
      </c>
      <c r="X145" s="256" t="n">
        <f aca="false">42570*W145</f>
        <v>400932</v>
      </c>
      <c r="Y145" s="364"/>
      <c r="Z145" s="355"/>
      <c r="AA145" s="12"/>
      <c r="AB145" s="12"/>
      <c r="AC145" s="12"/>
      <c r="AD145" s="12"/>
      <c r="AE145" s="12"/>
      <c r="AF145" s="256"/>
      <c r="AG145" s="354"/>
      <c r="AH145" s="355"/>
      <c r="AI145" s="12"/>
      <c r="AJ145" s="12"/>
      <c r="AK145" s="12"/>
      <c r="AL145" s="12"/>
      <c r="AM145" s="12"/>
      <c r="AN145" s="256"/>
      <c r="AO145" s="364"/>
      <c r="AP145" s="355"/>
      <c r="AQ145" s="12"/>
      <c r="AR145" s="12"/>
      <c r="AS145" s="12"/>
      <c r="AT145" s="12"/>
      <c r="AU145" s="12"/>
      <c r="AV145" s="12"/>
      <c r="AW145" s="354"/>
      <c r="AX145" s="355"/>
      <c r="AY145" s="12"/>
      <c r="AZ145" s="12"/>
      <c r="BA145" s="12"/>
      <c r="BB145" s="12"/>
      <c r="BC145" s="12"/>
      <c r="BD145" s="12"/>
    </row>
    <row r="146" customFormat="false" ht="13.5" hidden="false" customHeight="false" outlineLevel="0" collapsed="false">
      <c r="A146" s="371"/>
      <c r="B146" s="355"/>
      <c r="C146" s="12"/>
      <c r="D146" s="12"/>
      <c r="E146" s="12"/>
      <c r="F146" s="12"/>
      <c r="G146" s="12"/>
      <c r="H146" s="256"/>
      <c r="I146" s="358"/>
      <c r="J146" s="355"/>
      <c r="K146" s="12"/>
      <c r="L146" s="12"/>
      <c r="M146" s="12"/>
      <c r="N146" s="12"/>
      <c r="O146" s="12"/>
      <c r="P146" s="12"/>
      <c r="Q146" s="324"/>
      <c r="R146" s="329" t="n">
        <v>6.87500000000009</v>
      </c>
      <c r="S146" s="326" t="n">
        <v>90</v>
      </c>
      <c r="T146" s="326" t="n">
        <v>120</v>
      </c>
      <c r="U146" s="330" t="n">
        <v>24</v>
      </c>
      <c r="V146" s="326" t="n">
        <v>20</v>
      </c>
      <c r="W146" s="12" t="n">
        <f aca="false">1036/S146</f>
        <v>11.5111111111111</v>
      </c>
      <c r="X146" s="256" t="n">
        <f aca="false">42570*W146</f>
        <v>490028</v>
      </c>
      <c r="Y146" s="364"/>
      <c r="Z146" s="355"/>
      <c r="AA146" s="12"/>
      <c r="AB146" s="12"/>
      <c r="AC146" s="12"/>
      <c r="AD146" s="12"/>
      <c r="AE146" s="12"/>
      <c r="AF146" s="256"/>
      <c r="AG146" s="354"/>
      <c r="AH146" s="355"/>
      <c r="AI146" s="12"/>
      <c r="AJ146" s="12"/>
      <c r="AK146" s="12"/>
      <c r="AL146" s="12"/>
      <c r="AM146" s="12"/>
      <c r="AN146" s="256"/>
      <c r="AO146" s="364"/>
      <c r="AP146" s="355"/>
      <c r="AQ146" s="12"/>
      <c r="AR146" s="12"/>
      <c r="AS146" s="12"/>
      <c r="AT146" s="12"/>
      <c r="AU146" s="12"/>
      <c r="AV146" s="12"/>
      <c r="AW146" s="354"/>
      <c r="AX146" s="355"/>
      <c r="AY146" s="12"/>
      <c r="AZ146" s="12"/>
      <c r="BA146" s="12"/>
      <c r="BB146" s="12"/>
      <c r="BC146" s="12"/>
      <c r="BD146" s="12"/>
    </row>
    <row r="147" customFormat="false" ht="13.5" hidden="false" customHeight="false" outlineLevel="0" collapsed="false">
      <c r="A147" s="371"/>
      <c r="B147" s="355"/>
      <c r="C147" s="12"/>
      <c r="D147" s="12"/>
      <c r="E147" s="12"/>
      <c r="F147" s="12"/>
      <c r="G147" s="12"/>
      <c r="H147" s="256"/>
      <c r="I147" s="358"/>
      <c r="J147" s="355"/>
      <c r="K147" s="12"/>
      <c r="L147" s="12"/>
      <c r="M147" s="12"/>
      <c r="N147" s="12"/>
      <c r="O147" s="12"/>
      <c r="P147" s="12"/>
      <c r="Q147" s="324" t="n">
        <v>41237</v>
      </c>
      <c r="R147" s="329" t="n">
        <v>6.20833333333342</v>
      </c>
      <c r="S147" s="326" t="n">
        <v>100</v>
      </c>
      <c r="T147" s="326" t="n">
        <v>130</v>
      </c>
      <c r="U147" s="330" t="n">
        <v>24</v>
      </c>
      <c r="V147" s="326" t="n">
        <v>15</v>
      </c>
      <c r="W147" s="12" t="n">
        <f aca="false">1036/S147</f>
        <v>10.36</v>
      </c>
      <c r="X147" s="256" t="n">
        <f aca="false">42570*W147</f>
        <v>441025.2</v>
      </c>
      <c r="Y147" s="364"/>
      <c r="Z147" s="355"/>
      <c r="AA147" s="12"/>
      <c r="AB147" s="12"/>
      <c r="AC147" s="12"/>
      <c r="AD147" s="12"/>
      <c r="AE147" s="12"/>
      <c r="AF147" s="256"/>
      <c r="AG147" s="354"/>
      <c r="AH147" s="355"/>
      <c r="AI147" s="12"/>
      <c r="AJ147" s="12"/>
      <c r="AK147" s="12"/>
      <c r="AL147" s="12"/>
      <c r="AM147" s="12"/>
      <c r="AN147" s="256"/>
      <c r="AO147" s="364"/>
      <c r="AP147" s="355"/>
      <c r="AQ147" s="12"/>
      <c r="AR147" s="12"/>
      <c r="AS147" s="12"/>
      <c r="AT147" s="12"/>
      <c r="AU147" s="12"/>
      <c r="AV147" s="12"/>
      <c r="AW147" s="354"/>
      <c r="AX147" s="355"/>
      <c r="AY147" s="12"/>
      <c r="AZ147" s="12"/>
      <c r="BA147" s="12"/>
      <c r="BB147" s="12"/>
      <c r="BC147" s="12"/>
      <c r="BD147" s="12"/>
    </row>
    <row r="148" customFormat="false" ht="13.5" hidden="false" customHeight="false" outlineLevel="0" collapsed="false">
      <c r="A148" s="371"/>
      <c r="B148" s="355"/>
      <c r="C148" s="12"/>
      <c r="D148" s="12"/>
      <c r="E148" s="12"/>
      <c r="F148" s="12"/>
      <c r="G148" s="12"/>
      <c r="H148" s="256"/>
      <c r="I148" s="358"/>
      <c r="J148" s="355"/>
      <c r="K148" s="12"/>
      <c r="L148" s="12"/>
      <c r="M148" s="12"/>
      <c r="N148" s="12"/>
      <c r="O148" s="12"/>
      <c r="P148" s="12"/>
      <c r="Q148" s="324"/>
      <c r="R148" s="329" t="n">
        <v>6.25000000000009</v>
      </c>
      <c r="S148" s="326" t="n">
        <v>90</v>
      </c>
      <c r="T148" s="326" t="n">
        <v>130</v>
      </c>
      <c r="U148" s="330" t="n">
        <v>26</v>
      </c>
      <c r="V148" s="326" t="n">
        <v>15</v>
      </c>
      <c r="W148" s="12" t="n">
        <f aca="false">1036/S148</f>
        <v>11.5111111111111</v>
      </c>
      <c r="X148" s="256" t="n">
        <f aca="false">42570*W148</f>
        <v>490028</v>
      </c>
      <c r="Y148" s="364"/>
      <c r="Z148" s="355"/>
      <c r="AA148" s="12"/>
      <c r="AB148" s="12"/>
      <c r="AC148" s="12"/>
      <c r="AD148" s="12"/>
      <c r="AE148" s="12"/>
      <c r="AF148" s="256"/>
      <c r="AG148" s="354"/>
      <c r="AH148" s="355"/>
      <c r="AI148" s="12"/>
      <c r="AJ148" s="12"/>
      <c r="AK148" s="12"/>
      <c r="AL148" s="12"/>
      <c r="AM148" s="12"/>
      <c r="AN148" s="256"/>
      <c r="AO148" s="364"/>
      <c r="AP148" s="355"/>
      <c r="AQ148" s="12"/>
      <c r="AR148" s="12"/>
      <c r="AS148" s="12"/>
      <c r="AT148" s="12"/>
      <c r="AU148" s="12"/>
      <c r="AV148" s="12"/>
      <c r="AW148" s="354"/>
      <c r="AX148" s="355"/>
      <c r="AY148" s="12"/>
      <c r="AZ148" s="12"/>
      <c r="BA148" s="12"/>
      <c r="BB148" s="12"/>
      <c r="BC148" s="12"/>
      <c r="BD148" s="12"/>
    </row>
    <row r="149" customFormat="false" ht="13.5" hidden="false" customHeight="false" outlineLevel="0" collapsed="false">
      <c r="A149" s="371"/>
      <c r="B149" s="355"/>
      <c r="C149" s="12"/>
      <c r="D149" s="12"/>
      <c r="E149" s="12"/>
      <c r="F149" s="12"/>
      <c r="G149" s="12"/>
      <c r="H149" s="256"/>
      <c r="I149" s="358"/>
      <c r="J149" s="355"/>
      <c r="K149" s="12"/>
      <c r="L149" s="12"/>
      <c r="M149" s="12"/>
      <c r="N149" s="12"/>
      <c r="O149" s="12"/>
      <c r="P149" s="12"/>
      <c r="Q149" s="324"/>
      <c r="R149" s="329" t="n">
        <v>6.29166666666676</v>
      </c>
      <c r="S149" s="326" t="n">
        <v>100</v>
      </c>
      <c r="T149" s="326" t="n">
        <v>130</v>
      </c>
      <c r="U149" s="330" t="n">
        <v>26</v>
      </c>
      <c r="V149" s="326" t="n">
        <v>18</v>
      </c>
      <c r="W149" s="12" t="n">
        <f aca="false">1036/S149</f>
        <v>10.36</v>
      </c>
      <c r="X149" s="256" t="n">
        <f aca="false">42570*W149</f>
        <v>441025.2</v>
      </c>
      <c r="Y149" s="364"/>
      <c r="Z149" s="355"/>
      <c r="AA149" s="12"/>
      <c r="AB149" s="12"/>
      <c r="AC149" s="12"/>
      <c r="AD149" s="12"/>
      <c r="AE149" s="12"/>
      <c r="AF149" s="256"/>
      <c r="AG149" s="354"/>
      <c r="AH149" s="355"/>
      <c r="AI149" s="12"/>
      <c r="AJ149" s="12"/>
      <c r="AK149" s="12"/>
      <c r="AL149" s="12"/>
      <c r="AM149" s="12"/>
      <c r="AN149" s="256"/>
      <c r="AO149" s="364"/>
      <c r="AP149" s="355"/>
      <c r="AQ149" s="12"/>
      <c r="AR149" s="12"/>
      <c r="AS149" s="12"/>
      <c r="AT149" s="12"/>
      <c r="AU149" s="12"/>
      <c r="AV149" s="12"/>
      <c r="AW149" s="354"/>
      <c r="AX149" s="355"/>
      <c r="AY149" s="12"/>
      <c r="AZ149" s="12"/>
      <c r="BA149" s="12"/>
      <c r="BB149" s="12"/>
      <c r="BC149" s="12"/>
      <c r="BD149" s="12"/>
    </row>
    <row r="150" customFormat="false" ht="13.5" hidden="false" customHeight="false" outlineLevel="0" collapsed="false">
      <c r="A150" s="371"/>
      <c r="B150" s="355"/>
      <c r="C150" s="12"/>
      <c r="D150" s="12"/>
      <c r="E150" s="12"/>
      <c r="F150" s="12"/>
      <c r="G150" s="12"/>
      <c r="H150" s="256"/>
      <c r="I150" s="358"/>
      <c r="J150" s="355"/>
      <c r="K150" s="12"/>
      <c r="L150" s="12"/>
      <c r="M150" s="12"/>
      <c r="N150" s="12"/>
      <c r="O150" s="12"/>
      <c r="P150" s="12"/>
      <c r="Q150" s="324"/>
      <c r="R150" s="329" t="n">
        <v>6.33333333333343</v>
      </c>
      <c r="S150" s="326" t="n">
        <v>90</v>
      </c>
      <c r="T150" s="326" t="n">
        <v>128</v>
      </c>
      <c r="U150" s="330" t="n">
        <v>24</v>
      </c>
      <c r="V150" s="326" t="n">
        <v>20</v>
      </c>
      <c r="W150" s="12" t="n">
        <f aca="false">1036/S150</f>
        <v>11.5111111111111</v>
      </c>
      <c r="X150" s="256" t="n">
        <f aca="false">42570*W150</f>
        <v>490028</v>
      </c>
      <c r="Y150" s="364"/>
      <c r="Z150" s="355"/>
      <c r="AA150" s="12"/>
      <c r="AB150" s="12"/>
      <c r="AC150" s="12"/>
      <c r="AD150" s="12"/>
      <c r="AE150" s="12"/>
      <c r="AF150" s="256"/>
      <c r="AG150" s="354"/>
      <c r="AH150" s="355"/>
      <c r="AI150" s="12"/>
      <c r="AJ150" s="12"/>
      <c r="AK150" s="12"/>
      <c r="AL150" s="12"/>
      <c r="AM150" s="12"/>
      <c r="AN150" s="256"/>
      <c r="AO150" s="364"/>
      <c r="AP150" s="355"/>
      <c r="AQ150" s="12"/>
      <c r="AR150" s="12"/>
      <c r="AS150" s="12"/>
      <c r="AT150" s="12"/>
      <c r="AU150" s="12"/>
      <c r="AV150" s="12"/>
      <c r="AW150" s="354"/>
      <c r="AX150" s="355"/>
      <c r="AY150" s="12"/>
      <c r="AZ150" s="12"/>
      <c r="BA150" s="12"/>
      <c r="BB150" s="12"/>
      <c r="BC150" s="12"/>
      <c r="BD150" s="12"/>
    </row>
    <row r="151" customFormat="false" ht="13.5" hidden="false" customHeight="false" outlineLevel="0" collapsed="false">
      <c r="A151" s="371"/>
      <c r="B151" s="355"/>
      <c r="C151" s="12"/>
      <c r="D151" s="12"/>
      <c r="E151" s="12"/>
      <c r="F151" s="12"/>
      <c r="G151" s="12"/>
      <c r="H151" s="256"/>
      <c r="I151" s="358"/>
      <c r="J151" s="355"/>
      <c r="K151" s="12"/>
      <c r="L151" s="12"/>
      <c r="M151" s="12"/>
      <c r="N151" s="12"/>
      <c r="O151" s="12"/>
      <c r="P151" s="12"/>
      <c r="Q151" s="324"/>
      <c r="R151" s="329" t="n">
        <v>6.3750000000001</v>
      </c>
      <c r="S151" s="326" t="n">
        <v>100</v>
      </c>
      <c r="T151" s="326" t="n">
        <v>138</v>
      </c>
      <c r="U151" s="330" t="n">
        <v>24</v>
      </c>
      <c r="V151" s="326" t="n">
        <v>22</v>
      </c>
      <c r="W151" s="12" t="n">
        <f aca="false">1036/S151</f>
        <v>10.36</v>
      </c>
      <c r="X151" s="256" t="n">
        <f aca="false">42570*W151</f>
        <v>441025.2</v>
      </c>
      <c r="Y151" s="364"/>
      <c r="Z151" s="355"/>
      <c r="AA151" s="12"/>
      <c r="AB151" s="12"/>
      <c r="AC151" s="12"/>
      <c r="AD151" s="12"/>
      <c r="AE151" s="12"/>
      <c r="AF151" s="256"/>
      <c r="AG151" s="354"/>
      <c r="AH151" s="355"/>
      <c r="AI151" s="12"/>
      <c r="AJ151" s="12"/>
      <c r="AK151" s="12"/>
      <c r="AL151" s="12"/>
      <c r="AM151" s="12"/>
      <c r="AN151" s="256"/>
      <c r="AO151" s="364"/>
      <c r="AP151" s="355"/>
      <c r="AQ151" s="12"/>
      <c r="AR151" s="12"/>
      <c r="AS151" s="12"/>
      <c r="AT151" s="12"/>
      <c r="AU151" s="12"/>
      <c r="AV151" s="12"/>
      <c r="AW151" s="354"/>
      <c r="AX151" s="355"/>
      <c r="AY151" s="12"/>
      <c r="AZ151" s="12"/>
      <c r="BA151" s="12"/>
      <c r="BB151" s="12"/>
      <c r="BC151" s="12"/>
      <c r="BD151" s="12"/>
    </row>
    <row r="152" customFormat="false" ht="13.5" hidden="false" customHeight="false" outlineLevel="0" collapsed="false">
      <c r="A152" s="371"/>
      <c r="B152" s="355"/>
      <c r="C152" s="12"/>
      <c r="D152" s="12"/>
      <c r="E152" s="12"/>
      <c r="F152" s="12"/>
      <c r="G152" s="12"/>
      <c r="H152" s="256"/>
      <c r="I152" s="358"/>
      <c r="J152" s="355"/>
      <c r="K152" s="12"/>
      <c r="L152" s="12"/>
      <c r="M152" s="12"/>
      <c r="N152" s="12"/>
      <c r="O152" s="12"/>
      <c r="P152" s="12"/>
      <c r="Q152" s="324"/>
      <c r="R152" s="329" t="n">
        <v>6.41666666666677</v>
      </c>
      <c r="S152" s="326" t="n">
        <v>100</v>
      </c>
      <c r="T152" s="326" t="n">
        <v>140</v>
      </c>
      <c r="U152" s="330" t="n">
        <v>22</v>
      </c>
      <c r="V152" s="326" t="n">
        <v>45</v>
      </c>
      <c r="W152" s="12" t="n">
        <f aca="false">1036/S152</f>
        <v>10.36</v>
      </c>
      <c r="X152" s="256" t="n">
        <f aca="false">42570*W152</f>
        <v>441025.2</v>
      </c>
      <c r="Y152" s="364"/>
      <c r="Z152" s="355"/>
      <c r="AA152" s="12"/>
      <c r="AB152" s="12"/>
      <c r="AC152" s="12"/>
      <c r="AD152" s="12"/>
      <c r="AE152" s="12"/>
      <c r="AF152" s="256"/>
      <c r="AG152" s="354"/>
      <c r="AH152" s="355"/>
      <c r="AI152" s="12"/>
      <c r="AJ152" s="12"/>
      <c r="AK152" s="12"/>
      <c r="AL152" s="12"/>
      <c r="AM152" s="12"/>
      <c r="AN152" s="256"/>
      <c r="AO152" s="364"/>
      <c r="AP152" s="355"/>
      <c r="AQ152" s="12"/>
      <c r="AR152" s="12"/>
      <c r="AS152" s="12"/>
      <c r="AT152" s="12"/>
      <c r="AU152" s="12"/>
      <c r="AV152" s="12"/>
      <c r="AW152" s="354"/>
      <c r="AX152" s="355"/>
      <c r="AY152" s="12"/>
      <c r="AZ152" s="12"/>
      <c r="BA152" s="12"/>
      <c r="BB152" s="12"/>
      <c r="BC152" s="12"/>
      <c r="BD152" s="12"/>
    </row>
    <row r="153" customFormat="false" ht="13.5" hidden="false" customHeight="false" outlineLevel="0" collapsed="false">
      <c r="A153" s="371"/>
      <c r="B153" s="355"/>
      <c r="C153" s="12"/>
      <c r="D153" s="12"/>
      <c r="E153" s="12"/>
      <c r="F153" s="12"/>
      <c r="G153" s="12"/>
      <c r="H153" s="256"/>
      <c r="I153" s="358"/>
      <c r="J153" s="355"/>
      <c r="K153" s="12"/>
      <c r="L153" s="12"/>
      <c r="M153" s="12"/>
      <c r="N153" s="12"/>
      <c r="O153" s="12"/>
      <c r="P153" s="12"/>
      <c r="Q153" s="324"/>
      <c r="R153" s="329" t="n">
        <v>6.45833333333344</v>
      </c>
      <c r="S153" s="326" t="n">
        <v>90</v>
      </c>
      <c r="T153" s="326" t="n">
        <v>140</v>
      </c>
      <c r="U153" s="330" t="n">
        <v>22</v>
      </c>
      <c r="V153" s="326" t="n">
        <v>42</v>
      </c>
      <c r="W153" s="12" t="n">
        <f aca="false">1036/S153</f>
        <v>11.5111111111111</v>
      </c>
      <c r="X153" s="256" t="n">
        <f aca="false">42570*W153</f>
        <v>490028</v>
      </c>
      <c r="Y153" s="364"/>
      <c r="Z153" s="355"/>
      <c r="AA153" s="12"/>
      <c r="AB153" s="12"/>
      <c r="AC153" s="12"/>
      <c r="AD153" s="12"/>
      <c r="AE153" s="12"/>
      <c r="AF153" s="256"/>
      <c r="AG153" s="354"/>
      <c r="AH153" s="355"/>
      <c r="AI153" s="12"/>
      <c r="AJ153" s="12"/>
      <c r="AK153" s="12"/>
      <c r="AL153" s="12"/>
      <c r="AM153" s="12"/>
      <c r="AN153" s="256"/>
      <c r="AO153" s="364"/>
      <c r="AP153" s="355"/>
      <c r="AQ153" s="12"/>
      <c r="AR153" s="12"/>
      <c r="AS153" s="12"/>
      <c r="AT153" s="12"/>
      <c r="AU153" s="12"/>
      <c r="AV153" s="12"/>
      <c r="AW153" s="354"/>
      <c r="AX153" s="355"/>
      <c r="AY153" s="12"/>
      <c r="AZ153" s="12"/>
      <c r="BA153" s="12"/>
      <c r="BB153" s="12"/>
      <c r="BC153" s="12"/>
      <c r="BD153" s="12"/>
    </row>
    <row r="154" customFormat="false" ht="13.5" hidden="false" customHeight="false" outlineLevel="0" collapsed="false">
      <c r="A154" s="371"/>
      <c r="B154" s="355"/>
      <c r="C154" s="12"/>
      <c r="D154" s="12"/>
      <c r="E154" s="12"/>
      <c r="F154" s="12"/>
      <c r="G154" s="12"/>
      <c r="H154" s="256"/>
      <c r="I154" s="358"/>
      <c r="J154" s="355"/>
      <c r="K154" s="12"/>
      <c r="L154" s="12"/>
      <c r="M154" s="12"/>
      <c r="N154" s="12"/>
      <c r="O154" s="12"/>
      <c r="P154" s="12"/>
      <c r="Q154" s="324"/>
      <c r="R154" s="329" t="n">
        <v>6.50000000000011</v>
      </c>
      <c r="S154" s="326" t="n">
        <v>100</v>
      </c>
      <c r="T154" s="326" t="n">
        <v>140</v>
      </c>
      <c r="U154" s="330" t="n">
        <v>24</v>
      </c>
      <c r="V154" s="326" t="n">
        <v>42</v>
      </c>
      <c r="W154" s="12" t="n">
        <f aca="false">1036/S154</f>
        <v>10.36</v>
      </c>
      <c r="X154" s="256" t="n">
        <f aca="false">42570*W154</f>
        <v>441025.2</v>
      </c>
      <c r="Y154" s="364"/>
      <c r="Z154" s="355"/>
      <c r="AA154" s="12"/>
      <c r="AB154" s="12"/>
      <c r="AC154" s="12"/>
      <c r="AD154" s="12"/>
      <c r="AE154" s="12"/>
      <c r="AF154" s="256"/>
      <c r="AG154" s="354"/>
      <c r="AH154" s="355"/>
      <c r="AI154" s="12"/>
      <c r="AJ154" s="12"/>
      <c r="AK154" s="12"/>
      <c r="AL154" s="12"/>
      <c r="AM154" s="12"/>
      <c r="AN154" s="256"/>
      <c r="AO154" s="364"/>
      <c r="AP154" s="355"/>
      <c r="AQ154" s="12"/>
      <c r="AR154" s="12"/>
      <c r="AS154" s="12"/>
      <c r="AT154" s="12"/>
      <c r="AU154" s="12"/>
      <c r="AV154" s="12"/>
      <c r="AW154" s="354"/>
      <c r="AX154" s="355"/>
      <c r="AY154" s="12"/>
      <c r="AZ154" s="12"/>
      <c r="BA154" s="12"/>
      <c r="BB154" s="12"/>
      <c r="BC154" s="12"/>
      <c r="BD154" s="12"/>
    </row>
    <row r="155" customFormat="false" ht="13.5" hidden="false" customHeight="false" outlineLevel="0" collapsed="false">
      <c r="A155" s="371"/>
      <c r="B155" s="355"/>
      <c r="C155" s="12"/>
      <c r="D155" s="12"/>
      <c r="E155" s="12"/>
      <c r="F155" s="12"/>
      <c r="G155" s="12"/>
      <c r="H155" s="256"/>
      <c r="I155" s="358"/>
      <c r="J155" s="355"/>
      <c r="K155" s="12"/>
      <c r="L155" s="12"/>
      <c r="M155" s="12"/>
      <c r="N155" s="12"/>
      <c r="O155" s="12"/>
      <c r="P155" s="12"/>
      <c r="Q155" s="324"/>
      <c r="R155" s="329" t="n">
        <v>6.54166666666678</v>
      </c>
      <c r="S155" s="326" t="n">
        <v>100</v>
      </c>
      <c r="T155" s="326" t="n">
        <v>138</v>
      </c>
      <c r="U155" s="330" t="n">
        <v>24</v>
      </c>
      <c r="V155" s="326" t="n">
        <v>40</v>
      </c>
      <c r="W155" s="12" t="n">
        <f aca="false">1036/S155</f>
        <v>10.36</v>
      </c>
      <c r="X155" s="256" t="n">
        <f aca="false">42570*W155</f>
        <v>441025.2</v>
      </c>
      <c r="Y155" s="364"/>
      <c r="Z155" s="355"/>
      <c r="AA155" s="12"/>
      <c r="AB155" s="12"/>
      <c r="AC155" s="12"/>
      <c r="AD155" s="12"/>
      <c r="AE155" s="12"/>
      <c r="AF155" s="256"/>
      <c r="AG155" s="354"/>
      <c r="AH155" s="355"/>
      <c r="AI155" s="12"/>
      <c r="AJ155" s="12"/>
      <c r="AK155" s="12"/>
      <c r="AL155" s="12"/>
      <c r="AM155" s="12"/>
      <c r="AN155" s="256"/>
      <c r="AO155" s="364"/>
      <c r="AP155" s="355"/>
      <c r="AQ155" s="12"/>
      <c r="AR155" s="12"/>
      <c r="AS155" s="12"/>
      <c r="AT155" s="12"/>
      <c r="AU155" s="12"/>
      <c r="AV155" s="12"/>
      <c r="AW155" s="354"/>
      <c r="AX155" s="355"/>
      <c r="AY155" s="12"/>
      <c r="AZ155" s="12"/>
      <c r="BA155" s="12"/>
      <c r="BB155" s="12"/>
      <c r="BC155" s="12"/>
      <c r="BD155" s="12"/>
    </row>
    <row r="156" customFormat="false" ht="13.5" hidden="false" customHeight="false" outlineLevel="0" collapsed="false">
      <c r="A156" s="371"/>
      <c r="B156" s="355"/>
      <c r="C156" s="12"/>
      <c r="D156" s="12"/>
      <c r="E156" s="12"/>
      <c r="F156" s="12"/>
      <c r="G156" s="12"/>
      <c r="H156" s="256"/>
      <c r="I156" s="358"/>
      <c r="J156" s="355"/>
      <c r="K156" s="12"/>
      <c r="L156" s="12"/>
      <c r="M156" s="12"/>
      <c r="N156" s="12"/>
      <c r="O156" s="12"/>
      <c r="P156" s="12"/>
      <c r="Q156" s="324"/>
      <c r="R156" s="329" t="n">
        <v>6.58333333333345</v>
      </c>
      <c r="S156" s="326" t="n">
        <v>90</v>
      </c>
      <c r="T156" s="326" t="n">
        <v>138</v>
      </c>
      <c r="U156" s="330" t="n">
        <v>22</v>
      </c>
      <c r="V156" s="326" t="n">
        <v>38</v>
      </c>
      <c r="W156" s="12" t="n">
        <f aca="false">1036/S156</f>
        <v>11.5111111111111</v>
      </c>
      <c r="X156" s="256" t="n">
        <f aca="false">42570*W156</f>
        <v>490028</v>
      </c>
      <c r="Y156" s="364"/>
      <c r="Z156" s="355"/>
      <c r="AA156" s="12"/>
      <c r="AB156" s="12"/>
      <c r="AC156" s="12"/>
      <c r="AD156" s="12"/>
      <c r="AE156" s="12"/>
      <c r="AF156" s="256"/>
      <c r="AG156" s="354"/>
      <c r="AH156" s="355"/>
      <c r="AI156" s="12"/>
      <c r="AJ156" s="12"/>
      <c r="AK156" s="12"/>
      <c r="AL156" s="12"/>
      <c r="AM156" s="12"/>
      <c r="AN156" s="256"/>
      <c r="AO156" s="364"/>
      <c r="AP156" s="355"/>
      <c r="AQ156" s="12"/>
      <c r="AR156" s="12"/>
      <c r="AS156" s="12"/>
      <c r="AT156" s="12"/>
      <c r="AU156" s="12"/>
      <c r="AV156" s="12"/>
      <c r="AW156" s="354"/>
      <c r="AX156" s="355"/>
      <c r="AY156" s="12"/>
      <c r="AZ156" s="12"/>
      <c r="BA156" s="12"/>
      <c r="BB156" s="12"/>
      <c r="BC156" s="12"/>
      <c r="BD156" s="12"/>
    </row>
    <row r="157" customFormat="false" ht="13.5" hidden="false" customHeight="false" outlineLevel="0" collapsed="false">
      <c r="A157" s="371"/>
      <c r="B157" s="355"/>
      <c r="C157" s="12"/>
      <c r="D157" s="12"/>
      <c r="E157" s="12"/>
      <c r="F157" s="12"/>
      <c r="G157" s="12"/>
      <c r="H157" s="256"/>
      <c r="I157" s="358"/>
      <c r="J157" s="355"/>
      <c r="K157" s="12"/>
      <c r="L157" s="12"/>
      <c r="M157" s="12"/>
      <c r="N157" s="12"/>
      <c r="O157" s="12"/>
      <c r="P157" s="12"/>
      <c r="Q157" s="324"/>
      <c r="R157" s="329" t="n">
        <v>6.62500000000012</v>
      </c>
      <c r="S157" s="326" t="n">
        <v>100</v>
      </c>
      <c r="T157" s="326" t="n">
        <v>130</v>
      </c>
      <c r="U157" s="330" t="n">
        <v>26</v>
      </c>
      <c r="V157" s="326" t="n">
        <v>60</v>
      </c>
      <c r="W157" s="12" t="n">
        <f aca="false">1036/S157</f>
        <v>10.36</v>
      </c>
      <c r="X157" s="256" t="n">
        <f aca="false">42570*W157</f>
        <v>441025.2</v>
      </c>
      <c r="Y157" s="364"/>
      <c r="Z157" s="355"/>
      <c r="AA157" s="12"/>
      <c r="AB157" s="12"/>
      <c r="AC157" s="12"/>
      <c r="AD157" s="12"/>
      <c r="AE157" s="12"/>
      <c r="AF157" s="256"/>
      <c r="AG157" s="354"/>
      <c r="AH157" s="355"/>
      <c r="AI157" s="12"/>
      <c r="AJ157" s="12"/>
      <c r="AK157" s="12"/>
      <c r="AL157" s="12"/>
      <c r="AM157" s="12"/>
      <c r="AN157" s="256"/>
      <c r="AO157" s="364"/>
      <c r="AP157" s="355"/>
      <c r="AQ157" s="12"/>
      <c r="AR157" s="12"/>
      <c r="AS157" s="12"/>
      <c r="AT157" s="12"/>
      <c r="AU157" s="12"/>
      <c r="AV157" s="12"/>
      <c r="AW157" s="354"/>
      <c r="AX157" s="355"/>
      <c r="AY157" s="12"/>
      <c r="AZ157" s="12"/>
      <c r="BA157" s="12"/>
      <c r="BB157" s="12"/>
      <c r="BC157" s="12"/>
      <c r="BD157" s="12"/>
    </row>
    <row r="158" customFormat="false" ht="13.5" hidden="false" customHeight="false" outlineLevel="0" collapsed="false">
      <c r="A158" s="371"/>
      <c r="B158" s="355"/>
      <c r="C158" s="12"/>
      <c r="D158" s="12"/>
      <c r="E158" s="12"/>
      <c r="F158" s="12"/>
      <c r="G158" s="12"/>
      <c r="H158" s="256"/>
      <c r="I158" s="358"/>
      <c r="J158" s="355"/>
      <c r="K158" s="12"/>
      <c r="L158" s="12"/>
      <c r="M158" s="12"/>
      <c r="N158" s="12"/>
      <c r="O158" s="12"/>
      <c r="P158" s="12"/>
      <c r="Q158" s="324"/>
      <c r="R158" s="329" t="n">
        <v>6.66666666666679</v>
      </c>
      <c r="S158" s="326" t="n">
        <v>110</v>
      </c>
      <c r="T158" s="326" t="n">
        <v>130</v>
      </c>
      <c r="U158" s="330" t="n">
        <v>26</v>
      </c>
      <c r="V158" s="326" t="n">
        <v>60</v>
      </c>
      <c r="W158" s="12" t="n">
        <f aca="false">1036/S158</f>
        <v>9.41818181818182</v>
      </c>
      <c r="X158" s="256" t="n">
        <f aca="false">42570*W158</f>
        <v>400932</v>
      </c>
      <c r="Y158" s="364"/>
      <c r="Z158" s="355"/>
      <c r="AA158" s="12"/>
      <c r="AB158" s="12"/>
      <c r="AC158" s="12"/>
      <c r="AD158" s="12"/>
      <c r="AE158" s="12"/>
      <c r="AF158" s="256"/>
      <c r="AG158" s="354"/>
      <c r="AH158" s="355"/>
      <c r="AI158" s="12"/>
      <c r="AJ158" s="12"/>
      <c r="AK158" s="12"/>
      <c r="AL158" s="12"/>
      <c r="AM158" s="12"/>
      <c r="AN158" s="256"/>
      <c r="AO158" s="364"/>
      <c r="AP158" s="355"/>
      <c r="AQ158" s="12"/>
      <c r="AR158" s="12"/>
      <c r="AS158" s="12"/>
      <c r="AT158" s="12"/>
      <c r="AU158" s="12"/>
      <c r="AV158" s="12"/>
      <c r="AW158" s="354"/>
      <c r="AX158" s="355"/>
      <c r="AY158" s="12"/>
      <c r="AZ158" s="12"/>
      <c r="BA158" s="12"/>
      <c r="BB158" s="12"/>
      <c r="BC158" s="12"/>
      <c r="BD158" s="12"/>
    </row>
    <row r="159" customFormat="false" ht="13.5" hidden="false" customHeight="false" outlineLevel="0" collapsed="false">
      <c r="A159" s="371"/>
      <c r="B159" s="355"/>
      <c r="C159" s="12"/>
      <c r="D159" s="12"/>
      <c r="E159" s="12"/>
      <c r="F159" s="12"/>
      <c r="G159" s="12"/>
      <c r="H159" s="256"/>
      <c r="I159" s="358"/>
      <c r="J159" s="355"/>
      <c r="K159" s="12"/>
      <c r="L159" s="12"/>
      <c r="M159" s="12"/>
      <c r="N159" s="12"/>
      <c r="O159" s="12"/>
      <c r="P159" s="12"/>
      <c r="Q159" s="324"/>
      <c r="R159" s="329" t="n">
        <v>6.70833333333346</v>
      </c>
      <c r="S159" s="326" t="n">
        <v>100</v>
      </c>
      <c r="T159" s="326" t="n">
        <v>130</v>
      </c>
      <c r="U159" s="330" t="n">
        <v>25</v>
      </c>
      <c r="V159" s="326" t="n">
        <v>55</v>
      </c>
      <c r="W159" s="12" t="n">
        <f aca="false">1036/S159</f>
        <v>10.36</v>
      </c>
      <c r="X159" s="256" t="n">
        <f aca="false">42570*W159</f>
        <v>441025.2</v>
      </c>
      <c r="Y159" s="364"/>
      <c r="Z159" s="355"/>
      <c r="AA159" s="12"/>
      <c r="AB159" s="12"/>
      <c r="AC159" s="12"/>
      <c r="AD159" s="12"/>
      <c r="AE159" s="12"/>
      <c r="AF159" s="256"/>
      <c r="AG159" s="354"/>
      <c r="AH159" s="355"/>
      <c r="AI159" s="12"/>
      <c r="AJ159" s="12"/>
      <c r="AK159" s="12"/>
      <c r="AL159" s="12"/>
      <c r="AM159" s="12"/>
      <c r="AN159" s="256"/>
      <c r="AO159" s="364"/>
      <c r="AP159" s="355"/>
      <c r="AQ159" s="12"/>
      <c r="AR159" s="12"/>
      <c r="AS159" s="12"/>
      <c r="AT159" s="12"/>
      <c r="AU159" s="12"/>
      <c r="AV159" s="12"/>
      <c r="AW159" s="354"/>
      <c r="AX159" s="355"/>
      <c r="AY159" s="12"/>
      <c r="AZ159" s="12"/>
      <c r="BA159" s="12"/>
      <c r="BB159" s="12"/>
      <c r="BC159" s="12"/>
      <c r="BD159" s="12"/>
    </row>
    <row r="160" customFormat="false" ht="13.5" hidden="false" customHeight="false" outlineLevel="0" collapsed="false">
      <c r="A160" s="371"/>
      <c r="B160" s="355"/>
      <c r="C160" s="12"/>
      <c r="D160" s="12"/>
      <c r="E160" s="12"/>
      <c r="F160" s="12"/>
      <c r="G160" s="12"/>
      <c r="H160" s="256"/>
      <c r="I160" s="358"/>
      <c r="J160" s="355"/>
      <c r="K160" s="12"/>
      <c r="L160" s="12"/>
      <c r="M160" s="12"/>
      <c r="N160" s="12"/>
      <c r="O160" s="12"/>
      <c r="P160" s="12"/>
      <c r="Q160" s="324"/>
      <c r="R160" s="329" t="n">
        <v>6.75000000000013</v>
      </c>
      <c r="S160" s="326" t="n">
        <v>100</v>
      </c>
      <c r="T160" s="326" t="n">
        <v>140</v>
      </c>
      <c r="U160" s="330" t="n">
        <v>28</v>
      </c>
      <c r="V160" s="326" t="n">
        <v>61</v>
      </c>
      <c r="W160" s="12" t="n">
        <f aca="false">1036/S160</f>
        <v>10.36</v>
      </c>
      <c r="X160" s="256" t="n">
        <f aca="false">42570*W160</f>
        <v>441025.2</v>
      </c>
      <c r="Y160" s="364"/>
      <c r="Z160" s="355"/>
      <c r="AA160" s="12"/>
      <c r="AB160" s="12"/>
      <c r="AC160" s="12"/>
      <c r="AD160" s="12"/>
      <c r="AE160" s="12"/>
      <c r="AF160" s="256"/>
      <c r="AG160" s="354"/>
      <c r="AH160" s="355"/>
      <c r="AI160" s="12"/>
      <c r="AJ160" s="12"/>
      <c r="AK160" s="12"/>
      <c r="AL160" s="12"/>
      <c r="AM160" s="12"/>
      <c r="AN160" s="256"/>
      <c r="AO160" s="364"/>
      <c r="AP160" s="355"/>
      <c r="AQ160" s="12"/>
      <c r="AR160" s="12"/>
      <c r="AS160" s="12"/>
      <c r="AT160" s="12"/>
      <c r="AU160" s="12"/>
      <c r="AV160" s="12"/>
      <c r="AW160" s="354"/>
      <c r="AX160" s="355"/>
      <c r="AY160" s="12"/>
      <c r="AZ160" s="12"/>
      <c r="BA160" s="12"/>
      <c r="BB160" s="12"/>
      <c r="BC160" s="12"/>
      <c r="BD160" s="12"/>
    </row>
    <row r="161" customFormat="false" ht="13.5" hidden="false" customHeight="false" outlineLevel="0" collapsed="false">
      <c r="A161" s="371"/>
      <c r="B161" s="355"/>
      <c r="C161" s="12"/>
      <c r="D161" s="12"/>
      <c r="E161" s="12"/>
      <c r="F161" s="12"/>
      <c r="G161" s="12"/>
      <c r="H161" s="256"/>
      <c r="I161" s="358"/>
      <c r="J161" s="355"/>
      <c r="K161" s="12"/>
      <c r="L161" s="12"/>
      <c r="M161" s="12"/>
      <c r="N161" s="12"/>
      <c r="O161" s="12"/>
      <c r="P161" s="12"/>
      <c r="Q161" s="324"/>
      <c r="R161" s="329" t="n">
        <v>6.79166666666679</v>
      </c>
      <c r="S161" s="326" t="n">
        <v>110</v>
      </c>
      <c r="T161" s="326" t="n">
        <v>130</v>
      </c>
      <c r="U161" s="330" t="n">
        <v>25</v>
      </c>
      <c r="V161" s="326" t="n">
        <v>62</v>
      </c>
      <c r="W161" s="12" t="n">
        <f aca="false">1036/S161</f>
        <v>9.41818181818182</v>
      </c>
      <c r="X161" s="256" t="n">
        <f aca="false">42570*W161</f>
        <v>400932</v>
      </c>
      <c r="Y161" s="364"/>
      <c r="Z161" s="355"/>
      <c r="AA161" s="12"/>
      <c r="AB161" s="12"/>
      <c r="AC161" s="12"/>
      <c r="AD161" s="12"/>
      <c r="AE161" s="12"/>
      <c r="AF161" s="256"/>
      <c r="AG161" s="354"/>
      <c r="AH161" s="355"/>
      <c r="AI161" s="12"/>
      <c r="AJ161" s="12"/>
      <c r="AK161" s="12"/>
      <c r="AL161" s="12"/>
      <c r="AM161" s="12"/>
      <c r="AN161" s="256"/>
      <c r="AO161" s="364"/>
      <c r="AP161" s="355"/>
      <c r="AQ161" s="12"/>
      <c r="AR161" s="12"/>
      <c r="AS161" s="12"/>
      <c r="AT161" s="12"/>
      <c r="AU161" s="12"/>
      <c r="AV161" s="12"/>
      <c r="AW161" s="354"/>
      <c r="AX161" s="355"/>
      <c r="AY161" s="12"/>
      <c r="AZ161" s="12"/>
      <c r="BA161" s="12"/>
      <c r="BB161" s="12"/>
      <c r="BC161" s="12"/>
      <c r="BD161" s="12"/>
    </row>
    <row r="162" customFormat="false" ht="13.5" hidden="false" customHeight="false" outlineLevel="0" collapsed="false">
      <c r="A162" s="371"/>
      <c r="B162" s="355"/>
      <c r="C162" s="12"/>
      <c r="D162" s="12"/>
      <c r="E162" s="12"/>
      <c r="F162" s="12"/>
      <c r="G162" s="12"/>
      <c r="H162" s="256"/>
      <c r="I162" s="358"/>
      <c r="J162" s="355"/>
      <c r="K162" s="12"/>
      <c r="L162" s="12"/>
      <c r="M162" s="12"/>
      <c r="N162" s="12"/>
      <c r="O162" s="12"/>
      <c r="P162" s="12"/>
      <c r="Q162" s="324"/>
      <c r="R162" s="329" t="n">
        <v>6.83333333333346</v>
      </c>
      <c r="S162" s="326" t="n">
        <v>100</v>
      </c>
      <c r="T162" s="326" t="n">
        <v>140</v>
      </c>
      <c r="U162" s="330" t="n">
        <v>28</v>
      </c>
      <c r="V162" s="326" t="n">
        <v>65</v>
      </c>
      <c r="W162" s="12" t="n">
        <f aca="false">1036/S162</f>
        <v>10.36</v>
      </c>
      <c r="X162" s="256" t="n">
        <f aca="false">42570*W162</f>
        <v>441025.2</v>
      </c>
      <c r="Y162" s="364"/>
      <c r="Z162" s="355"/>
      <c r="AA162" s="12"/>
      <c r="AB162" s="12"/>
      <c r="AC162" s="12"/>
      <c r="AD162" s="12"/>
      <c r="AE162" s="12"/>
      <c r="AF162" s="256"/>
      <c r="AG162" s="354"/>
      <c r="AH162" s="355"/>
      <c r="AI162" s="12"/>
      <c r="AJ162" s="12"/>
      <c r="AK162" s="12"/>
      <c r="AL162" s="12"/>
      <c r="AM162" s="12"/>
      <c r="AN162" s="256"/>
      <c r="AO162" s="364"/>
      <c r="AP162" s="355"/>
      <c r="AQ162" s="12"/>
      <c r="AR162" s="12"/>
      <c r="AS162" s="12"/>
      <c r="AT162" s="12"/>
      <c r="AU162" s="12"/>
      <c r="AV162" s="12"/>
      <c r="AW162" s="354"/>
      <c r="AX162" s="355"/>
      <c r="AY162" s="12"/>
      <c r="AZ162" s="12"/>
      <c r="BA162" s="12"/>
      <c r="BB162" s="12"/>
      <c r="BC162" s="12"/>
      <c r="BD162" s="12"/>
    </row>
    <row r="163" customFormat="false" ht="13.5" hidden="false" customHeight="false" outlineLevel="0" collapsed="false">
      <c r="A163" s="371"/>
      <c r="B163" s="355"/>
      <c r="C163" s="12"/>
      <c r="D163" s="12"/>
      <c r="E163" s="12"/>
      <c r="F163" s="12"/>
      <c r="G163" s="12"/>
      <c r="H163" s="256"/>
      <c r="I163" s="358"/>
      <c r="J163" s="355"/>
      <c r="K163" s="12"/>
      <c r="L163" s="12"/>
      <c r="M163" s="12"/>
      <c r="N163" s="12"/>
      <c r="O163" s="12"/>
      <c r="P163" s="12"/>
      <c r="Q163" s="324"/>
      <c r="R163" s="329" t="n">
        <v>6.87500000000013</v>
      </c>
      <c r="S163" s="326" t="n">
        <v>110</v>
      </c>
      <c r="T163" s="326" t="n">
        <v>138</v>
      </c>
      <c r="U163" s="330" t="n">
        <v>27</v>
      </c>
      <c r="V163" s="326" t="n">
        <v>40</v>
      </c>
      <c r="W163" s="12" t="n">
        <f aca="false">1036/S163</f>
        <v>9.41818181818182</v>
      </c>
      <c r="X163" s="256" t="n">
        <f aca="false">42570*W163</f>
        <v>400932</v>
      </c>
      <c r="Y163" s="364"/>
      <c r="Z163" s="355"/>
      <c r="AA163" s="12"/>
      <c r="AB163" s="12"/>
      <c r="AC163" s="12"/>
      <c r="AD163" s="12"/>
      <c r="AE163" s="12"/>
      <c r="AF163" s="256"/>
      <c r="AG163" s="354"/>
      <c r="AH163" s="355"/>
      <c r="AI163" s="12"/>
      <c r="AJ163" s="12"/>
      <c r="AK163" s="12"/>
      <c r="AL163" s="12"/>
      <c r="AM163" s="12"/>
      <c r="AN163" s="256"/>
      <c r="AO163" s="364"/>
      <c r="AP163" s="355"/>
      <c r="AQ163" s="12"/>
      <c r="AR163" s="12"/>
      <c r="AS163" s="12"/>
      <c r="AT163" s="12"/>
      <c r="AU163" s="12"/>
      <c r="AV163" s="12"/>
      <c r="AW163" s="354"/>
      <c r="AX163" s="355"/>
      <c r="AY163" s="12"/>
      <c r="AZ163" s="12"/>
      <c r="BA163" s="12"/>
      <c r="BB163" s="12"/>
      <c r="BC163" s="12"/>
      <c r="BD163" s="12"/>
    </row>
    <row r="164" customFormat="false" ht="13.5" hidden="false" customHeight="false" outlineLevel="0" collapsed="false">
      <c r="A164" s="371"/>
      <c r="B164" s="355"/>
      <c r="C164" s="12"/>
      <c r="D164" s="12"/>
      <c r="E164" s="12"/>
      <c r="F164" s="12"/>
      <c r="G164" s="12"/>
      <c r="H164" s="256"/>
      <c r="I164" s="358"/>
      <c r="J164" s="355"/>
      <c r="K164" s="12"/>
      <c r="L164" s="12"/>
      <c r="M164" s="12"/>
      <c r="N164" s="12"/>
      <c r="O164" s="12"/>
      <c r="P164" s="12"/>
      <c r="Q164" s="324"/>
      <c r="R164" s="329" t="n">
        <v>6.9166666666668</v>
      </c>
      <c r="S164" s="326" t="n">
        <v>100</v>
      </c>
      <c r="T164" s="326" t="n">
        <v>130</v>
      </c>
      <c r="U164" s="330" t="n">
        <v>26</v>
      </c>
      <c r="V164" s="326" t="n">
        <v>40</v>
      </c>
      <c r="W164" s="12" t="n">
        <f aca="false">1036/S164</f>
        <v>10.36</v>
      </c>
      <c r="X164" s="256" t="n">
        <f aca="false">42570*W164</f>
        <v>441025.2</v>
      </c>
      <c r="Y164" s="364"/>
      <c r="Z164" s="355"/>
      <c r="AA164" s="12"/>
      <c r="AB164" s="12"/>
      <c r="AC164" s="12"/>
      <c r="AD164" s="12"/>
      <c r="AE164" s="12"/>
      <c r="AF164" s="256"/>
      <c r="AG164" s="354"/>
      <c r="AH164" s="355"/>
      <c r="AI164" s="12"/>
      <c r="AJ164" s="12"/>
      <c r="AK164" s="12"/>
      <c r="AL164" s="12"/>
      <c r="AM164" s="12"/>
      <c r="AN164" s="256"/>
      <c r="AO164" s="364"/>
      <c r="AP164" s="355"/>
      <c r="AQ164" s="12"/>
      <c r="AR164" s="12"/>
      <c r="AS164" s="12"/>
      <c r="AT164" s="12"/>
      <c r="AU164" s="12"/>
      <c r="AV164" s="12"/>
      <c r="AW164" s="354"/>
      <c r="AX164" s="355"/>
      <c r="AY164" s="12"/>
      <c r="AZ164" s="12"/>
      <c r="BA164" s="12"/>
      <c r="BB164" s="12"/>
      <c r="BC164" s="12"/>
      <c r="BD164" s="12"/>
    </row>
    <row r="165" customFormat="false" ht="13.5" hidden="false" customHeight="false" outlineLevel="0" collapsed="false">
      <c r="A165" s="371"/>
      <c r="B165" s="355"/>
      <c r="C165" s="12"/>
      <c r="D165" s="12"/>
      <c r="E165" s="12"/>
      <c r="F165" s="12"/>
      <c r="G165" s="12"/>
      <c r="H165" s="256"/>
      <c r="I165" s="358"/>
      <c r="J165" s="355"/>
      <c r="K165" s="12"/>
      <c r="L165" s="12"/>
      <c r="M165" s="12"/>
      <c r="N165" s="12"/>
      <c r="O165" s="12"/>
      <c r="P165" s="12"/>
      <c r="Q165" s="324"/>
      <c r="R165" s="329" t="n">
        <v>6.95833333333347</v>
      </c>
      <c r="S165" s="326"/>
      <c r="T165" s="326"/>
      <c r="U165" s="330"/>
      <c r="V165" s="326"/>
      <c r="W165" s="12"/>
      <c r="X165" s="256"/>
      <c r="Y165" s="364"/>
      <c r="Z165" s="355"/>
      <c r="AA165" s="12"/>
      <c r="AB165" s="12"/>
      <c r="AC165" s="12"/>
      <c r="AD165" s="12"/>
      <c r="AE165" s="12"/>
      <c r="AF165" s="256"/>
      <c r="AG165" s="354"/>
      <c r="AH165" s="355"/>
      <c r="AI165" s="12"/>
      <c r="AJ165" s="12"/>
      <c r="AK165" s="12"/>
      <c r="AL165" s="12"/>
      <c r="AM165" s="12"/>
      <c r="AN165" s="256"/>
      <c r="AO165" s="364"/>
      <c r="AP165" s="355"/>
      <c r="AQ165" s="12"/>
      <c r="AR165" s="12"/>
      <c r="AS165" s="12"/>
      <c r="AT165" s="12"/>
      <c r="AU165" s="12"/>
      <c r="AV165" s="12"/>
      <c r="AW165" s="354"/>
      <c r="AX165" s="355"/>
      <c r="AY165" s="12"/>
      <c r="AZ165" s="12"/>
      <c r="BA165" s="12"/>
      <c r="BB165" s="12"/>
      <c r="BC165" s="12"/>
      <c r="BD165" s="12"/>
    </row>
    <row r="166" customFormat="false" ht="18" hidden="false" customHeight="true" outlineLevel="0" collapsed="false">
      <c r="A166" s="371"/>
      <c r="B166" s="355"/>
      <c r="C166" s="12"/>
      <c r="D166" s="12"/>
      <c r="E166" s="12"/>
      <c r="F166" s="12"/>
      <c r="G166" s="12"/>
      <c r="H166" s="256"/>
      <c r="I166" s="358"/>
      <c r="J166" s="355"/>
      <c r="K166" s="12"/>
      <c r="L166" s="12"/>
      <c r="M166" s="12"/>
      <c r="N166" s="12"/>
      <c r="O166" s="12"/>
      <c r="P166" s="12"/>
      <c r="Q166" s="372" t="n">
        <v>41238</v>
      </c>
      <c r="R166" s="329" t="n">
        <v>6.25000000000009</v>
      </c>
      <c r="S166" s="326" t="n">
        <v>90</v>
      </c>
      <c r="T166" s="326" t="n">
        <v>130</v>
      </c>
      <c r="U166" s="330" t="n">
        <v>22</v>
      </c>
      <c r="V166" s="326" t="n">
        <v>15</v>
      </c>
      <c r="W166" s="12" t="n">
        <f aca="false">1036/S166</f>
        <v>11.5111111111111</v>
      </c>
      <c r="X166" s="256" t="n">
        <f aca="false">42570*W166</f>
        <v>490028</v>
      </c>
      <c r="Y166" s="364"/>
      <c r="Z166" s="355"/>
      <c r="AA166" s="12"/>
      <c r="AB166" s="12"/>
      <c r="AC166" s="12"/>
      <c r="AD166" s="12"/>
      <c r="AE166" s="12"/>
      <c r="AF166" s="256"/>
      <c r="AG166" s="354"/>
      <c r="AH166" s="355"/>
      <c r="AI166" s="12"/>
      <c r="AJ166" s="12"/>
      <c r="AK166" s="12"/>
      <c r="AL166" s="12"/>
      <c r="AM166" s="12"/>
      <c r="AN166" s="256"/>
      <c r="AO166" s="364"/>
      <c r="AP166" s="355"/>
      <c r="AQ166" s="12"/>
      <c r="AR166" s="12"/>
      <c r="AS166" s="12"/>
      <c r="AT166" s="12"/>
      <c r="AU166" s="12"/>
      <c r="AV166" s="12"/>
      <c r="AW166" s="354"/>
      <c r="AX166" s="355"/>
      <c r="AY166" s="12"/>
      <c r="AZ166" s="12"/>
      <c r="BA166" s="12"/>
      <c r="BB166" s="12"/>
      <c r="BC166" s="12"/>
      <c r="BD166" s="12"/>
    </row>
    <row r="167" customFormat="false" ht="13.5" hidden="false" customHeight="false" outlineLevel="0" collapsed="false">
      <c r="A167" s="371"/>
      <c r="B167" s="355"/>
      <c r="C167" s="12"/>
      <c r="D167" s="12"/>
      <c r="E167" s="12"/>
      <c r="F167" s="12"/>
      <c r="G167" s="12"/>
      <c r="H167" s="256"/>
      <c r="I167" s="358"/>
      <c r="J167" s="355"/>
      <c r="K167" s="12"/>
      <c r="L167" s="12"/>
      <c r="M167" s="12"/>
      <c r="N167" s="12"/>
      <c r="O167" s="12"/>
      <c r="P167" s="12"/>
      <c r="Q167" s="373"/>
      <c r="R167" s="329" t="n">
        <v>6.29166666666676</v>
      </c>
      <c r="S167" s="326" t="n">
        <v>110</v>
      </c>
      <c r="T167" s="326" t="n">
        <v>138</v>
      </c>
      <c r="U167" s="330" t="n">
        <v>20</v>
      </c>
      <c r="V167" s="326" t="n">
        <v>15</v>
      </c>
      <c r="W167" s="12" t="n">
        <f aca="false">1036/S167</f>
        <v>9.41818181818182</v>
      </c>
      <c r="X167" s="256" t="n">
        <f aca="false">42570*W167</f>
        <v>400932</v>
      </c>
      <c r="Y167" s="364"/>
      <c r="Z167" s="355"/>
      <c r="AA167" s="12"/>
      <c r="AB167" s="12"/>
      <c r="AC167" s="12"/>
      <c r="AD167" s="12"/>
      <c r="AE167" s="12"/>
      <c r="AF167" s="256"/>
      <c r="AG167" s="354"/>
      <c r="AH167" s="355"/>
      <c r="AI167" s="12"/>
      <c r="AJ167" s="12"/>
      <c r="AK167" s="12"/>
      <c r="AL167" s="12"/>
      <c r="AM167" s="12"/>
      <c r="AN167" s="256"/>
      <c r="AO167" s="364"/>
      <c r="AP167" s="355"/>
      <c r="AQ167" s="12"/>
      <c r="AR167" s="12"/>
      <c r="AS167" s="12"/>
      <c r="AT167" s="12"/>
      <c r="AU167" s="12"/>
      <c r="AV167" s="12"/>
      <c r="AW167" s="354"/>
      <c r="AX167" s="355"/>
      <c r="AY167" s="12"/>
      <c r="AZ167" s="12"/>
      <c r="BA167" s="12"/>
      <c r="BB167" s="12"/>
      <c r="BC167" s="12"/>
      <c r="BD167" s="12"/>
    </row>
    <row r="168" customFormat="false" ht="13.5" hidden="false" customHeight="false" outlineLevel="0" collapsed="false">
      <c r="A168" s="371"/>
      <c r="B168" s="355"/>
      <c r="C168" s="12"/>
      <c r="D168" s="12"/>
      <c r="E168" s="12"/>
      <c r="F168" s="12"/>
      <c r="G168" s="12"/>
      <c r="H168" s="256"/>
      <c r="I168" s="358"/>
      <c r="J168" s="355"/>
      <c r="K168" s="12"/>
      <c r="L168" s="12"/>
      <c r="M168" s="12"/>
      <c r="N168" s="12"/>
      <c r="O168" s="12"/>
      <c r="P168" s="12"/>
      <c r="Q168" s="373"/>
      <c r="R168" s="329" t="n">
        <v>6.33333333333342</v>
      </c>
      <c r="S168" s="326" t="n">
        <v>100</v>
      </c>
      <c r="T168" s="326" t="n">
        <v>130</v>
      </c>
      <c r="U168" s="330" t="n">
        <v>22</v>
      </c>
      <c r="V168" s="326" t="n">
        <v>18</v>
      </c>
      <c r="W168" s="12" t="n">
        <f aca="false">1036/S168</f>
        <v>10.36</v>
      </c>
      <c r="X168" s="256" t="n">
        <f aca="false">42570*W168</f>
        <v>441025.2</v>
      </c>
      <c r="Y168" s="364"/>
      <c r="Z168" s="355"/>
      <c r="AA168" s="12"/>
      <c r="AB168" s="12"/>
      <c r="AC168" s="12"/>
      <c r="AD168" s="12"/>
      <c r="AE168" s="12"/>
      <c r="AF168" s="256"/>
      <c r="AG168" s="354"/>
      <c r="AH168" s="355"/>
      <c r="AI168" s="12"/>
      <c r="AJ168" s="12"/>
      <c r="AK168" s="12"/>
      <c r="AL168" s="12"/>
      <c r="AM168" s="12"/>
      <c r="AN168" s="256"/>
      <c r="AO168" s="364"/>
      <c r="AP168" s="355"/>
      <c r="AQ168" s="12"/>
      <c r="AR168" s="12"/>
      <c r="AS168" s="12"/>
      <c r="AT168" s="12"/>
      <c r="AU168" s="12"/>
      <c r="AV168" s="12"/>
      <c r="AW168" s="354"/>
      <c r="AX168" s="355"/>
      <c r="AY168" s="12"/>
      <c r="AZ168" s="12"/>
      <c r="BA168" s="12"/>
      <c r="BB168" s="12"/>
      <c r="BC168" s="12"/>
      <c r="BD168" s="12"/>
    </row>
    <row r="169" customFormat="false" ht="13.5" hidden="false" customHeight="false" outlineLevel="0" collapsed="false">
      <c r="A169" s="371"/>
      <c r="B169" s="355"/>
      <c r="C169" s="12"/>
      <c r="D169" s="12"/>
      <c r="E169" s="12"/>
      <c r="F169" s="12"/>
      <c r="G169" s="12"/>
      <c r="H169" s="256"/>
      <c r="I169" s="358"/>
      <c r="J169" s="355"/>
      <c r="K169" s="12"/>
      <c r="L169" s="12"/>
      <c r="M169" s="12"/>
      <c r="N169" s="12"/>
      <c r="O169" s="12"/>
      <c r="P169" s="12"/>
      <c r="Q169" s="373"/>
      <c r="R169" s="329" t="n">
        <v>6.37500000000009</v>
      </c>
      <c r="S169" s="326" t="n">
        <v>100</v>
      </c>
      <c r="T169" s="326" t="n">
        <v>130</v>
      </c>
      <c r="U169" s="330" t="n">
        <v>26</v>
      </c>
      <c r="V169" s="326" t="n">
        <v>20</v>
      </c>
      <c r="W169" s="12" t="n">
        <f aca="false">1036/S169</f>
        <v>10.36</v>
      </c>
      <c r="X169" s="256" t="n">
        <f aca="false">42570*W169</f>
        <v>441025.2</v>
      </c>
      <c r="Y169" s="364"/>
      <c r="Z169" s="355"/>
      <c r="AA169" s="12"/>
      <c r="AB169" s="12"/>
      <c r="AC169" s="12"/>
      <c r="AD169" s="12"/>
      <c r="AE169" s="12"/>
      <c r="AF169" s="256"/>
      <c r="AG169" s="354"/>
      <c r="AH169" s="355"/>
      <c r="AI169" s="12"/>
      <c r="AJ169" s="12"/>
      <c r="AK169" s="12"/>
      <c r="AL169" s="12"/>
      <c r="AM169" s="12"/>
      <c r="AN169" s="256"/>
      <c r="AO169" s="364"/>
      <c r="AP169" s="355"/>
      <c r="AQ169" s="12"/>
      <c r="AR169" s="12"/>
      <c r="AS169" s="12"/>
      <c r="AT169" s="12"/>
      <c r="AU169" s="12"/>
      <c r="AV169" s="12"/>
      <c r="AW169" s="354"/>
      <c r="AX169" s="355"/>
      <c r="AY169" s="12"/>
      <c r="AZ169" s="12"/>
      <c r="BA169" s="12"/>
      <c r="BB169" s="12"/>
      <c r="BC169" s="12"/>
      <c r="BD169" s="12"/>
    </row>
    <row r="170" customFormat="false" ht="13.5" hidden="false" customHeight="false" outlineLevel="0" collapsed="false">
      <c r="A170" s="371"/>
      <c r="B170" s="355"/>
      <c r="C170" s="12"/>
      <c r="D170" s="12"/>
      <c r="E170" s="12"/>
      <c r="F170" s="12"/>
      <c r="G170" s="12"/>
      <c r="H170" s="256"/>
      <c r="I170" s="358"/>
      <c r="J170" s="355"/>
      <c r="K170" s="12"/>
      <c r="L170" s="12"/>
      <c r="M170" s="12"/>
      <c r="N170" s="12"/>
      <c r="O170" s="12"/>
      <c r="P170" s="12"/>
      <c r="Q170" s="373"/>
      <c r="R170" s="329" t="n">
        <v>6.41666666666676</v>
      </c>
      <c r="S170" s="326" t="n">
        <v>100</v>
      </c>
      <c r="T170" s="326" t="n">
        <v>136</v>
      </c>
      <c r="U170" s="330" t="n">
        <v>30</v>
      </c>
      <c r="V170" s="326" t="n">
        <v>22</v>
      </c>
      <c r="W170" s="12" t="n">
        <f aca="false">1036/S170</f>
        <v>10.36</v>
      </c>
      <c r="X170" s="256" t="n">
        <f aca="false">42570*W170</f>
        <v>441025.2</v>
      </c>
      <c r="Y170" s="364"/>
      <c r="Z170" s="355"/>
      <c r="AA170" s="12"/>
      <c r="AB170" s="12"/>
      <c r="AC170" s="12"/>
      <c r="AD170" s="12"/>
      <c r="AE170" s="12"/>
      <c r="AF170" s="256"/>
      <c r="AG170" s="354"/>
      <c r="AH170" s="355"/>
      <c r="AI170" s="12"/>
      <c r="AJ170" s="12"/>
      <c r="AK170" s="12"/>
      <c r="AL170" s="12"/>
      <c r="AM170" s="12"/>
      <c r="AN170" s="256"/>
      <c r="AO170" s="364"/>
      <c r="AP170" s="355"/>
      <c r="AQ170" s="12"/>
      <c r="AR170" s="12"/>
      <c r="AS170" s="12"/>
      <c r="AT170" s="12"/>
      <c r="AU170" s="12"/>
      <c r="AV170" s="12"/>
      <c r="AW170" s="354"/>
      <c r="AX170" s="355"/>
      <c r="AY170" s="12"/>
      <c r="AZ170" s="12"/>
      <c r="BA170" s="12"/>
      <c r="BB170" s="12"/>
      <c r="BC170" s="12"/>
      <c r="BD170" s="12"/>
    </row>
    <row r="171" customFormat="false" ht="13.5" hidden="false" customHeight="false" outlineLevel="0" collapsed="false">
      <c r="A171" s="371"/>
      <c r="B171" s="355"/>
      <c r="C171" s="12"/>
      <c r="D171" s="12"/>
      <c r="E171" s="12"/>
      <c r="F171" s="12"/>
      <c r="G171" s="12"/>
      <c r="H171" s="256"/>
      <c r="I171" s="358"/>
      <c r="J171" s="355"/>
      <c r="K171" s="12"/>
      <c r="L171" s="12"/>
      <c r="M171" s="12"/>
      <c r="N171" s="12"/>
      <c r="O171" s="12"/>
      <c r="P171" s="12"/>
      <c r="Q171" s="373"/>
      <c r="R171" s="329" t="n">
        <v>6.45833333333342</v>
      </c>
      <c r="S171" s="326" t="n">
        <v>100</v>
      </c>
      <c r="T171" s="326" t="n">
        <v>136</v>
      </c>
      <c r="U171" s="330" t="n">
        <v>26</v>
      </c>
      <c r="V171" s="326" t="n">
        <v>22</v>
      </c>
      <c r="W171" s="12" t="n">
        <f aca="false">1036/S171</f>
        <v>10.36</v>
      </c>
      <c r="X171" s="256" t="n">
        <f aca="false">42570*W171</f>
        <v>441025.2</v>
      </c>
      <c r="Y171" s="364"/>
      <c r="Z171" s="355"/>
      <c r="AA171" s="12"/>
      <c r="AB171" s="12"/>
      <c r="AC171" s="12"/>
      <c r="AD171" s="12"/>
      <c r="AE171" s="12"/>
      <c r="AF171" s="256"/>
      <c r="AG171" s="354"/>
      <c r="AH171" s="355"/>
      <c r="AI171" s="12"/>
      <c r="AJ171" s="12"/>
      <c r="AK171" s="12"/>
      <c r="AL171" s="12"/>
      <c r="AM171" s="12"/>
      <c r="AN171" s="256"/>
      <c r="AO171" s="364"/>
      <c r="AP171" s="355"/>
      <c r="AQ171" s="12"/>
      <c r="AR171" s="12"/>
      <c r="AS171" s="12"/>
      <c r="AT171" s="12"/>
      <c r="AU171" s="12"/>
      <c r="AV171" s="12"/>
      <c r="AW171" s="354"/>
      <c r="AX171" s="355"/>
      <c r="AY171" s="12"/>
      <c r="AZ171" s="12"/>
      <c r="BA171" s="12"/>
      <c r="BB171" s="12"/>
      <c r="BC171" s="12"/>
      <c r="BD171" s="12"/>
    </row>
    <row r="172" customFormat="false" ht="13.5" hidden="false" customHeight="false" outlineLevel="0" collapsed="false">
      <c r="A172" s="371"/>
      <c r="B172" s="355"/>
      <c r="C172" s="12"/>
      <c r="D172" s="12"/>
      <c r="E172" s="12"/>
      <c r="F172" s="12"/>
      <c r="G172" s="12"/>
      <c r="H172" s="256"/>
      <c r="I172" s="358"/>
      <c r="J172" s="355"/>
      <c r="K172" s="12"/>
      <c r="L172" s="12"/>
      <c r="M172" s="12"/>
      <c r="N172" s="12"/>
      <c r="O172" s="12"/>
      <c r="P172" s="12"/>
      <c r="Q172" s="373"/>
      <c r="R172" s="329" t="n">
        <v>6.50000000000009</v>
      </c>
      <c r="S172" s="326" t="n">
        <v>105</v>
      </c>
      <c r="T172" s="326" t="n">
        <v>140</v>
      </c>
      <c r="U172" s="330" t="n">
        <v>28</v>
      </c>
      <c r="V172" s="326" t="n">
        <v>24</v>
      </c>
      <c r="W172" s="12" t="n">
        <f aca="false">1036/S172</f>
        <v>9.86666666666667</v>
      </c>
      <c r="X172" s="256" t="n">
        <f aca="false">42570*W172</f>
        <v>420024</v>
      </c>
      <c r="Y172" s="364"/>
      <c r="Z172" s="355"/>
      <c r="AA172" s="12"/>
      <c r="AB172" s="12"/>
      <c r="AC172" s="12"/>
      <c r="AD172" s="12"/>
      <c r="AE172" s="12"/>
      <c r="AF172" s="256"/>
      <c r="AG172" s="354"/>
      <c r="AH172" s="355"/>
      <c r="AI172" s="12"/>
      <c r="AJ172" s="12"/>
      <c r="AK172" s="12"/>
      <c r="AL172" s="12"/>
      <c r="AM172" s="12"/>
      <c r="AN172" s="256"/>
      <c r="AO172" s="364"/>
      <c r="AP172" s="355"/>
      <c r="AQ172" s="12"/>
      <c r="AR172" s="12"/>
      <c r="AS172" s="12"/>
      <c r="AT172" s="12"/>
      <c r="AU172" s="12"/>
      <c r="AV172" s="12"/>
      <c r="AW172" s="354"/>
      <c r="AX172" s="355"/>
      <c r="AY172" s="12"/>
      <c r="AZ172" s="12"/>
      <c r="BA172" s="12"/>
      <c r="BB172" s="12"/>
      <c r="BC172" s="12"/>
      <c r="BD172" s="12"/>
    </row>
    <row r="173" customFormat="false" ht="13.5" hidden="false" customHeight="false" outlineLevel="0" collapsed="false">
      <c r="A173" s="371"/>
      <c r="B173" s="355"/>
      <c r="C173" s="12"/>
      <c r="D173" s="12"/>
      <c r="E173" s="12"/>
      <c r="F173" s="12"/>
      <c r="G173" s="12"/>
      <c r="H173" s="256"/>
      <c r="I173" s="358"/>
      <c r="J173" s="355"/>
      <c r="K173" s="12"/>
      <c r="L173" s="12"/>
      <c r="M173" s="12"/>
      <c r="N173" s="12"/>
      <c r="O173" s="12"/>
      <c r="P173" s="12"/>
      <c r="Q173" s="373"/>
      <c r="R173" s="329" t="n">
        <v>6.54166666666676</v>
      </c>
      <c r="S173" s="326" t="n">
        <v>100</v>
      </c>
      <c r="T173" s="326" t="n">
        <v>130</v>
      </c>
      <c r="U173" s="330" t="n">
        <v>26</v>
      </c>
      <c r="V173" s="326" t="n">
        <v>26</v>
      </c>
      <c r="W173" s="12" t="n">
        <f aca="false">1036/S173</f>
        <v>10.36</v>
      </c>
      <c r="X173" s="256" t="n">
        <f aca="false">42570*W173</f>
        <v>441025.2</v>
      </c>
      <c r="Y173" s="364"/>
      <c r="Z173" s="355"/>
      <c r="AA173" s="12"/>
      <c r="AB173" s="12"/>
      <c r="AC173" s="12"/>
      <c r="AD173" s="12"/>
      <c r="AE173" s="12"/>
      <c r="AF173" s="256"/>
      <c r="AG173" s="354"/>
      <c r="AH173" s="355"/>
      <c r="AI173" s="12"/>
      <c r="AJ173" s="12"/>
      <c r="AK173" s="12"/>
      <c r="AL173" s="12"/>
      <c r="AM173" s="12"/>
      <c r="AN173" s="256"/>
      <c r="AO173" s="364"/>
      <c r="AP173" s="355"/>
      <c r="AQ173" s="12"/>
      <c r="AR173" s="12"/>
      <c r="AS173" s="12"/>
      <c r="AT173" s="12"/>
      <c r="AU173" s="12"/>
      <c r="AV173" s="12"/>
      <c r="AW173" s="354"/>
      <c r="AX173" s="355"/>
      <c r="AY173" s="12"/>
      <c r="AZ173" s="12"/>
      <c r="BA173" s="12"/>
      <c r="BB173" s="12"/>
      <c r="BC173" s="12"/>
      <c r="BD173" s="12"/>
    </row>
    <row r="174" customFormat="false" ht="13.5" hidden="false" customHeight="false" outlineLevel="0" collapsed="false">
      <c r="A174" s="371"/>
      <c r="B174" s="355"/>
      <c r="C174" s="12"/>
      <c r="D174" s="12"/>
      <c r="E174" s="12"/>
      <c r="F174" s="12"/>
      <c r="G174" s="12"/>
      <c r="H174" s="256"/>
      <c r="I174" s="358"/>
      <c r="J174" s="355"/>
      <c r="K174" s="12"/>
      <c r="L174" s="12"/>
      <c r="M174" s="12"/>
      <c r="N174" s="12"/>
      <c r="O174" s="12"/>
      <c r="P174" s="12"/>
      <c r="Q174" s="373"/>
      <c r="R174" s="329" t="n">
        <v>6.58333333333342</v>
      </c>
      <c r="S174" s="326" t="n">
        <v>100</v>
      </c>
      <c r="T174" s="326" t="n">
        <v>125</v>
      </c>
      <c r="U174" s="330" t="n">
        <v>26</v>
      </c>
      <c r="V174" s="326" t="n">
        <v>24</v>
      </c>
      <c r="W174" s="12" t="n">
        <f aca="false">1036/S174</f>
        <v>10.36</v>
      </c>
      <c r="X174" s="256" t="n">
        <f aca="false">42570*W174</f>
        <v>441025.2</v>
      </c>
      <c r="Y174" s="364"/>
      <c r="Z174" s="355"/>
      <c r="AA174" s="12"/>
      <c r="AB174" s="12"/>
      <c r="AC174" s="12"/>
      <c r="AD174" s="12"/>
      <c r="AE174" s="12"/>
      <c r="AF174" s="256"/>
      <c r="AG174" s="354"/>
      <c r="AH174" s="355"/>
      <c r="AI174" s="12"/>
      <c r="AJ174" s="12"/>
      <c r="AK174" s="12"/>
      <c r="AL174" s="12"/>
      <c r="AM174" s="12"/>
      <c r="AN174" s="256"/>
      <c r="AO174" s="364"/>
      <c r="AP174" s="355"/>
      <c r="AQ174" s="12"/>
      <c r="AR174" s="12"/>
      <c r="AS174" s="12"/>
      <c r="AT174" s="12"/>
      <c r="AU174" s="12"/>
      <c r="AV174" s="12"/>
      <c r="AW174" s="354"/>
      <c r="AX174" s="355"/>
      <c r="AY174" s="12"/>
      <c r="AZ174" s="12"/>
      <c r="BA174" s="12"/>
      <c r="BB174" s="12"/>
      <c r="BC174" s="12"/>
      <c r="BD174" s="12"/>
    </row>
    <row r="175" customFormat="false" ht="13.5" hidden="false" customHeight="false" outlineLevel="0" collapsed="false">
      <c r="A175" s="371"/>
      <c r="B175" s="355"/>
      <c r="C175" s="12"/>
      <c r="D175" s="12"/>
      <c r="E175" s="12"/>
      <c r="F175" s="12"/>
      <c r="G175" s="12"/>
      <c r="H175" s="256"/>
      <c r="I175" s="358"/>
      <c r="J175" s="355"/>
      <c r="K175" s="12"/>
      <c r="L175" s="12"/>
      <c r="M175" s="12"/>
      <c r="N175" s="12"/>
      <c r="O175" s="12"/>
      <c r="P175" s="12"/>
      <c r="Q175" s="373"/>
      <c r="R175" s="329" t="n">
        <v>6.62500000000009</v>
      </c>
      <c r="S175" s="326" t="n">
        <v>100</v>
      </c>
      <c r="T175" s="326" t="n">
        <v>130</v>
      </c>
      <c r="U175" s="330" t="n">
        <v>25</v>
      </c>
      <c r="V175" s="326" t="n">
        <v>20</v>
      </c>
      <c r="W175" s="12" t="n">
        <f aca="false">1036/S175</f>
        <v>10.36</v>
      </c>
      <c r="X175" s="256" t="n">
        <f aca="false">42570*W175</f>
        <v>441025.2</v>
      </c>
      <c r="Y175" s="364"/>
      <c r="Z175" s="355"/>
      <c r="AA175" s="12"/>
      <c r="AB175" s="12"/>
      <c r="AC175" s="12"/>
      <c r="AD175" s="12"/>
      <c r="AE175" s="12"/>
      <c r="AF175" s="256"/>
      <c r="AG175" s="354"/>
      <c r="AH175" s="355"/>
      <c r="AI175" s="12"/>
      <c r="AJ175" s="12"/>
      <c r="AK175" s="12"/>
      <c r="AL175" s="12"/>
      <c r="AM175" s="12"/>
      <c r="AN175" s="256"/>
      <c r="AO175" s="364"/>
      <c r="AP175" s="355"/>
      <c r="AQ175" s="12"/>
      <c r="AR175" s="12"/>
      <c r="AS175" s="12"/>
      <c r="AT175" s="12"/>
      <c r="AU175" s="12"/>
      <c r="AV175" s="12"/>
      <c r="AW175" s="354"/>
      <c r="AX175" s="355"/>
      <c r="AY175" s="12"/>
      <c r="AZ175" s="12"/>
      <c r="BA175" s="12"/>
      <c r="BB175" s="12"/>
      <c r="BC175" s="12"/>
      <c r="BD175" s="12"/>
    </row>
    <row r="176" customFormat="false" ht="13.5" hidden="false" customHeight="false" outlineLevel="0" collapsed="false">
      <c r="A176" s="371"/>
      <c r="B176" s="355"/>
      <c r="C176" s="12"/>
      <c r="D176" s="12"/>
      <c r="E176" s="12"/>
      <c r="F176" s="12"/>
      <c r="G176" s="12"/>
      <c r="H176" s="256"/>
      <c r="I176" s="358"/>
      <c r="J176" s="355"/>
      <c r="K176" s="12"/>
      <c r="L176" s="12"/>
      <c r="M176" s="12"/>
      <c r="N176" s="12"/>
      <c r="O176" s="12"/>
      <c r="P176" s="12"/>
      <c r="Q176" s="373"/>
      <c r="R176" s="329" t="n">
        <v>6.66666666666676</v>
      </c>
      <c r="S176" s="326" t="n">
        <v>100</v>
      </c>
      <c r="T176" s="326" t="n">
        <v>140</v>
      </c>
      <c r="U176" s="330" t="n">
        <v>30</v>
      </c>
      <c r="V176" s="326" t="n">
        <v>18</v>
      </c>
      <c r="W176" s="12" t="n">
        <f aca="false">1036/S176</f>
        <v>10.36</v>
      </c>
      <c r="X176" s="256" t="n">
        <f aca="false">42570*W176</f>
        <v>441025.2</v>
      </c>
      <c r="Y176" s="364"/>
      <c r="Z176" s="355"/>
      <c r="AA176" s="12"/>
      <c r="AB176" s="12"/>
      <c r="AC176" s="12"/>
      <c r="AD176" s="12"/>
      <c r="AE176" s="12"/>
      <c r="AF176" s="256"/>
      <c r="AG176" s="354"/>
      <c r="AH176" s="355"/>
      <c r="AI176" s="12"/>
      <c r="AJ176" s="12"/>
      <c r="AK176" s="12"/>
      <c r="AL176" s="12"/>
      <c r="AM176" s="12"/>
      <c r="AN176" s="256"/>
      <c r="AO176" s="364"/>
      <c r="AP176" s="355"/>
      <c r="AQ176" s="12"/>
      <c r="AR176" s="12"/>
      <c r="AS176" s="12"/>
      <c r="AT176" s="12"/>
      <c r="AU176" s="12"/>
      <c r="AV176" s="12"/>
      <c r="AW176" s="354"/>
      <c r="AX176" s="355"/>
      <c r="AY176" s="12"/>
      <c r="AZ176" s="12"/>
      <c r="BA176" s="12"/>
      <c r="BB176" s="12"/>
      <c r="BC176" s="12"/>
      <c r="BD176" s="12"/>
    </row>
    <row r="177" customFormat="false" ht="13.5" hidden="false" customHeight="false" outlineLevel="0" collapsed="false">
      <c r="A177" s="371"/>
      <c r="B177" s="355"/>
      <c r="C177" s="12"/>
      <c r="D177" s="12"/>
      <c r="E177" s="12"/>
      <c r="F177" s="12"/>
      <c r="G177" s="12"/>
      <c r="H177" s="256"/>
      <c r="I177" s="358"/>
      <c r="J177" s="355"/>
      <c r="K177" s="12"/>
      <c r="L177" s="12"/>
      <c r="M177" s="12"/>
      <c r="N177" s="12"/>
      <c r="O177" s="12"/>
      <c r="P177" s="12"/>
      <c r="Q177" s="373"/>
      <c r="R177" s="329" t="n">
        <v>6.70833333333342</v>
      </c>
      <c r="S177" s="326" t="n">
        <v>110</v>
      </c>
      <c r="T177" s="326" t="n">
        <v>130</v>
      </c>
      <c r="U177" s="330" t="n">
        <v>30</v>
      </c>
      <c r="V177" s="326" t="n">
        <v>20</v>
      </c>
      <c r="W177" s="12" t="n">
        <f aca="false">1036/S177</f>
        <v>9.41818181818182</v>
      </c>
      <c r="X177" s="256" t="n">
        <f aca="false">42570*W177</f>
        <v>400932</v>
      </c>
      <c r="Y177" s="364"/>
      <c r="Z177" s="355"/>
      <c r="AA177" s="12"/>
      <c r="AB177" s="12"/>
      <c r="AC177" s="12"/>
      <c r="AD177" s="12"/>
      <c r="AE177" s="12"/>
      <c r="AF177" s="256"/>
      <c r="AG177" s="354"/>
      <c r="AH177" s="355"/>
      <c r="AI177" s="12"/>
      <c r="AJ177" s="12"/>
      <c r="AK177" s="12"/>
      <c r="AL177" s="12"/>
      <c r="AM177" s="12"/>
      <c r="AN177" s="256"/>
      <c r="AO177" s="364"/>
      <c r="AP177" s="355"/>
      <c r="AQ177" s="12"/>
      <c r="AR177" s="12"/>
      <c r="AS177" s="12"/>
      <c r="AT177" s="12"/>
      <c r="AU177" s="12"/>
      <c r="AV177" s="12"/>
      <c r="AW177" s="354"/>
      <c r="AX177" s="355"/>
      <c r="AY177" s="12"/>
      <c r="AZ177" s="12"/>
      <c r="BA177" s="12"/>
      <c r="BB177" s="12"/>
      <c r="BC177" s="12"/>
      <c r="BD177" s="12"/>
    </row>
    <row r="178" customFormat="false" ht="13.5" hidden="false" customHeight="false" outlineLevel="0" collapsed="false">
      <c r="A178" s="371"/>
      <c r="B178" s="355"/>
      <c r="C178" s="12"/>
      <c r="D178" s="12"/>
      <c r="E178" s="12"/>
      <c r="F178" s="12"/>
      <c r="G178" s="12"/>
      <c r="H178" s="256"/>
      <c r="I178" s="358"/>
      <c r="J178" s="355"/>
      <c r="K178" s="12"/>
      <c r="L178" s="12"/>
      <c r="M178" s="12"/>
      <c r="N178" s="12"/>
      <c r="O178" s="12"/>
      <c r="P178" s="12"/>
      <c r="Q178" s="373"/>
      <c r="R178" s="329" t="n">
        <v>6.75000000000009</v>
      </c>
      <c r="S178" s="326" t="n">
        <v>100</v>
      </c>
      <c r="T178" s="326" t="n">
        <v>130</v>
      </c>
      <c r="U178" s="330" t="n">
        <v>30</v>
      </c>
      <c r="V178" s="326" t="n">
        <v>25</v>
      </c>
      <c r="W178" s="12" t="n">
        <f aca="false">1036/S178</f>
        <v>10.36</v>
      </c>
      <c r="X178" s="256" t="n">
        <f aca="false">42570*W178</f>
        <v>441025.2</v>
      </c>
      <c r="Y178" s="364"/>
      <c r="Z178" s="355"/>
      <c r="AA178" s="12"/>
      <c r="AB178" s="12"/>
      <c r="AC178" s="12"/>
      <c r="AD178" s="12"/>
      <c r="AE178" s="12"/>
      <c r="AF178" s="256"/>
      <c r="AG178" s="354"/>
      <c r="AH178" s="355"/>
      <c r="AI178" s="12"/>
      <c r="AJ178" s="12"/>
      <c r="AK178" s="12"/>
      <c r="AL178" s="12"/>
      <c r="AM178" s="12"/>
      <c r="AN178" s="256"/>
      <c r="AO178" s="364"/>
      <c r="AP178" s="355"/>
      <c r="AQ178" s="12"/>
      <c r="AR178" s="12"/>
      <c r="AS178" s="12"/>
      <c r="AT178" s="12"/>
      <c r="AU178" s="12"/>
      <c r="AV178" s="12"/>
      <c r="AW178" s="354"/>
      <c r="AX178" s="355"/>
      <c r="AY178" s="12"/>
      <c r="AZ178" s="12"/>
      <c r="BA178" s="12"/>
      <c r="BB178" s="12"/>
      <c r="BC178" s="12"/>
      <c r="BD178" s="12"/>
    </row>
    <row r="179" customFormat="false" ht="13.5" hidden="false" customHeight="false" outlineLevel="0" collapsed="false">
      <c r="A179" s="371"/>
      <c r="B179" s="355"/>
      <c r="C179" s="12"/>
      <c r="D179" s="12"/>
      <c r="E179" s="12"/>
      <c r="F179" s="12"/>
      <c r="G179" s="12"/>
      <c r="H179" s="256"/>
      <c r="I179" s="358"/>
      <c r="J179" s="355"/>
      <c r="K179" s="12"/>
      <c r="L179" s="12"/>
      <c r="M179" s="12"/>
      <c r="N179" s="12"/>
      <c r="O179" s="12"/>
      <c r="P179" s="12"/>
      <c r="Q179" s="373"/>
      <c r="R179" s="329" t="n">
        <v>6.79166666666676</v>
      </c>
      <c r="S179" s="326" t="n">
        <v>100</v>
      </c>
      <c r="T179" s="326" t="n">
        <v>140</v>
      </c>
      <c r="U179" s="330" t="n">
        <v>25</v>
      </c>
      <c r="V179" s="326" t="n">
        <v>20</v>
      </c>
      <c r="W179" s="12" t="n">
        <f aca="false">1036/S179</f>
        <v>10.36</v>
      </c>
      <c r="X179" s="256" t="n">
        <f aca="false">42570*W179</f>
        <v>441025.2</v>
      </c>
      <c r="Y179" s="364"/>
      <c r="Z179" s="355"/>
      <c r="AA179" s="12"/>
      <c r="AB179" s="12"/>
      <c r="AC179" s="12"/>
      <c r="AD179" s="12"/>
      <c r="AE179" s="12"/>
      <c r="AF179" s="256"/>
      <c r="AG179" s="354"/>
      <c r="AH179" s="355"/>
      <c r="AI179" s="12"/>
      <c r="AJ179" s="12"/>
      <c r="AK179" s="12"/>
      <c r="AL179" s="12"/>
      <c r="AM179" s="12"/>
      <c r="AN179" s="256"/>
      <c r="AO179" s="364"/>
      <c r="AP179" s="355"/>
      <c r="AQ179" s="12"/>
      <c r="AR179" s="12"/>
      <c r="AS179" s="12"/>
      <c r="AT179" s="12"/>
      <c r="AU179" s="12"/>
      <c r="AV179" s="12"/>
      <c r="AW179" s="354"/>
      <c r="AX179" s="355"/>
      <c r="AY179" s="12"/>
      <c r="AZ179" s="12"/>
      <c r="BA179" s="12"/>
      <c r="BB179" s="12"/>
      <c r="BC179" s="12"/>
      <c r="BD179" s="12"/>
    </row>
    <row r="180" customFormat="false" ht="13.5" hidden="false" customHeight="false" outlineLevel="0" collapsed="false">
      <c r="A180" s="371"/>
      <c r="B180" s="355"/>
      <c r="C180" s="12"/>
      <c r="D180" s="12"/>
      <c r="E180" s="12"/>
      <c r="F180" s="12"/>
      <c r="G180" s="12"/>
      <c r="H180" s="256"/>
      <c r="I180" s="358"/>
      <c r="J180" s="355"/>
      <c r="K180" s="12"/>
      <c r="L180" s="12"/>
      <c r="M180" s="12"/>
      <c r="N180" s="12"/>
      <c r="O180" s="12"/>
      <c r="P180" s="12"/>
      <c r="Q180" s="373"/>
      <c r="R180" s="329" t="n">
        <v>6.83333333333342</v>
      </c>
      <c r="S180" s="326" t="n">
        <v>100</v>
      </c>
      <c r="T180" s="326" t="n">
        <v>130</v>
      </c>
      <c r="U180" s="330" t="n">
        <v>28</v>
      </c>
      <c r="V180" s="326" t="n">
        <v>20</v>
      </c>
      <c r="W180" s="12" t="n">
        <f aca="false">1036/S180</f>
        <v>10.36</v>
      </c>
      <c r="X180" s="256" t="n">
        <f aca="false">42570*W180</f>
        <v>441025.2</v>
      </c>
      <c r="Y180" s="364"/>
      <c r="Z180" s="355"/>
      <c r="AA180" s="12"/>
      <c r="AB180" s="12"/>
      <c r="AC180" s="12"/>
      <c r="AD180" s="12"/>
      <c r="AE180" s="12"/>
      <c r="AF180" s="256"/>
      <c r="AG180" s="354"/>
      <c r="AH180" s="355"/>
      <c r="AI180" s="12"/>
      <c r="AJ180" s="12"/>
      <c r="AK180" s="12"/>
      <c r="AL180" s="12"/>
      <c r="AM180" s="12"/>
      <c r="AN180" s="256"/>
      <c r="AO180" s="364"/>
      <c r="AP180" s="355"/>
      <c r="AQ180" s="12"/>
      <c r="AR180" s="12"/>
      <c r="AS180" s="12"/>
      <c r="AT180" s="12"/>
      <c r="AU180" s="12"/>
      <c r="AV180" s="12"/>
      <c r="AW180" s="354"/>
      <c r="AX180" s="355"/>
      <c r="AY180" s="12"/>
      <c r="AZ180" s="12"/>
      <c r="BA180" s="12"/>
      <c r="BB180" s="12"/>
      <c r="BC180" s="12"/>
      <c r="BD180" s="12"/>
    </row>
    <row r="181" customFormat="false" ht="13.5" hidden="false" customHeight="false" outlineLevel="0" collapsed="false">
      <c r="A181" s="371"/>
      <c r="B181" s="355"/>
      <c r="C181" s="12"/>
      <c r="D181" s="12"/>
      <c r="E181" s="12"/>
      <c r="F181" s="12"/>
      <c r="G181" s="12"/>
      <c r="H181" s="256"/>
      <c r="I181" s="358"/>
      <c r="J181" s="355"/>
      <c r="K181" s="12"/>
      <c r="L181" s="12"/>
      <c r="M181" s="12"/>
      <c r="N181" s="12"/>
      <c r="O181" s="12"/>
      <c r="P181" s="12"/>
      <c r="Q181" s="373"/>
      <c r="R181" s="329" t="n">
        <v>6.87500000000009</v>
      </c>
      <c r="S181" s="326" t="n">
        <v>100</v>
      </c>
      <c r="T181" s="326" t="n">
        <v>130</v>
      </c>
      <c r="U181" s="330" t="n">
        <v>25</v>
      </c>
      <c r="V181" s="326" t="n">
        <v>20</v>
      </c>
      <c r="W181" s="12" t="n">
        <f aca="false">1036/S181</f>
        <v>10.36</v>
      </c>
      <c r="X181" s="256" t="n">
        <f aca="false">42570*W181</f>
        <v>441025.2</v>
      </c>
      <c r="Y181" s="364"/>
      <c r="Z181" s="355"/>
      <c r="AA181" s="12"/>
      <c r="AB181" s="12"/>
      <c r="AC181" s="12"/>
      <c r="AD181" s="12"/>
      <c r="AE181" s="12"/>
      <c r="AF181" s="256"/>
      <c r="AG181" s="354"/>
      <c r="AH181" s="355"/>
      <c r="AI181" s="12"/>
      <c r="AJ181" s="12"/>
      <c r="AK181" s="12"/>
      <c r="AL181" s="12"/>
      <c r="AM181" s="12"/>
      <c r="AN181" s="256"/>
      <c r="AO181" s="364"/>
      <c r="AP181" s="355"/>
      <c r="AQ181" s="12"/>
      <c r="AR181" s="12"/>
      <c r="AS181" s="12"/>
      <c r="AT181" s="12"/>
      <c r="AU181" s="12"/>
      <c r="AV181" s="12"/>
      <c r="AW181" s="354"/>
      <c r="AX181" s="355"/>
      <c r="AY181" s="12"/>
      <c r="AZ181" s="12"/>
      <c r="BA181" s="12"/>
      <c r="BB181" s="12"/>
      <c r="BC181" s="12"/>
      <c r="BD181" s="12"/>
    </row>
    <row r="182" customFormat="false" ht="12.75" hidden="false" customHeight="false" outlineLevel="0" collapsed="false">
      <c r="A182" s="371"/>
      <c r="B182" s="355"/>
      <c r="C182" s="12"/>
      <c r="D182" s="12"/>
      <c r="E182" s="12"/>
      <c r="F182" s="12"/>
      <c r="G182" s="12"/>
      <c r="H182" s="256"/>
      <c r="I182" s="358"/>
      <c r="J182" s="355"/>
      <c r="K182" s="12"/>
      <c r="L182" s="12"/>
      <c r="M182" s="12"/>
      <c r="N182" s="12"/>
      <c r="O182" s="12"/>
      <c r="P182" s="12"/>
      <c r="Q182" s="374"/>
      <c r="R182" s="12"/>
      <c r="S182" s="346"/>
      <c r="T182" s="346"/>
      <c r="U182" s="375"/>
      <c r="V182" s="346"/>
      <c r="W182" s="346"/>
      <c r="X182" s="375"/>
      <c r="Y182" s="376"/>
      <c r="Z182" s="377"/>
      <c r="AA182" s="346"/>
      <c r="AB182" s="346"/>
      <c r="AC182" s="346"/>
      <c r="AD182" s="346"/>
      <c r="AE182" s="346"/>
      <c r="AF182" s="375"/>
      <c r="AG182" s="378"/>
      <c r="AH182" s="377"/>
      <c r="AI182" s="346"/>
      <c r="AJ182" s="346"/>
      <c r="AK182" s="346"/>
      <c r="AL182" s="346"/>
      <c r="AM182" s="346"/>
      <c r="AN182" s="375"/>
      <c r="AO182" s="376"/>
      <c r="AP182" s="377"/>
      <c r="AQ182" s="346"/>
      <c r="AR182" s="346"/>
      <c r="AS182" s="346"/>
      <c r="AT182" s="346"/>
      <c r="AU182" s="346"/>
      <c r="AV182" s="346"/>
      <c r="AW182" s="378"/>
      <c r="AX182" s="377"/>
      <c r="AY182" s="346"/>
      <c r="AZ182" s="346"/>
      <c r="BA182" s="346"/>
      <c r="BB182" s="346"/>
      <c r="BC182" s="346"/>
      <c r="BD182" s="346"/>
    </row>
    <row r="183" customFormat="false" ht="20.25" hidden="false" customHeight="false" outlineLevel="0" collapsed="false">
      <c r="A183" s="371"/>
      <c r="B183" s="355"/>
      <c r="C183" s="12"/>
      <c r="D183" s="12"/>
      <c r="E183" s="12"/>
      <c r="F183" s="12"/>
      <c r="G183" s="12"/>
      <c r="H183" s="256"/>
      <c r="I183" s="358"/>
      <c r="J183" s="355"/>
      <c r="K183" s="12"/>
      <c r="L183" s="12"/>
      <c r="M183" s="12"/>
      <c r="N183" s="12"/>
      <c r="O183" s="12"/>
      <c r="P183" s="12"/>
      <c r="Q183" s="379"/>
      <c r="R183" s="380"/>
      <c r="S183" s="381"/>
      <c r="T183" s="381"/>
      <c r="U183" s="382"/>
      <c r="V183" s="381"/>
      <c r="W183" s="381"/>
      <c r="X183" s="382"/>
      <c r="Y183" s="383"/>
      <c r="Z183" s="384"/>
      <c r="AA183" s="381"/>
      <c r="AB183" s="381"/>
      <c r="AC183" s="381"/>
      <c r="AD183" s="381"/>
      <c r="AE183" s="381"/>
      <c r="AF183" s="382"/>
      <c r="AG183" s="385"/>
      <c r="AH183" s="384"/>
      <c r="AI183" s="381"/>
      <c r="AJ183" s="381"/>
      <c r="AK183" s="381"/>
      <c r="AL183" s="381"/>
      <c r="AM183" s="381"/>
      <c r="AN183" s="382"/>
      <c r="AO183" s="383"/>
      <c r="AP183" s="384"/>
      <c r="AQ183" s="381"/>
      <c r="AR183" s="381"/>
      <c r="AS183" s="381"/>
      <c r="AT183" s="381"/>
      <c r="AU183" s="381"/>
      <c r="AV183" s="381"/>
      <c r="AW183" s="385"/>
      <c r="AX183" s="384"/>
      <c r="AY183" s="381"/>
      <c r="AZ183" s="381"/>
      <c r="BA183" s="381"/>
      <c r="BB183" s="381"/>
      <c r="BC183" s="381"/>
      <c r="BD183" s="381"/>
    </row>
    <row r="184" customFormat="false" ht="20.25" hidden="false" customHeight="false" outlineLevel="0" collapsed="false">
      <c r="A184" s="371"/>
      <c r="B184" s="355"/>
      <c r="C184" s="12"/>
      <c r="D184" s="12"/>
      <c r="E184" s="12"/>
      <c r="F184" s="12"/>
      <c r="G184" s="12"/>
      <c r="H184" s="256"/>
      <c r="I184" s="358"/>
      <c r="J184" s="355"/>
      <c r="K184" s="12"/>
      <c r="L184" s="12"/>
      <c r="M184" s="12"/>
      <c r="N184" s="12"/>
      <c r="O184" s="12"/>
      <c r="P184" s="12"/>
      <c r="Q184" s="379"/>
      <c r="R184" s="380"/>
      <c r="S184" s="356"/>
      <c r="T184" s="356"/>
      <c r="U184" s="386"/>
      <c r="V184" s="356"/>
      <c r="W184" s="356"/>
      <c r="X184" s="386"/>
      <c r="Y184" s="387"/>
      <c r="Z184" s="388"/>
      <c r="AA184" s="356"/>
      <c r="AB184" s="356"/>
      <c r="AC184" s="356"/>
      <c r="AD184" s="356"/>
      <c r="AE184" s="356"/>
      <c r="AF184" s="386"/>
      <c r="AG184" s="389"/>
      <c r="AH184" s="388"/>
      <c r="AI184" s="356"/>
      <c r="AJ184" s="356"/>
      <c r="AK184" s="356"/>
      <c r="AL184" s="356"/>
      <c r="AM184" s="356"/>
      <c r="AN184" s="386"/>
      <c r="AO184" s="387"/>
      <c r="AP184" s="388"/>
      <c r="AQ184" s="356"/>
      <c r="AR184" s="356"/>
      <c r="AS184" s="356"/>
      <c r="AT184" s="356"/>
      <c r="AU184" s="356"/>
      <c r="AV184" s="356"/>
      <c r="AW184" s="389"/>
      <c r="AX184" s="388"/>
      <c r="AY184" s="356"/>
      <c r="AZ184" s="356"/>
      <c r="BA184" s="356"/>
      <c r="BB184" s="356"/>
      <c r="BC184" s="356"/>
      <c r="BD184" s="356"/>
    </row>
    <row r="185" customFormat="false" ht="20.25" hidden="false" customHeight="false" outlineLevel="0" collapsed="false">
      <c r="A185" s="371"/>
      <c r="B185" s="355"/>
      <c r="C185" s="12"/>
      <c r="D185" s="12"/>
      <c r="E185" s="12"/>
      <c r="F185" s="12"/>
      <c r="G185" s="12"/>
      <c r="H185" s="256"/>
      <c r="I185" s="358"/>
      <c r="J185" s="355"/>
      <c r="K185" s="12"/>
      <c r="L185" s="12"/>
      <c r="M185" s="12"/>
      <c r="N185" s="12"/>
      <c r="O185" s="12"/>
      <c r="P185" s="12"/>
      <c r="Q185" s="379"/>
      <c r="R185" s="380"/>
      <c r="S185" s="352"/>
      <c r="T185" s="352"/>
      <c r="U185" s="390"/>
      <c r="V185" s="352"/>
      <c r="W185" s="352"/>
      <c r="X185" s="390"/>
      <c r="Y185" s="391"/>
      <c r="Z185" s="392"/>
      <c r="AA185" s="352"/>
      <c r="AB185" s="352"/>
      <c r="AC185" s="352"/>
      <c r="AD185" s="352"/>
      <c r="AE185" s="352"/>
      <c r="AF185" s="390"/>
      <c r="AG185" s="393"/>
      <c r="AH185" s="392"/>
      <c r="AI185" s="352"/>
      <c r="AJ185" s="352"/>
      <c r="AK185" s="352"/>
      <c r="AL185" s="352"/>
      <c r="AM185" s="352"/>
      <c r="AN185" s="390"/>
      <c r="AO185" s="391"/>
      <c r="AP185" s="392"/>
      <c r="AQ185" s="352"/>
      <c r="AR185" s="352"/>
      <c r="AS185" s="352"/>
      <c r="AT185" s="352"/>
      <c r="AU185" s="352"/>
      <c r="AV185" s="352"/>
      <c r="AW185" s="393"/>
      <c r="AX185" s="392"/>
      <c r="AY185" s="352"/>
      <c r="AZ185" s="352"/>
      <c r="BA185" s="352"/>
      <c r="BB185" s="352"/>
      <c r="BC185" s="352"/>
      <c r="BD185" s="352"/>
    </row>
    <row r="186" customFormat="false" ht="15.75" hidden="false" customHeight="false" outlineLevel="0" collapsed="false">
      <c r="A186" s="371"/>
      <c r="B186" s="355"/>
      <c r="C186" s="12"/>
      <c r="D186" s="12"/>
      <c r="E186" s="12"/>
      <c r="F186" s="12"/>
      <c r="G186" s="12"/>
      <c r="H186" s="256"/>
      <c r="I186" s="358"/>
      <c r="J186" s="355"/>
      <c r="K186" s="12"/>
      <c r="L186" s="12"/>
      <c r="M186" s="12"/>
      <c r="N186" s="12"/>
      <c r="O186" s="12"/>
      <c r="P186" s="12"/>
      <c r="Q186" s="394" t="n">
        <v>41239</v>
      </c>
      <c r="R186" s="329" t="n">
        <v>6.29166666666676</v>
      </c>
      <c r="S186" s="186" t="n">
        <v>110</v>
      </c>
      <c r="T186" s="186" t="n">
        <v>50</v>
      </c>
      <c r="U186" s="248" t="n">
        <v>220</v>
      </c>
      <c r="V186" s="186" t="n">
        <v>37</v>
      </c>
      <c r="W186" s="187" t="n">
        <f aca="false">(V186/U186)*100</f>
        <v>16.8181818181818</v>
      </c>
      <c r="X186" s="256" t="n">
        <f aca="false">42570*W186</f>
        <v>715950</v>
      </c>
      <c r="Y186" s="364"/>
      <c r="Z186" s="355"/>
      <c r="AA186" s="12"/>
      <c r="AB186" s="12"/>
      <c r="AC186" s="12"/>
      <c r="AD186" s="12"/>
      <c r="AE186" s="12"/>
      <c r="AF186" s="256"/>
      <c r="AG186" s="354"/>
      <c r="AH186" s="355"/>
      <c r="AI186" s="12"/>
      <c r="AJ186" s="12"/>
      <c r="AK186" s="12"/>
      <c r="AL186" s="12"/>
      <c r="AM186" s="12"/>
      <c r="AN186" s="256"/>
      <c r="AO186" s="364"/>
      <c r="AP186" s="355"/>
      <c r="AQ186" s="12"/>
      <c r="AR186" s="12"/>
      <c r="AS186" s="12"/>
      <c r="AT186" s="12"/>
      <c r="AU186" s="12"/>
      <c r="AV186" s="12"/>
      <c r="AW186" s="354"/>
      <c r="AX186" s="355"/>
      <c r="AY186" s="12"/>
      <c r="AZ186" s="12"/>
      <c r="BA186" s="12"/>
      <c r="BB186" s="12"/>
      <c r="BC186" s="12"/>
      <c r="BD186" s="12"/>
    </row>
    <row r="187" customFormat="false" ht="15.75" hidden="false" customHeight="false" outlineLevel="0" collapsed="false">
      <c r="A187" s="371"/>
      <c r="B187" s="355"/>
      <c r="C187" s="12"/>
      <c r="D187" s="12"/>
      <c r="E187" s="12"/>
      <c r="F187" s="12"/>
      <c r="G187" s="12"/>
      <c r="H187" s="256"/>
      <c r="I187" s="358"/>
      <c r="J187" s="355"/>
      <c r="K187" s="12"/>
      <c r="L187" s="12"/>
      <c r="M187" s="12"/>
      <c r="N187" s="12"/>
      <c r="O187" s="12"/>
      <c r="P187" s="12"/>
      <c r="Q187" s="394"/>
      <c r="R187" s="329" t="n">
        <v>6.33333333333343</v>
      </c>
      <c r="S187" s="186" t="n">
        <v>100</v>
      </c>
      <c r="T187" s="186" t="n">
        <v>53</v>
      </c>
      <c r="U187" s="248" t="n">
        <v>264</v>
      </c>
      <c r="V187" s="186" t="n">
        <v>37</v>
      </c>
      <c r="W187" s="187" t="n">
        <f aca="false">(V187/U187)*100</f>
        <v>14.0151515151515</v>
      </c>
      <c r="X187" s="256" t="n">
        <f aca="false">42570*W187</f>
        <v>596625</v>
      </c>
      <c r="Y187" s="364"/>
      <c r="Z187" s="355"/>
      <c r="AA187" s="12"/>
      <c r="AB187" s="12"/>
      <c r="AC187" s="12"/>
      <c r="AD187" s="12"/>
      <c r="AE187" s="12"/>
      <c r="AF187" s="256"/>
      <c r="AG187" s="354"/>
      <c r="AH187" s="355"/>
      <c r="AI187" s="12"/>
      <c r="AJ187" s="12"/>
      <c r="AK187" s="12"/>
      <c r="AL187" s="12"/>
      <c r="AM187" s="12"/>
      <c r="AN187" s="256"/>
      <c r="AO187" s="364"/>
      <c r="AP187" s="355"/>
      <c r="AQ187" s="12"/>
      <c r="AR187" s="12"/>
      <c r="AS187" s="12"/>
      <c r="AT187" s="12"/>
      <c r="AU187" s="12"/>
      <c r="AV187" s="12"/>
      <c r="AW187" s="354"/>
      <c r="AX187" s="355"/>
      <c r="AY187" s="12"/>
      <c r="AZ187" s="12"/>
      <c r="BA187" s="12"/>
      <c r="BB187" s="12"/>
      <c r="BC187" s="12"/>
      <c r="BD187" s="12"/>
    </row>
    <row r="188" customFormat="false" ht="15.75" hidden="false" customHeight="false" outlineLevel="0" collapsed="false">
      <c r="A188" s="371"/>
      <c r="B188" s="355"/>
      <c r="C188" s="12"/>
      <c r="D188" s="12"/>
      <c r="E188" s="12"/>
      <c r="F188" s="12"/>
      <c r="G188" s="12"/>
      <c r="H188" s="256"/>
      <c r="I188" s="358"/>
      <c r="J188" s="355"/>
      <c r="K188" s="12"/>
      <c r="L188" s="12"/>
      <c r="M188" s="12"/>
      <c r="N188" s="12"/>
      <c r="O188" s="12"/>
      <c r="P188" s="12"/>
      <c r="Q188" s="394"/>
      <c r="R188" s="329" t="n">
        <v>6.3750000000001</v>
      </c>
      <c r="S188" s="186" t="n">
        <v>80</v>
      </c>
      <c r="T188" s="214" t="n">
        <v>55</v>
      </c>
      <c r="U188" s="248" t="n">
        <v>264</v>
      </c>
      <c r="V188" s="186" t="n">
        <v>37</v>
      </c>
      <c r="W188" s="187" t="n">
        <f aca="false">(V188/U188)*100</f>
        <v>14.0151515151515</v>
      </c>
      <c r="X188" s="256" t="n">
        <f aca="false">42570*W188</f>
        <v>596625</v>
      </c>
      <c r="Y188" s="364"/>
      <c r="Z188" s="355"/>
      <c r="AA188" s="12"/>
      <c r="AB188" s="12"/>
      <c r="AC188" s="12"/>
      <c r="AD188" s="12"/>
      <c r="AE188" s="12"/>
      <c r="AF188" s="256"/>
      <c r="AG188" s="354"/>
      <c r="AH188" s="355"/>
      <c r="AI188" s="12"/>
      <c r="AJ188" s="12"/>
      <c r="AK188" s="12"/>
      <c r="AL188" s="12"/>
      <c r="AM188" s="12"/>
      <c r="AN188" s="256"/>
      <c r="AO188" s="364"/>
      <c r="AP188" s="355"/>
      <c r="AQ188" s="12"/>
      <c r="AR188" s="12"/>
      <c r="AS188" s="12"/>
      <c r="AT188" s="12"/>
      <c r="AU188" s="12"/>
      <c r="AV188" s="12"/>
      <c r="AW188" s="354"/>
      <c r="AX188" s="355"/>
      <c r="AY188" s="12"/>
      <c r="AZ188" s="12"/>
      <c r="BA188" s="12"/>
      <c r="BB188" s="12"/>
      <c r="BC188" s="12"/>
      <c r="BD188" s="12"/>
    </row>
    <row r="189" customFormat="false" ht="15.75" hidden="false" customHeight="false" outlineLevel="0" collapsed="false">
      <c r="A189" s="371"/>
      <c r="B189" s="355"/>
      <c r="C189" s="12"/>
      <c r="D189" s="12"/>
      <c r="E189" s="12"/>
      <c r="F189" s="12"/>
      <c r="G189" s="12"/>
      <c r="H189" s="256"/>
      <c r="I189" s="358"/>
      <c r="J189" s="355"/>
      <c r="K189" s="12"/>
      <c r="L189" s="12"/>
      <c r="M189" s="12"/>
      <c r="N189" s="12"/>
      <c r="O189" s="12"/>
      <c r="P189" s="12"/>
      <c r="Q189" s="394"/>
      <c r="R189" s="329" t="n">
        <v>6.41666666666677</v>
      </c>
      <c r="S189" s="186" t="n">
        <v>90</v>
      </c>
      <c r="T189" s="186" t="n">
        <v>55</v>
      </c>
      <c r="U189" s="248" t="n">
        <v>220</v>
      </c>
      <c r="V189" s="186" t="n">
        <v>74</v>
      </c>
      <c r="W189" s="187" t="n">
        <f aca="false">(V189/U189)*100</f>
        <v>33.6363636363636</v>
      </c>
      <c r="X189" s="256" t="n">
        <f aca="false">42570*W189</f>
        <v>1431900</v>
      </c>
      <c r="Y189" s="364"/>
      <c r="Z189" s="355"/>
      <c r="AA189" s="12"/>
      <c r="AB189" s="12"/>
      <c r="AC189" s="12"/>
      <c r="AD189" s="12"/>
      <c r="AE189" s="12"/>
      <c r="AF189" s="256"/>
      <c r="AG189" s="354"/>
      <c r="AH189" s="355"/>
      <c r="AI189" s="12"/>
      <c r="AJ189" s="12"/>
      <c r="AK189" s="12"/>
      <c r="AL189" s="12"/>
      <c r="AM189" s="12"/>
      <c r="AN189" s="256"/>
      <c r="AO189" s="364"/>
      <c r="AP189" s="355"/>
      <c r="AQ189" s="12"/>
      <c r="AR189" s="12"/>
      <c r="AS189" s="12"/>
      <c r="AT189" s="12"/>
      <c r="AU189" s="12"/>
      <c r="AV189" s="12"/>
      <c r="AW189" s="354"/>
      <c r="AX189" s="355"/>
      <c r="AY189" s="12"/>
      <c r="AZ189" s="12"/>
      <c r="BA189" s="12"/>
      <c r="BB189" s="12"/>
      <c r="BC189" s="12"/>
      <c r="BD189" s="12"/>
    </row>
    <row r="190" customFormat="false" ht="15.75" hidden="false" customHeight="false" outlineLevel="0" collapsed="false">
      <c r="A190" s="371"/>
      <c r="B190" s="355"/>
      <c r="C190" s="12"/>
      <c r="D190" s="12"/>
      <c r="E190" s="12"/>
      <c r="F190" s="12"/>
      <c r="G190" s="12"/>
      <c r="H190" s="256"/>
      <c r="I190" s="358"/>
      <c r="J190" s="355"/>
      <c r="K190" s="12"/>
      <c r="L190" s="12"/>
      <c r="M190" s="12"/>
      <c r="N190" s="12"/>
      <c r="O190" s="12"/>
      <c r="P190" s="12"/>
      <c r="Q190" s="394"/>
      <c r="R190" s="329" t="n">
        <v>6.45833333333344</v>
      </c>
      <c r="S190" s="186" t="n">
        <v>100</v>
      </c>
      <c r="T190" s="186" t="n">
        <v>62</v>
      </c>
      <c r="U190" s="248" t="n">
        <v>176</v>
      </c>
      <c r="V190" s="186" t="n">
        <v>37</v>
      </c>
      <c r="W190" s="187" t="n">
        <f aca="false">(V190/U190)*100</f>
        <v>21.0227272727273</v>
      </c>
      <c r="X190" s="256" t="n">
        <f aca="false">42570*W190</f>
        <v>894937.5</v>
      </c>
      <c r="Y190" s="364"/>
      <c r="Z190" s="355"/>
      <c r="AA190" s="12"/>
      <c r="AB190" s="12"/>
      <c r="AC190" s="12"/>
      <c r="AD190" s="12"/>
      <c r="AE190" s="12"/>
      <c r="AF190" s="256"/>
      <c r="AG190" s="354"/>
      <c r="AH190" s="355"/>
      <c r="AI190" s="12"/>
      <c r="AJ190" s="12"/>
      <c r="AK190" s="12"/>
      <c r="AL190" s="12"/>
      <c r="AM190" s="12"/>
      <c r="AN190" s="256"/>
      <c r="AO190" s="364"/>
      <c r="AP190" s="355"/>
      <c r="AQ190" s="12"/>
      <c r="AR190" s="12"/>
      <c r="AS190" s="12"/>
      <c r="AT190" s="12"/>
      <c r="AU190" s="12"/>
      <c r="AV190" s="12"/>
      <c r="AW190" s="354"/>
      <c r="AX190" s="355"/>
      <c r="AY190" s="12"/>
      <c r="AZ190" s="12"/>
      <c r="BA190" s="12"/>
      <c r="BB190" s="12"/>
      <c r="BC190" s="12"/>
      <c r="BD190" s="12"/>
    </row>
    <row r="191" customFormat="false" ht="15.75" hidden="false" customHeight="false" outlineLevel="0" collapsed="false">
      <c r="A191" s="371"/>
      <c r="B191" s="355"/>
      <c r="C191" s="12"/>
      <c r="D191" s="12"/>
      <c r="E191" s="12"/>
      <c r="F191" s="12"/>
      <c r="G191" s="12"/>
      <c r="H191" s="256"/>
      <c r="I191" s="358"/>
      <c r="J191" s="355"/>
      <c r="K191" s="12"/>
      <c r="L191" s="12"/>
      <c r="M191" s="12"/>
      <c r="N191" s="12"/>
      <c r="O191" s="12"/>
      <c r="P191" s="12"/>
      <c r="Q191" s="394"/>
      <c r="R191" s="329" t="n">
        <v>6.50000000000011</v>
      </c>
      <c r="S191" s="186" t="n">
        <v>110</v>
      </c>
      <c r="T191" s="186" t="n">
        <v>60</v>
      </c>
      <c r="U191" s="248" t="n">
        <v>176</v>
      </c>
      <c r="V191" s="186" t="n">
        <v>37</v>
      </c>
      <c r="W191" s="187" t="n">
        <f aca="false">(V191/U191)*100</f>
        <v>21.0227272727273</v>
      </c>
      <c r="X191" s="256" t="n">
        <f aca="false">42570*W191</f>
        <v>894937.5</v>
      </c>
      <c r="Y191" s="364"/>
      <c r="Z191" s="355"/>
      <c r="AA191" s="12"/>
      <c r="AB191" s="12"/>
      <c r="AC191" s="12"/>
      <c r="AD191" s="12"/>
      <c r="AE191" s="12"/>
      <c r="AF191" s="256"/>
      <c r="AG191" s="354"/>
      <c r="AH191" s="355"/>
      <c r="AI191" s="12"/>
      <c r="AJ191" s="12"/>
      <c r="AK191" s="12"/>
      <c r="AL191" s="12"/>
      <c r="AM191" s="12"/>
      <c r="AN191" s="256"/>
      <c r="AO191" s="364"/>
      <c r="AP191" s="355"/>
      <c r="AQ191" s="12"/>
      <c r="AR191" s="12"/>
      <c r="AS191" s="12"/>
      <c r="AT191" s="12"/>
      <c r="AU191" s="12"/>
      <c r="AV191" s="12"/>
      <c r="AW191" s="354"/>
      <c r="AX191" s="355"/>
      <c r="AY191" s="12"/>
      <c r="AZ191" s="12"/>
      <c r="BA191" s="12"/>
      <c r="BB191" s="12"/>
      <c r="BC191" s="12"/>
      <c r="BD191" s="12"/>
    </row>
    <row r="192" customFormat="false" ht="15.75" hidden="false" customHeight="false" outlineLevel="0" collapsed="false">
      <c r="A192" s="371"/>
      <c r="B192" s="355"/>
      <c r="C192" s="12"/>
      <c r="D192" s="12"/>
      <c r="E192" s="12"/>
      <c r="F192" s="12"/>
      <c r="G192" s="12"/>
      <c r="H192" s="256"/>
      <c r="I192" s="358"/>
      <c r="J192" s="355"/>
      <c r="K192" s="12"/>
      <c r="L192" s="12"/>
      <c r="M192" s="12"/>
      <c r="N192" s="12"/>
      <c r="O192" s="12"/>
      <c r="P192" s="12"/>
      <c r="Q192" s="394"/>
      <c r="R192" s="329" t="n">
        <v>6.54166666666678</v>
      </c>
      <c r="S192" s="186" t="n">
        <v>110</v>
      </c>
      <c r="T192" s="186" t="n">
        <v>62</v>
      </c>
      <c r="U192" s="248" t="n">
        <v>220</v>
      </c>
      <c r="V192" s="186" t="n">
        <v>37</v>
      </c>
      <c r="W192" s="187" t="n">
        <f aca="false">(V192/U192)*100</f>
        <v>16.8181818181818</v>
      </c>
      <c r="X192" s="256" t="n">
        <f aca="false">42570*W192</f>
        <v>715950</v>
      </c>
      <c r="Y192" s="364"/>
      <c r="Z192" s="355"/>
      <c r="AA192" s="12"/>
      <c r="AB192" s="12"/>
      <c r="AC192" s="12"/>
      <c r="AD192" s="12"/>
      <c r="AE192" s="12"/>
      <c r="AF192" s="256"/>
      <c r="AG192" s="354"/>
      <c r="AH192" s="355"/>
      <c r="AI192" s="12"/>
      <c r="AJ192" s="12"/>
      <c r="AK192" s="12"/>
      <c r="AL192" s="12"/>
      <c r="AM192" s="12"/>
      <c r="AN192" s="256"/>
      <c r="AO192" s="364"/>
      <c r="AP192" s="355"/>
      <c r="AQ192" s="12"/>
      <c r="AR192" s="12"/>
      <c r="AS192" s="12"/>
      <c r="AT192" s="12"/>
      <c r="AU192" s="12"/>
      <c r="AV192" s="12"/>
      <c r="AW192" s="354"/>
      <c r="AX192" s="355"/>
      <c r="AY192" s="12"/>
      <c r="AZ192" s="12"/>
      <c r="BA192" s="12"/>
      <c r="BB192" s="12"/>
      <c r="BC192" s="12"/>
      <c r="BD192" s="12"/>
    </row>
    <row r="193" customFormat="false" ht="15.75" hidden="false" customHeight="false" outlineLevel="0" collapsed="false">
      <c r="A193" s="371"/>
      <c r="B193" s="355"/>
      <c r="C193" s="12"/>
      <c r="D193" s="12"/>
      <c r="E193" s="12"/>
      <c r="F193" s="12"/>
      <c r="G193" s="12"/>
      <c r="H193" s="256"/>
      <c r="I193" s="358"/>
      <c r="J193" s="355"/>
      <c r="K193" s="12"/>
      <c r="L193" s="12"/>
      <c r="M193" s="12"/>
      <c r="N193" s="12"/>
      <c r="O193" s="12"/>
      <c r="P193" s="12"/>
      <c r="Q193" s="394"/>
      <c r="R193" s="329" t="n">
        <v>6.58333333333345</v>
      </c>
      <c r="S193" s="186" t="n">
        <v>100</v>
      </c>
      <c r="T193" s="186" t="n">
        <v>62</v>
      </c>
      <c r="U193" s="248" t="n">
        <v>220</v>
      </c>
      <c r="V193" s="186" t="n">
        <v>37</v>
      </c>
      <c r="W193" s="187" t="n">
        <f aca="false">(V193/U193)*100</f>
        <v>16.8181818181818</v>
      </c>
      <c r="X193" s="256" t="n">
        <f aca="false">42570*W193</f>
        <v>715950</v>
      </c>
      <c r="Y193" s="364"/>
      <c r="Z193" s="355"/>
      <c r="AA193" s="12"/>
      <c r="AB193" s="12"/>
      <c r="AC193" s="12"/>
      <c r="AD193" s="12"/>
      <c r="AE193" s="12"/>
      <c r="AF193" s="256"/>
      <c r="AG193" s="354"/>
      <c r="AH193" s="355"/>
      <c r="AI193" s="12"/>
      <c r="AJ193" s="12"/>
      <c r="AK193" s="12"/>
      <c r="AL193" s="12"/>
      <c r="AM193" s="12"/>
      <c r="AN193" s="256"/>
      <c r="AO193" s="364"/>
      <c r="AP193" s="355"/>
      <c r="AQ193" s="12"/>
      <c r="AR193" s="12"/>
      <c r="AS193" s="12"/>
      <c r="AT193" s="12"/>
      <c r="AU193" s="12"/>
      <c r="AV193" s="12"/>
      <c r="AW193" s="354"/>
      <c r="AX193" s="355"/>
      <c r="AY193" s="12"/>
      <c r="AZ193" s="12"/>
      <c r="BA193" s="12"/>
      <c r="BB193" s="12"/>
      <c r="BC193" s="12"/>
      <c r="BD193" s="12"/>
    </row>
    <row r="194" customFormat="false" ht="15.75" hidden="false" customHeight="false" outlineLevel="0" collapsed="false">
      <c r="A194" s="371"/>
      <c r="B194" s="355"/>
      <c r="C194" s="12"/>
      <c r="D194" s="12"/>
      <c r="E194" s="12"/>
      <c r="F194" s="12"/>
      <c r="G194" s="12"/>
      <c r="H194" s="256"/>
      <c r="I194" s="358"/>
      <c r="J194" s="355"/>
      <c r="K194" s="12"/>
      <c r="L194" s="12"/>
      <c r="M194" s="12"/>
      <c r="N194" s="12"/>
      <c r="O194" s="12"/>
      <c r="P194" s="12"/>
      <c r="Q194" s="394"/>
      <c r="R194" s="329" t="n">
        <v>6.62500000000012</v>
      </c>
      <c r="S194" s="186" t="n">
        <v>100</v>
      </c>
      <c r="T194" s="186" t="n">
        <v>59</v>
      </c>
      <c r="U194" s="248" t="n">
        <v>176</v>
      </c>
      <c r="V194" s="186" t="n">
        <v>37</v>
      </c>
      <c r="W194" s="187" t="n">
        <f aca="false">(V194/U194)*100</f>
        <v>21.0227272727273</v>
      </c>
      <c r="X194" s="256" t="n">
        <f aca="false">42570*W194</f>
        <v>894937.5</v>
      </c>
      <c r="Y194" s="364"/>
      <c r="Z194" s="355"/>
      <c r="AA194" s="12"/>
      <c r="AB194" s="12"/>
      <c r="AC194" s="12"/>
      <c r="AD194" s="12"/>
      <c r="AE194" s="12"/>
      <c r="AF194" s="256"/>
      <c r="AG194" s="354"/>
      <c r="AH194" s="355"/>
      <c r="AI194" s="12"/>
      <c r="AJ194" s="12"/>
      <c r="AK194" s="12"/>
      <c r="AL194" s="12"/>
      <c r="AM194" s="12"/>
      <c r="AN194" s="256"/>
      <c r="AO194" s="364"/>
      <c r="AP194" s="355"/>
      <c r="AQ194" s="12"/>
      <c r="AR194" s="12"/>
      <c r="AS194" s="12"/>
      <c r="AT194" s="12"/>
      <c r="AU194" s="12"/>
      <c r="AV194" s="12"/>
      <c r="AW194" s="354"/>
      <c r="AX194" s="355"/>
      <c r="AY194" s="12"/>
      <c r="AZ194" s="12"/>
      <c r="BA194" s="12"/>
      <c r="BB194" s="12"/>
      <c r="BC194" s="12"/>
      <c r="BD194" s="12"/>
    </row>
    <row r="195" customFormat="false" ht="15.75" hidden="false" customHeight="false" outlineLevel="0" collapsed="false">
      <c r="A195" s="371"/>
      <c r="B195" s="355"/>
      <c r="C195" s="12"/>
      <c r="D195" s="12"/>
      <c r="E195" s="12"/>
      <c r="F195" s="12"/>
      <c r="G195" s="12"/>
      <c r="H195" s="256"/>
      <c r="I195" s="358"/>
      <c r="J195" s="355"/>
      <c r="K195" s="12"/>
      <c r="L195" s="12"/>
      <c r="M195" s="12"/>
      <c r="N195" s="12"/>
      <c r="O195" s="12"/>
      <c r="P195" s="12"/>
      <c r="Q195" s="394"/>
      <c r="R195" s="329" t="n">
        <v>6.66666666666679</v>
      </c>
      <c r="S195" s="186" t="n">
        <v>110</v>
      </c>
      <c r="T195" s="186" t="n">
        <v>5</v>
      </c>
      <c r="U195" s="248" t="n">
        <v>220</v>
      </c>
      <c r="V195" s="186" t="n">
        <v>37</v>
      </c>
      <c r="W195" s="187" t="n">
        <f aca="false">(V195/U195)*100</f>
        <v>16.8181818181818</v>
      </c>
      <c r="X195" s="256" t="n">
        <f aca="false">42570*W195</f>
        <v>715950</v>
      </c>
      <c r="Y195" s="364"/>
      <c r="Z195" s="355"/>
      <c r="AA195" s="12"/>
      <c r="AB195" s="12"/>
      <c r="AC195" s="12"/>
      <c r="AD195" s="12"/>
      <c r="AE195" s="12"/>
      <c r="AF195" s="256"/>
      <c r="AG195" s="354"/>
      <c r="AH195" s="355"/>
      <c r="AI195" s="12"/>
      <c r="AJ195" s="12"/>
      <c r="AK195" s="12"/>
      <c r="AL195" s="12"/>
      <c r="AM195" s="12"/>
      <c r="AN195" s="256"/>
      <c r="AO195" s="364"/>
      <c r="AP195" s="355"/>
      <c r="AQ195" s="12"/>
      <c r="AR195" s="12"/>
      <c r="AS195" s="12"/>
      <c r="AT195" s="12"/>
      <c r="AU195" s="12"/>
      <c r="AV195" s="12"/>
      <c r="AW195" s="354"/>
      <c r="AX195" s="355"/>
      <c r="AY195" s="12"/>
      <c r="AZ195" s="12"/>
      <c r="BA195" s="12"/>
      <c r="BB195" s="12"/>
      <c r="BC195" s="12"/>
      <c r="BD195" s="12"/>
    </row>
    <row r="196" customFormat="false" ht="15.75" hidden="false" customHeight="false" outlineLevel="0" collapsed="false">
      <c r="A196" s="371"/>
      <c r="B196" s="355"/>
      <c r="C196" s="12"/>
      <c r="D196" s="12"/>
      <c r="E196" s="12"/>
      <c r="F196" s="12"/>
      <c r="G196" s="12"/>
      <c r="H196" s="256"/>
      <c r="I196" s="358"/>
      <c r="J196" s="355"/>
      <c r="K196" s="12"/>
      <c r="L196" s="12"/>
      <c r="M196" s="12"/>
      <c r="N196" s="12"/>
      <c r="O196" s="12"/>
      <c r="P196" s="12"/>
      <c r="Q196" s="394"/>
      <c r="R196" s="329" t="n">
        <v>6.70833333333346</v>
      </c>
      <c r="S196" s="186" t="n">
        <v>100</v>
      </c>
      <c r="T196" s="186" t="n">
        <v>57</v>
      </c>
      <c r="U196" s="248" t="n">
        <v>220</v>
      </c>
      <c r="V196" s="186" t="n">
        <v>37</v>
      </c>
      <c r="W196" s="187" t="n">
        <f aca="false">(V196/U196)*100</f>
        <v>16.8181818181818</v>
      </c>
      <c r="X196" s="256" t="n">
        <f aca="false">42570*W196</f>
        <v>715950</v>
      </c>
      <c r="Y196" s="364"/>
      <c r="Z196" s="355"/>
      <c r="AA196" s="12"/>
      <c r="AB196" s="12"/>
      <c r="AC196" s="12"/>
      <c r="AD196" s="12"/>
      <c r="AE196" s="12"/>
      <c r="AF196" s="256"/>
      <c r="AG196" s="354"/>
      <c r="AH196" s="355"/>
      <c r="AI196" s="12"/>
      <c r="AJ196" s="12"/>
      <c r="AK196" s="12"/>
      <c r="AL196" s="12"/>
      <c r="AM196" s="12"/>
      <c r="AN196" s="256"/>
      <c r="AO196" s="364"/>
      <c r="AP196" s="355"/>
      <c r="AQ196" s="12"/>
      <c r="AR196" s="12"/>
      <c r="AS196" s="12"/>
      <c r="AT196" s="12"/>
      <c r="AU196" s="12"/>
      <c r="AV196" s="12"/>
      <c r="AW196" s="354"/>
      <c r="AX196" s="355"/>
      <c r="AY196" s="12"/>
      <c r="AZ196" s="12"/>
      <c r="BA196" s="12"/>
      <c r="BB196" s="12"/>
      <c r="BC196" s="12"/>
      <c r="BD196" s="12"/>
    </row>
    <row r="197" customFormat="false" ht="15.75" hidden="false" customHeight="false" outlineLevel="0" collapsed="false">
      <c r="A197" s="371"/>
      <c r="B197" s="355"/>
      <c r="C197" s="12"/>
      <c r="D197" s="12"/>
      <c r="E197" s="12"/>
      <c r="F197" s="12"/>
      <c r="G197" s="12"/>
      <c r="H197" s="256"/>
      <c r="I197" s="358"/>
      <c r="J197" s="355"/>
      <c r="K197" s="12"/>
      <c r="L197" s="12"/>
      <c r="M197" s="12"/>
      <c r="N197" s="12"/>
      <c r="O197" s="12"/>
      <c r="P197" s="12"/>
      <c r="Q197" s="394"/>
      <c r="R197" s="329" t="n">
        <v>6.75000000000013</v>
      </c>
      <c r="S197" s="186" t="n">
        <v>90</v>
      </c>
      <c r="T197" s="186" t="n">
        <v>55</v>
      </c>
      <c r="U197" s="248" t="n">
        <v>220</v>
      </c>
      <c r="V197" s="186" t="n">
        <v>37</v>
      </c>
      <c r="W197" s="187" t="n">
        <f aca="false">(V197/U197)*100</f>
        <v>16.8181818181818</v>
      </c>
      <c r="X197" s="256" t="n">
        <f aca="false">42570*W197</f>
        <v>715950</v>
      </c>
      <c r="Y197" s="364"/>
      <c r="Z197" s="355"/>
      <c r="AA197" s="12"/>
      <c r="AB197" s="12"/>
      <c r="AC197" s="12"/>
      <c r="AD197" s="12"/>
      <c r="AE197" s="12"/>
      <c r="AF197" s="256"/>
      <c r="AG197" s="354"/>
      <c r="AH197" s="355"/>
      <c r="AI197" s="12"/>
      <c r="AJ197" s="12"/>
      <c r="AK197" s="12"/>
      <c r="AL197" s="12"/>
      <c r="AM197" s="12"/>
      <c r="AN197" s="256"/>
      <c r="AO197" s="364"/>
      <c r="AP197" s="355"/>
      <c r="AQ197" s="12"/>
      <c r="AR197" s="12"/>
      <c r="AS197" s="12"/>
      <c r="AT197" s="12"/>
      <c r="AU197" s="12"/>
      <c r="AV197" s="12"/>
      <c r="AW197" s="354"/>
      <c r="AX197" s="355"/>
      <c r="AY197" s="12"/>
      <c r="AZ197" s="12"/>
      <c r="BA197" s="12"/>
      <c r="BB197" s="12"/>
      <c r="BC197" s="12"/>
      <c r="BD197" s="12"/>
    </row>
    <row r="198" customFormat="false" ht="15.75" hidden="false" customHeight="false" outlineLevel="0" collapsed="false">
      <c r="A198" s="371"/>
      <c r="B198" s="355"/>
      <c r="C198" s="12"/>
      <c r="D198" s="12"/>
      <c r="E198" s="12"/>
      <c r="F198" s="12"/>
      <c r="G198" s="12"/>
      <c r="H198" s="256"/>
      <c r="I198" s="358"/>
      <c r="J198" s="355"/>
      <c r="K198" s="12"/>
      <c r="L198" s="12"/>
      <c r="M198" s="12"/>
      <c r="N198" s="12"/>
      <c r="O198" s="12"/>
      <c r="P198" s="12"/>
      <c r="Q198" s="394"/>
      <c r="R198" s="329" t="n">
        <v>6.7916666666668</v>
      </c>
      <c r="S198" s="186" t="n">
        <v>100</v>
      </c>
      <c r="T198" s="186" t="n">
        <v>52</v>
      </c>
      <c r="U198" s="248" t="n">
        <v>220</v>
      </c>
      <c r="V198" s="186" t="n">
        <v>37</v>
      </c>
      <c r="W198" s="187" t="n">
        <f aca="false">(V198/U198)*100</f>
        <v>16.8181818181818</v>
      </c>
      <c r="X198" s="256" t="n">
        <f aca="false">42570*W198</f>
        <v>715950</v>
      </c>
      <c r="Y198" s="364"/>
      <c r="Z198" s="355"/>
      <c r="AA198" s="12"/>
      <c r="AB198" s="12"/>
      <c r="AC198" s="12"/>
      <c r="AD198" s="12"/>
      <c r="AE198" s="12"/>
      <c r="AF198" s="256"/>
      <c r="AG198" s="354"/>
      <c r="AH198" s="355"/>
      <c r="AI198" s="12"/>
      <c r="AJ198" s="12"/>
      <c r="AK198" s="12"/>
      <c r="AL198" s="12"/>
      <c r="AM198" s="12"/>
      <c r="AN198" s="256"/>
      <c r="AO198" s="364"/>
      <c r="AP198" s="355"/>
      <c r="AQ198" s="12"/>
      <c r="AR198" s="12"/>
      <c r="AS198" s="12"/>
      <c r="AT198" s="12"/>
      <c r="AU198" s="12"/>
      <c r="AV198" s="12"/>
      <c r="AW198" s="354"/>
      <c r="AX198" s="355"/>
      <c r="AY198" s="12"/>
      <c r="AZ198" s="12"/>
      <c r="BA198" s="12"/>
      <c r="BB198" s="12"/>
      <c r="BC198" s="12"/>
      <c r="BD198" s="12"/>
    </row>
    <row r="199" customFormat="false" ht="15.75" hidden="false" customHeight="false" outlineLevel="0" collapsed="false">
      <c r="A199" s="371"/>
      <c r="B199" s="355"/>
      <c r="C199" s="12"/>
      <c r="D199" s="12"/>
      <c r="E199" s="12"/>
      <c r="F199" s="12"/>
      <c r="G199" s="12"/>
      <c r="H199" s="256"/>
      <c r="I199" s="358"/>
      <c r="J199" s="355"/>
      <c r="K199" s="12"/>
      <c r="L199" s="12"/>
      <c r="M199" s="12"/>
      <c r="N199" s="12"/>
      <c r="O199" s="12"/>
      <c r="P199" s="12"/>
      <c r="Q199" s="394"/>
      <c r="R199" s="329" t="n">
        <v>6.83333333333347</v>
      </c>
      <c r="S199" s="186" t="n">
        <v>110</v>
      </c>
      <c r="T199" s="186" t="n">
        <v>52</v>
      </c>
      <c r="U199" s="248" t="n">
        <v>220</v>
      </c>
      <c r="V199" s="186" t="n">
        <v>37</v>
      </c>
      <c r="W199" s="187" t="n">
        <f aca="false">(V199/U199)*100</f>
        <v>16.8181818181818</v>
      </c>
      <c r="X199" s="256" t="n">
        <f aca="false">42570*W199</f>
        <v>715950</v>
      </c>
      <c r="Y199" s="364"/>
      <c r="Z199" s="355"/>
      <c r="AA199" s="12"/>
      <c r="AB199" s="12"/>
      <c r="AC199" s="12"/>
      <c r="AD199" s="12"/>
      <c r="AE199" s="12"/>
      <c r="AF199" s="256"/>
      <c r="AG199" s="354"/>
      <c r="AH199" s="355"/>
      <c r="AI199" s="12"/>
      <c r="AJ199" s="12"/>
      <c r="AK199" s="12"/>
      <c r="AL199" s="12"/>
      <c r="AM199" s="12"/>
      <c r="AN199" s="256"/>
      <c r="AO199" s="364"/>
      <c r="AP199" s="355"/>
      <c r="AQ199" s="12"/>
      <c r="AR199" s="12"/>
      <c r="AS199" s="12"/>
      <c r="AT199" s="12"/>
      <c r="AU199" s="12"/>
      <c r="AV199" s="12"/>
      <c r="AW199" s="354"/>
      <c r="AX199" s="355"/>
      <c r="AY199" s="12"/>
      <c r="AZ199" s="12"/>
      <c r="BA199" s="12"/>
      <c r="BB199" s="12"/>
      <c r="BC199" s="12"/>
      <c r="BD199" s="12"/>
    </row>
    <row r="200" customFormat="false" ht="15.75" hidden="false" customHeight="false" outlineLevel="0" collapsed="false">
      <c r="A200" s="371"/>
      <c r="B200" s="355"/>
      <c r="C200" s="12"/>
      <c r="D200" s="12"/>
      <c r="E200" s="12"/>
      <c r="F200" s="12"/>
      <c r="G200" s="12"/>
      <c r="H200" s="256"/>
      <c r="I200" s="358"/>
      <c r="J200" s="355"/>
      <c r="K200" s="12"/>
      <c r="L200" s="12"/>
      <c r="M200" s="12"/>
      <c r="N200" s="12"/>
      <c r="O200" s="12"/>
      <c r="P200" s="12"/>
      <c r="Q200" s="394"/>
      <c r="R200" s="329" t="n">
        <v>6.87500000000014</v>
      </c>
      <c r="S200" s="186" t="n">
        <v>100</v>
      </c>
      <c r="T200" s="186" t="n">
        <v>50</v>
      </c>
      <c r="U200" s="248" t="n">
        <v>220</v>
      </c>
      <c r="V200" s="186" t="n">
        <v>37</v>
      </c>
      <c r="W200" s="187" t="n">
        <f aca="false">(V200/U200)*100</f>
        <v>16.8181818181818</v>
      </c>
      <c r="X200" s="256" t="n">
        <f aca="false">42570*W200</f>
        <v>715950</v>
      </c>
      <c r="Y200" s="364"/>
      <c r="Z200" s="355"/>
      <c r="AA200" s="12"/>
      <c r="AB200" s="12"/>
      <c r="AC200" s="12"/>
      <c r="AD200" s="12"/>
      <c r="AE200" s="12"/>
      <c r="AF200" s="256"/>
      <c r="AG200" s="354"/>
      <c r="AH200" s="355"/>
      <c r="AI200" s="12"/>
      <c r="AJ200" s="12"/>
      <c r="AK200" s="12"/>
      <c r="AL200" s="12"/>
      <c r="AM200" s="12"/>
      <c r="AN200" s="256"/>
      <c r="AO200" s="364"/>
      <c r="AP200" s="355"/>
      <c r="AQ200" s="12"/>
      <c r="AR200" s="12"/>
      <c r="AS200" s="12"/>
      <c r="AT200" s="12"/>
      <c r="AU200" s="12"/>
      <c r="AV200" s="12"/>
      <c r="AW200" s="354"/>
      <c r="AX200" s="355"/>
      <c r="AY200" s="12"/>
      <c r="AZ200" s="12"/>
      <c r="BA200" s="12"/>
      <c r="BB200" s="12"/>
      <c r="BC200" s="12"/>
      <c r="BD200" s="12"/>
    </row>
    <row r="201" customFormat="false" ht="15.75" hidden="false" customHeight="false" outlineLevel="0" collapsed="false">
      <c r="A201" s="371"/>
      <c r="B201" s="355"/>
      <c r="C201" s="12"/>
      <c r="D201" s="12"/>
      <c r="E201" s="12"/>
      <c r="F201" s="12"/>
      <c r="G201" s="12"/>
      <c r="H201" s="256"/>
      <c r="I201" s="358"/>
      <c r="J201" s="355"/>
      <c r="K201" s="12"/>
      <c r="L201" s="12"/>
      <c r="M201" s="12"/>
      <c r="N201" s="12"/>
      <c r="O201" s="12"/>
      <c r="P201" s="12"/>
      <c r="Q201" s="394"/>
      <c r="R201" s="329" t="n">
        <v>6.9166666666668</v>
      </c>
      <c r="S201" s="186" t="n">
        <v>90</v>
      </c>
      <c r="T201" s="186" t="n">
        <v>50</v>
      </c>
      <c r="U201" s="248" t="n">
        <v>220</v>
      </c>
      <c r="V201" s="186"/>
      <c r="W201" s="187"/>
      <c r="X201" s="256"/>
      <c r="Y201" s="364"/>
      <c r="Z201" s="355"/>
      <c r="AA201" s="12"/>
      <c r="AB201" s="12"/>
      <c r="AC201" s="12"/>
      <c r="AD201" s="12"/>
      <c r="AE201" s="12"/>
      <c r="AF201" s="256"/>
      <c r="AG201" s="354"/>
      <c r="AH201" s="355"/>
      <c r="AI201" s="12"/>
      <c r="AJ201" s="12"/>
      <c r="AK201" s="12"/>
      <c r="AL201" s="12"/>
      <c r="AM201" s="12"/>
      <c r="AN201" s="256"/>
      <c r="AO201" s="364"/>
      <c r="AP201" s="355"/>
      <c r="AQ201" s="12"/>
      <c r="AR201" s="12"/>
      <c r="AS201" s="12"/>
      <c r="AT201" s="12"/>
      <c r="AU201" s="12"/>
      <c r="AV201" s="12"/>
      <c r="AW201" s="354"/>
      <c r="AX201" s="355"/>
      <c r="AY201" s="12"/>
      <c r="AZ201" s="12"/>
      <c r="BA201" s="12"/>
      <c r="BB201" s="12"/>
      <c r="BC201" s="12"/>
      <c r="BD201" s="12"/>
    </row>
    <row r="202" customFormat="false" ht="15.75" hidden="false" customHeight="false" outlineLevel="0" collapsed="false">
      <c r="A202" s="371"/>
      <c r="B202" s="355"/>
      <c r="C202" s="12"/>
      <c r="D202" s="12"/>
      <c r="E202" s="12"/>
      <c r="F202" s="12"/>
      <c r="G202" s="12"/>
      <c r="H202" s="256"/>
      <c r="I202" s="358"/>
      <c r="J202" s="355"/>
      <c r="K202" s="12"/>
      <c r="L202" s="12"/>
      <c r="M202" s="12"/>
      <c r="N202" s="12"/>
      <c r="O202" s="12"/>
      <c r="P202" s="12"/>
      <c r="Q202" s="394"/>
      <c r="R202" s="329" t="n">
        <v>6.95833333333347</v>
      </c>
      <c r="S202" s="186" t="n">
        <v>100</v>
      </c>
      <c r="T202" s="186" t="n">
        <v>51</v>
      </c>
      <c r="U202" s="248" t="n">
        <v>220</v>
      </c>
      <c r="V202" s="186" t="n">
        <v>37</v>
      </c>
      <c r="W202" s="187" t="n">
        <f aca="false">(V202/U202)*100</f>
        <v>16.8181818181818</v>
      </c>
      <c r="X202" s="256" t="n">
        <f aca="false">42570*W202</f>
        <v>715950</v>
      </c>
      <c r="Y202" s="364"/>
      <c r="Z202" s="355"/>
      <c r="AA202" s="12"/>
      <c r="AB202" s="12"/>
      <c r="AC202" s="12"/>
      <c r="AD202" s="12"/>
      <c r="AE202" s="12"/>
      <c r="AF202" s="256"/>
      <c r="AG202" s="354"/>
      <c r="AH202" s="355"/>
      <c r="AI202" s="12"/>
      <c r="AJ202" s="12"/>
      <c r="AK202" s="12"/>
      <c r="AL202" s="12"/>
      <c r="AM202" s="12"/>
      <c r="AN202" s="256"/>
      <c r="AO202" s="364"/>
      <c r="AP202" s="355"/>
      <c r="AQ202" s="12"/>
      <c r="AR202" s="12"/>
      <c r="AS202" s="12"/>
      <c r="AT202" s="12"/>
      <c r="AU202" s="12"/>
      <c r="AV202" s="12"/>
      <c r="AW202" s="354"/>
      <c r="AX202" s="355"/>
      <c r="AY202" s="12"/>
      <c r="AZ202" s="12"/>
      <c r="BA202" s="12"/>
      <c r="BB202" s="12"/>
      <c r="BC202" s="12"/>
      <c r="BD202" s="12"/>
    </row>
    <row r="203" customFormat="false" ht="15.75" hidden="false" customHeight="false" outlineLevel="0" collapsed="false">
      <c r="A203" s="371"/>
      <c r="B203" s="355"/>
      <c r="C203" s="12"/>
      <c r="D203" s="12"/>
      <c r="E203" s="12"/>
      <c r="F203" s="12"/>
      <c r="G203" s="12"/>
      <c r="H203" s="256"/>
      <c r="I203" s="358"/>
      <c r="J203" s="355"/>
      <c r="K203" s="12"/>
      <c r="L203" s="12"/>
      <c r="M203" s="12"/>
      <c r="N203" s="12"/>
      <c r="O203" s="12"/>
      <c r="P203" s="12"/>
      <c r="Q203" s="394"/>
      <c r="R203" s="329" t="n">
        <v>7.00000000000014</v>
      </c>
      <c r="S203" s="186" t="n">
        <v>90</v>
      </c>
      <c r="T203" s="186" t="n">
        <v>50</v>
      </c>
      <c r="U203" s="248" t="n">
        <v>220</v>
      </c>
      <c r="V203" s="186" t="n">
        <v>18.5</v>
      </c>
      <c r="W203" s="187" t="n">
        <f aca="false">(V203/U203)*100</f>
        <v>8.40909090909091</v>
      </c>
      <c r="X203" s="256" t="n">
        <f aca="false">42570*W203</f>
        <v>357975</v>
      </c>
      <c r="Y203" s="364"/>
      <c r="Z203" s="355"/>
      <c r="AA203" s="12"/>
      <c r="AB203" s="12"/>
      <c r="AC203" s="12"/>
      <c r="AD203" s="12"/>
      <c r="AE203" s="12"/>
      <c r="AF203" s="256"/>
      <c r="AG203" s="354"/>
      <c r="AH203" s="355"/>
      <c r="AI203" s="12"/>
      <c r="AJ203" s="12"/>
      <c r="AK203" s="12"/>
      <c r="AL203" s="12"/>
      <c r="AM203" s="12"/>
      <c r="AN203" s="256"/>
      <c r="AO203" s="364"/>
      <c r="AP203" s="355"/>
      <c r="AQ203" s="12"/>
      <c r="AR203" s="12"/>
      <c r="AS203" s="12"/>
      <c r="AT203" s="12"/>
      <c r="AU203" s="12"/>
      <c r="AV203" s="12"/>
      <c r="AW203" s="354"/>
      <c r="AX203" s="355"/>
      <c r="AY203" s="12"/>
      <c r="AZ203" s="12"/>
      <c r="BA203" s="12"/>
      <c r="BB203" s="12"/>
      <c r="BC203" s="12"/>
      <c r="BD203" s="12"/>
    </row>
    <row r="204" customFormat="false" ht="15.75" hidden="false" customHeight="false" outlineLevel="0" collapsed="false">
      <c r="A204" s="371"/>
      <c r="B204" s="355"/>
      <c r="C204" s="12"/>
      <c r="D204" s="12"/>
      <c r="E204" s="12"/>
      <c r="F204" s="12"/>
      <c r="G204" s="12"/>
      <c r="H204" s="256"/>
      <c r="I204" s="358"/>
      <c r="J204" s="355"/>
      <c r="K204" s="12"/>
      <c r="L204" s="12"/>
      <c r="M204" s="12"/>
      <c r="N204" s="12"/>
      <c r="O204" s="12"/>
      <c r="P204" s="12"/>
      <c r="Q204" s="394"/>
      <c r="R204" s="329" t="n">
        <v>7.04166666666681</v>
      </c>
      <c r="S204" s="186" t="n">
        <v>100</v>
      </c>
      <c r="T204" s="186" t="n">
        <v>51</v>
      </c>
      <c r="U204" s="248" t="n">
        <v>220</v>
      </c>
      <c r="V204" s="186" t="n">
        <v>37</v>
      </c>
      <c r="W204" s="187" t="n">
        <f aca="false">(V204/U204)*100</f>
        <v>16.8181818181818</v>
      </c>
      <c r="X204" s="256" t="n">
        <f aca="false">42570*W204</f>
        <v>715950</v>
      </c>
      <c r="Y204" s="364"/>
      <c r="Z204" s="355"/>
      <c r="AA204" s="12"/>
      <c r="AB204" s="12"/>
      <c r="AC204" s="12"/>
      <c r="AD204" s="12"/>
      <c r="AE204" s="12"/>
      <c r="AF204" s="256"/>
      <c r="AG204" s="354"/>
      <c r="AH204" s="355"/>
      <c r="AI204" s="12"/>
      <c r="AJ204" s="12"/>
      <c r="AK204" s="12"/>
      <c r="AL204" s="12"/>
      <c r="AM204" s="12"/>
      <c r="AN204" s="256"/>
      <c r="AO204" s="364"/>
      <c r="AP204" s="355"/>
      <c r="AQ204" s="12"/>
      <c r="AR204" s="12"/>
      <c r="AS204" s="12"/>
      <c r="AT204" s="12"/>
      <c r="AU204" s="12"/>
      <c r="AV204" s="12"/>
      <c r="AW204" s="354"/>
      <c r="AX204" s="355"/>
      <c r="AY204" s="12"/>
      <c r="AZ204" s="12"/>
      <c r="BA204" s="12"/>
      <c r="BB204" s="12"/>
      <c r="BC204" s="12"/>
      <c r="BD204" s="12"/>
    </row>
    <row r="205" customFormat="false" ht="15.75" hidden="false" customHeight="false" outlineLevel="0" collapsed="false">
      <c r="A205" s="371"/>
      <c r="B205" s="355"/>
      <c r="C205" s="12"/>
      <c r="D205" s="12"/>
      <c r="E205" s="12"/>
      <c r="F205" s="12"/>
      <c r="G205" s="12"/>
      <c r="H205" s="256"/>
      <c r="I205" s="358"/>
      <c r="J205" s="355"/>
      <c r="K205" s="12"/>
      <c r="L205" s="12"/>
      <c r="M205" s="12"/>
      <c r="N205" s="12"/>
      <c r="O205" s="12"/>
      <c r="P205" s="12"/>
      <c r="Q205" s="394"/>
      <c r="R205" s="329" t="n">
        <v>7.08333333333348</v>
      </c>
      <c r="S205" s="186" t="n">
        <v>100</v>
      </c>
      <c r="T205" s="186" t="n">
        <v>51</v>
      </c>
      <c r="U205" s="248" t="n">
        <v>220</v>
      </c>
      <c r="V205" s="186" t="n">
        <v>37</v>
      </c>
      <c r="W205" s="187" t="n">
        <f aca="false">(V205/U205)*100</f>
        <v>16.8181818181818</v>
      </c>
      <c r="X205" s="256" t="n">
        <f aca="false">42570*W205</f>
        <v>715950</v>
      </c>
      <c r="Y205" s="364"/>
      <c r="Z205" s="355"/>
      <c r="AA205" s="12"/>
      <c r="AB205" s="12"/>
      <c r="AC205" s="12"/>
      <c r="AD205" s="12"/>
      <c r="AE205" s="12"/>
      <c r="AF205" s="256"/>
      <c r="AG205" s="354"/>
      <c r="AH205" s="355"/>
      <c r="AI205" s="12"/>
      <c r="AJ205" s="12"/>
      <c r="AK205" s="12"/>
      <c r="AL205" s="12"/>
      <c r="AM205" s="12"/>
      <c r="AN205" s="256"/>
      <c r="AO205" s="364"/>
      <c r="AP205" s="355"/>
      <c r="AQ205" s="12"/>
      <c r="AR205" s="12"/>
      <c r="AS205" s="12"/>
      <c r="AT205" s="12"/>
      <c r="AU205" s="12"/>
      <c r="AV205" s="12"/>
      <c r="AW205" s="354"/>
      <c r="AX205" s="355"/>
      <c r="AY205" s="12"/>
      <c r="AZ205" s="12"/>
      <c r="BA205" s="12"/>
      <c r="BB205" s="12"/>
      <c r="BC205" s="12"/>
      <c r="BD205" s="12"/>
    </row>
    <row r="206" customFormat="false" ht="15.75" hidden="false" customHeight="false" outlineLevel="0" collapsed="false">
      <c r="A206" s="371"/>
      <c r="B206" s="355"/>
      <c r="C206" s="12"/>
      <c r="D206" s="12"/>
      <c r="E206" s="12"/>
      <c r="F206" s="12"/>
      <c r="G206" s="12"/>
      <c r="H206" s="256"/>
      <c r="I206" s="358"/>
      <c r="J206" s="355"/>
      <c r="K206" s="12"/>
      <c r="L206" s="12"/>
      <c r="M206" s="12"/>
      <c r="N206" s="12"/>
      <c r="O206" s="12"/>
      <c r="P206" s="12"/>
      <c r="Q206" s="394"/>
      <c r="R206" s="329" t="n">
        <v>7.12500000000015</v>
      </c>
      <c r="S206" s="186" t="n">
        <v>90</v>
      </c>
      <c r="T206" s="186" t="n">
        <v>50</v>
      </c>
      <c r="U206" s="248" t="n">
        <v>220</v>
      </c>
      <c r="V206" s="186" t="n">
        <v>37</v>
      </c>
      <c r="W206" s="187" t="n">
        <f aca="false">(V206/U206)*100</f>
        <v>16.8181818181818</v>
      </c>
      <c r="X206" s="256" t="n">
        <f aca="false">42570*W206</f>
        <v>715950</v>
      </c>
      <c r="Y206" s="364"/>
      <c r="Z206" s="355"/>
      <c r="AA206" s="12"/>
      <c r="AB206" s="12"/>
      <c r="AC206" s="12"/>
      <c r="AD206" s="12"/>
      <c r="AE206" s="12"/>
      <c r="AF206" s="256"/>
      <c r="AG206" s="354"/>
      <c r="AH206" s="355"/>
      <c r="AI206" s="12"/>
      <c r="AJ206" s="12"/>
      <c r="AK206" s="12"/>
      <c r="AL206" s="12"/>
      <c r="AM206" s="12"/>
      <c r="AN206" s="256"/>
      <c r="AO206" s="364"/>
      <c r="AP206" s="355"/>
      <c r="AQ206" s="12"/>
      <c r="AR206" s="12"/>
      <c r="AS206" s="12"/>
      <c r="AT206" s="12"/>
      <c r="AU206" s="12"/>
      <c r="AV206" s="12"/>
      <c r="AW206" s="354"/>
      <c r="AX206" s="355"/>
      <c r="AY206" s="12"/>
      <c r="AZ206" s="12"/>
      <c r="BA206" s="12"/>
      <c r="BB206" s="12"/>
      <c r="BC206" s="12"/>
      <c r="BD206" s="12"/>
    </row>
    <row r="207" customFormat="false" ht="15.75" hidden="false" customHeight="false" outlineLevel="0" collapsed="false">
      <c r="A207" s="371"/>
      <c r="B207" s="355"/>
      <c r="C207" s="12"/>
      <c r="D207" s="12"/>
      <c r="E207" s="12"/>
      <c r="F207" s="12"/>
      <c r="G207" s="12"/>
      <c r="H207" s="256"/>
      <c r="I207" s="358"/>
      <c r="J207" s="355"/>
      <c r="K207" s="12"/>
      <c r="L207" s="12"/>
      <c r="M207" s="12"/>
      <c r="N207" s="12"/>
      <c r="O207" s="12"/>
      <c r="P207" s="12"/>
      <c r="Q207" s="394"/>
      <c r="R207" s="329" t="n">
        <v>7.16666666666682</v>
      </c>
      <c r="S207" s="186" t="n">
        <v>100</v>
      </c>
      <c r="T207" s="186" t="n">
        <v>49</v>
      </c>
      <c r="U207" s="248" t="n">
        <v>220</v>
      </c>
      <c r="V207" s="186" t="n">
        <v>37</v>
      </c>
      <c r="W207" s="187" t="n">
        <f aca="false">(V207/U207)*100</f>
        <v>16.8181818181818</v>
      </c>
      <c r="X207" s="256" t="n">
        <f aca="false">42570*W207</f>
        <v>715950</v>
      </c>
      <c r="Y207" s="364"/>
      <c r="Z207" s="355"/>
      <c r="AA207" s="12"/>
      <c r="AB207" s="12"/>
      <c r="AC207" s="12"/>
      <c r="AD207" s="12"/>
      <c r="AE207" s="12"/>
      <c r="AF207" s="256"/>
      <c r="AG207" s="354"/>
      <c r="AH207" s="355"/>
      <c r="AI207" s="12"/>
      <c r="AJ207" s="12"/>
      <c r="AK207" s="12"/>
      <c r="AL207" s="12"/>
      <c r="AM207" s="12"/>
      <c r="AN207" s="256"/>
      <c r="AO207" s="364"/>
      <c r="AP207" s="355"/>
      <c r="AQ207" s="12"/>
      <c r="AR207" s="12"/>
      <c r="AS207" s="12"/>
      <c r="AT207" s="12"/>
      <c r="AU207" s="12"/>
      <c r="AV207" s="12"/>
      <c r="AW207" s="354"/>
      <c r="AX207" s="355"/>
      <c r="AY207" s="12"/>
      <c r="AZ207" s="12"/>
      <c r="BA207" s="12"/>
      <c r="BB207" s="12"/>
      <c r="BC207" s="12"/>
      <c r="BD207" s="12"/>
    </row>
    <row r="208" customFormat="false" ht="15.75" hidden="false" customHeight="false" outlineLevel="0" collapsed="false">
      <c r="A208" s="371"/>
      <c r="B208" s="355"/>
      <c r="C208" s="12"/>
      <c r="D208" s="12"/>
      <c r="E208" s="12"/>
      <c r="F208" s="12"/>
      <c r="G208" s="12"/>
      <c r="H208" s="256"/>
      <c r="I208" s="358"/>
      <c r="J208" s="355"/>
      <c r="K208" s="12"/>
      <c r="L208" s="12"/>
      <c r="M208" s="12"/>
      <c r="N208" s="12"/>
      <c r="O208" s="12"/>
      <c r="P208" s="12"/>
      <c r="Q208" s="394"/>
      <c r="R208" s="329" t="n">
        <v>7.20833333333349</v>
      </c>
      <c r="S208" s="186" t="n">
        <v>100</v>
      </c>
      <c r="T208" s="186" t="n">
        <v>49</v>
      </c>
      <c r="U208" s="248" t="n">
        <v>176</v>
      </c>
      <c r="V208" s="186" t="n">
        <v>37</v>
      </c>
      <c r="W208" s="187" t="n">
        <f aca="false">(V208/U208)*100</f>
        <v>21.0227272727273</v>
      </c>
      <c r="X208" s="256" t="n">
        <f aca="false">42570*W208</f>
        <v>894937.5</v>
      </c>
      <c r="Y208" s="364"/>
      <c r="Z208" s="355"/>
      <c r="AA208" s="12"/>
      <c r="AB208" s="12"/>
      <c r="AC208" s="12"/>
      <c r="AD208" s="12"/>
      <c r="AE208" s="12"/>
      <c r="AF208" s="256"/>
      <c r="AG208" s="354"/>
      <c r="AH208" s="355"/>
      <c r="AI208" s="12"/>
      <c r="AJ208" s="12"/>
      <c r="AK208" s="12"/>
      <c r="AL208" s="12"/>
      <c r="AM208" s="12"/>
      <c r="AN208" s="256"/>
      <c r="AO208" s="364"/>
      <c r="AP208" s="355"/>
      <c r="AQ208" s="12"/>
      <c r="AR208" s="12"/>
      <c r="AS208" s="12"/>
      <c r="AT208" s="12"/>
      <c r="AU208" s="12"/>
      <c r="AV208" s="12"/>
      <c r="AW208" s="354"/>
      <c r="AX208" s="355"/>
      <c r="AY208" s="12"/>
      <c r="AZ208" s="12"/>
      <c r="BA208" s="12"/>
      <c r="BB208" s="12"/>
      <c r="BC208" s="12"/>
      <c r="BD208" s="12"/>
    </row>
    <row r="209" customFormat="false" ht="15.75" hidden="false" customHeight="false" outlineLevel="0" collapsed="false">
      <c r="A209" s="371"/>
      <c r="B209" s="355"/>
      <c r="C209" s="12"/>
      <c r="D209" s="12"/>
      <c r="E209" s="12"/>
      <c r="F209" s="12"/>
      <c r="G209" s="12"/>
      <c r="H209" s="256"/>
      <c r="I209" s="358"/>
      <c r="J209" s="355"/>
      <c r="K209" s="12"/>
      <c r="L209" s="12"/>
      <c r="M209" s="12"/>
      <c r="N209" s="12"/>
      <c r="O209" s="12"/>
      <c r="P209" s="12"/>
      <c r="Q209" s="394"/>
      <c r="R209" s="329" t="n">
        <v>7.25000000000016</v>
      </c>
      <c r="S209" s="186" t="n">
        <v>100</v>
      </c>
      <c r="T209" s="186" t="n">
        <v>50</v>
      </c>
      <c r="U209" s="248" t="n">
        <v>176</v>
      </c>
      <c r="V209" s="186" t="n">
        <v>37</v>
      </c>
      <c r="W209" s="187" t="n">
        <f aca="false">(V209/U209)*100</f>
        <v>21.0227272727273</v>
      </c>
      <c r="X209" s="256" t="n">
        <f aca="false">42570*W209</f>
        <v>894937.5</v>
      </c>
      <c r="Y209" s="364"/>
      <c r="Z209" s="355"/>
      <c r="AA209" s="12"/>
      <c r="AB209" s="12"/>
      <c r="AC209" s="12"/>
      <c r="AD209" s="12"/>
      <c r="AE209" s="12"/>
      <c r="AF209" s="256"/>
      <c r="AG209" s="354"/>
      <c r="AH209" s="355"/>
      <c r="AI209" s="12"/>
      <c r="AJ209" s="12"/>
      <c r="AK209" s="12"/>
      <c r="AL209" s="12"/>
      <c r="AM209" s="12"/>
      <c r="AN209" s="256"/>
      <c r="AO209" s="364"/>
      <c r="AP209" s="355"/>
      <c r="AQ209" s="12"/>
      <c r="AR209" s="12"/>
      <c r="AS209" s="12"/>
      <c r="AT209" s="12"/>
      <c r="AU209" s="12"/>
      <c r="AV209" s="12"/>
      <c r="AW209" s="354"/>
      <c r="AX209" s="355"/>
      <c r="AY209" s="12"/>
      <c r="AZ209" s="12"/>
      <c r="BA209" s="12"/>
      <c r="BB209" s="12"/>
      <c r="BC209" s="12"/>
      <c r="BD209" s="12"/>
    </row>
    <row r="210" customFormat="false" ht="15.75" hidden="false" customHeight="false" outlineLevel="0" collapsed="false">
      <c r="A210" s="371"/>
      <c r="B210" s="355"/>
      <c r="C210" s="12"/>
      <c r="D210" s="12"/>
      <c r="E210" s="12"/>
      <c r="F210" s="12"/>
      <c r="G210" s="12"/>
      <c r="H210" s="256"/>
      <c r="I210" s="358"/>
      <c r="J210" s="355"/>
      <c r="K210" s="12"/>
      <c r="L210" s="12"/>
      <c r="M210" s="12"/>
      <c r="N210" s="12"/>
      <c r="O210" s="12"/>
      <c r="P210" s="12"/>
      <c r="Q210" s="395" t="n">
        <v>41240</v>
      </c>
      <c r="R210" s="329" t="n">
        <v>7.29166666666683</v>
      </c>
      <c r="S210" s="186" t="n">
        <v>90</v>
      </c>
      <c r="T210" s="186" t="n">
        <v>46</v>
      </c>
      <c r="U210" s="248" t="n">
        <v>264</v>
      </c>
      <c r="V210" s="186" t="n">
        <v>37</v>
      </c>
      <c r="W210" s="187" t="n">
        <f aca="false">(V210/U210)*100</f>
        <v>14.0151515151515</v>
      </c>
      <c r="X210" s="256" t="n">
        <f aca="false">42570*W210</f>
        <v>596625</v>
      </c>
      <c r="Y210" s="364"/>
      <c r="Z210" s="355"/>
      <c r="AA210" s="12"/>
      <c r="AB210" s="12"/>
      <c r="AC210" s="12"/>
      <c r="AD210" s="12"/>
      <c r="AE210" s="12"/>
      <c r="AF210" s="256"/>
      <c r="AG210" s="354"/>
      <c r="AH210" s="355"/>
      <c r="AI210" s="12"/>
      <c r="AJ210" s="12"/>
      <c r="AK210" s="12"/>
      <c r="AL210" s="12"/>
      <c r="AM210" s="12"/>
      <c r="AN210" s="256"/>
      <c r="AO210" s="364"/>
      <c r="AP210" s="355"/>
      <c r="AQ210" s="12"/>
      <c r="AR210" s="12"/>
      <c r="AS210" s="12"/>
      <c r="AT210" s="12"/>
      <c r="AU210" s="12"/>
      <c r="AV210" s="12"/>
      <c r="AW210" s="354"/>
      <c r="AX210" s="355"/>
      <c r="AY210" s="12"/>
      <c r="AZ210" s="12"/>
      <c r="BA210" s="12"/>
      <c r="BB210" s="12"/>
      <c r="BC210" s="12"/>
      <c r="BD210" s="12"/>
    </row>
    <row r="211" customFormat="false" ht="15.75" hidden="false" customHeight="false" outlineLevel="0" collapsed="false">
      <c r="A211" s="371"/>
      <c r="B211" s="355"/>
      <c r="C211" s="12"/>
      <c r="D211" s="12"/>
      <c r="E211" s="12"/>
      <c r="F211" s="12"/>
      <c r="G211" s="12"/>
      <c r="H211" s="256"/>
      <c r="I211" s="358"/>
      <c r="J211" s="355"/>
      <c r="K211" s="12"/>
      <c r="L211" s="12"/>
      <c r="M211" s="12"/>
      <c r="N211" s="12"/>
      <c r="O211" s="12"/>
      <c r="P211" s="12"/>
      <c r="Q211" s="395"/>
      <c r="R211" s="329" t="n">
        <v>7.3333333333335</v>
      </c>
      <c r="S211" s="186" t="n">
        <v>70</v>
      </c>
      <c r="T211" s="186" t="n">
        <v>48</v>
      </c>
      <c r="U211" s="248" t="n">
        <v>264</v>
      </c>
      <c r="V211" s="186" t="n">
        <v>37</v>
      </c>
      <c r="W211" s="187" t="n">
        <f aca="false">(V211/U211)*100</f>
        <v>14.0151515151515</v>
      </c>
      <c r="X211" s="256" t="n">
        <f aca="false">42570*W211</f>
        <v>596625</v>
      </c>
      <c r="Y211" s="364"/>
      <c r="Z211" s="355"/>
      <c r="AA211" s="12"/>
      <c r="AB211" s="12"/>
      <c r="AC211" s="12"/>
      <c r="AD211" s="12"/>
      <c r="AE211" s="12"/>
      <c r="AF211" s="256"/>
      <c r="AG211" s="354"/>
      <c r="AH211" s="355"/>
      <c r="AI211" s="12"/>
      <c r="AJ211" s="12"/>
      <c r="AK211" s="12"/>
      <c r="AL211" s="12"/>
      <c r="AM211" s="12"/>
      <c r="AN211" s="256"/>
      <c r="AO211" s="364"/>
      <c r="AP211" s="355"/>
      <c r="AQ211" s="12"/>
      <c r="AR211" s="12"/>
      <c r="AS211" s="12"/>
      <c r="AT211" s="12"/>
      <c r="AU211" s="12"/>
      <c r="AV211" s="12"/>
      <c r="AW211" s="354"/>
      <c r="AX211" s="355"/>
      <c r="AY211" s="12"/>
      <c r="AZ211" s="12"/>
      <c r="BA211" s="12"/>
      <c r="BB211" s="12"/>
      <c r="BC211" s="12"/>
      <c r="BD211" s="12"/>
    </row>
    <row r="212" customFormat="false" ht="15.75" hidden="false" customHeight="false" outlineLevel="0" collapsed="false">
      <c r="A212" s="371"/>
      <c r="B212" s="355"/>
      <c r="C212" s="12"/>
      <c r="D212" s="12"/>
      <c r="E212" s="12"/>
      <c r="F212" s="12"/>
      <c r="G212" s="12"/>
      <c r="H212" s="256"/>
      <c r="I212" s="358"/>
      <c r="J212" s="355"/>
      <c r="K212" s="12"/>
      <c r="L212" s="12"/>
      <c r="M212" s="12"/>
      <c r="N212" s="12"/>
      <c r="O212" s="12"/>
      <c r="P212" s="12"/>
      <c r="Q212" s="395"/>
      <c r="R212" s="329" t="n">
        <v>7.37500000000017</v>
      </c>
      <c r="S212" s="186" t="n">
        <v>100</v>
      </c>
      <c r="T212" s="214" t="n">
        <v>60</v>
      </c>
      <c r="U212" s="248" t="n">
        <v>176</v>
      </c>
      <c r="V212" s="186" t="n">
        <v>18.5</v>
      </c>
      <c r="W212" s="187" t="n">
        <f aca="false">(V212/U212)*100</f>
        <v>10.5113636363636</v>
      </c>
      <c r="X212" s="256" t="n">
        <f aca="false">42570*W212</f>
        <v>447468.75</v>
      </c>
      <c r="Y212" s="364"/>
      <c r="Z212" s="355"/>
      <c r="AA212" s="12"/>
      <c r="AB212" s="12"/>
      <c r="AC212" s="12"/>
      <c r="AD212" s="12"/>
      <c r="AE212" s="12"/>
      <c r="AF212" s="256"/>
      <c r="AG212" s="354"/>
      <c r="AH212" s="355"/>
      <c r="AI212" s="12"/>
      <c r="AJ212" s="12"/>
      <c r="AK212" s="12"/>
      <c r="AL212" s="12"/>
      <c r="AM212" s="12"/>
      <c r="AN212" s="256"/>
      <c r="AO212" s="364"/>
      <c r="AP212" s="355"/>
      <c r="AQ212" s="12"/>
      <c r="AR212" s="12"/>
      <c r="AS212" s="12"/>
      <c r="AT212" s="12"/>
      <c r="AU212" s="12"/>
      <c r="AV212" s="12"/>
      <c r="AW212" s="354"/>
      <c r="AX212" s="355"/>
      <c r="AY212" s="12"/>
      <c r="AZ212" s="12"/>
      <c r="BA212" s="12"/>
      <c r="BB212" s="12"/>
      <c r="BC212" s="12"/>
      <c r="BD212" s="12"/>
    </row>
    <row r="213" customFormat="false" ht="15.75" hidden="false" customHeight="false" outlineLevel="0" collapsed="false">
      <c r="A213" s="371"/>
      <c r="B213" s="355"/>
      <c r="C213" s="12"/>
      <c r="D213" s="12"/>
      <c r="E213" s="12"/>
      <c r="F213" s="12"/>
      <c r="G213" s="12"/>
      <c r="H213" s="256"/>
      <c r="I213" s="358"/>
      <c r="J213" s="355"/>
      <c r="K213" s="12"/>
      <c r="L213" s="12"/>
      <c r="M213" s="12"/>
      <c r="N213" s="12"/>
      <c r="O213" s="12"/>
      <c r="P213" s="12"/>
      <c r="Q213" s="395"/>
      <c r="R213" s="329" t="n">
        <v>7.41666666666684</v>
      </c>
      <c r="S213" s="186" t="n">
        <v>100</v>
      </c>
      <c r="T213" s="186" t="n">
        <v>62</v>
      </c>
      <c r="U213" s="248" t="n">
        <v>220</v>
      </c>
      <c r="V213" s="186" t="n">
        <v>18.5</v>
      </c>
      <c r="W213" s="187" t="n">
        <f aca="false">(V213/U213)*100</f>
        <v>8.40909090909091</v>
      </c>
      <c r="X213" s="256" t="n">
        <f aca="false">42570*W213</f>
        <v>357975</v>
      </c>
      <c r="Y213" s="364"/>
      <c r="Z213" s="355"/>
      <c r="AA213" s="12"/>
      <c r="AB213" s="12"/>
      <c r="AC213" s="12"/>
      <c r="AD213" s="12"/>
      <c r="AE213" s="12"/>
      <c r="AF213" s="256"/>
      <c r="AG213" s="354"/>
      <c r="AH213" s="355"/>
      <c r="AI213" s="12"/>
      <c r="AJ213" s="12"/>
      <c r="AK213" s="12"/>
      <c r="AL213" s="12"/>
      <c r="AM213" s="12"/>
      <c r="AN213" s="256"/>
      <c r="AO213" s="364"/>
      <c r="AP213" s="355"/>
      <c r="AQ213" s="12"/>
      <c r="AR213" s="12"/>
      <c r="AS213" s="12"/>
      <c r="AT213" s="12"/>
      <c r="AU213" s="12"/>
      <c r="AV213" s="12"/>
      <c r="AW213" s="354"/>
      <c r="AX213" s="355"/>
      <c r="AY213" s="12"/>
      <c r="AZ213" s="12"/>
      <c r="BA213" s="12"/>
      <c r="BB213" s="12"/>
      <c r="BC213" s="12"/>
      <c r="BD213" s="12"/>
    </row>
    <row r="214" customFormat="false" ht="15.75" hidden="false" customHeight="false" outlineLevel="0" collapsed="false">
      <c r="A214" s="371"/>
      <c r="B214" s="355"/>
      <c r="C214" s="12"/>
      <c r="D214" s="12"/>
      <c r="E214" s="12"/>
      <c r="F214" s="12"/>
      <c r="G214" s="12"/>
      <c r="H214" s="256"/>
      <c r="I214" s="358"/>
      <c r="J214" s="355"/>
      <c r="K214" s="12"/>
      <c r="L214" s="12"/>
      <c r="M214" s="12"/>
      <c r="N214" s="12"/>
      <c r="O214" s="12"/>
      <c r="P214" s="12"/>
      <c r="Q214" s="395"/>
      <c r="R214" s="329" t="n">
        <v>7.45833333333351</v>
      </c>
      <c r="S214" s="186" t="n">
        <v>110</v>
      </c>
      <c r="T214" s="186" t="n">
        <v>62</v>
      </c>
      <c r="U214" s="248" t="n">
        <v>220</v>
      </c>
      <c r="V214" s="186" t="n">
        <v>37</v>
      </c>
      <c r="W214" s="187" t="n">
        <f aca="false">(V214/U214)*100</f>
        <v>16.8181818181818</v>
      </c>
      <c r="X214" s="256" t="n">
        <f aca="false">42570*W214</f>
        <v>715950</v>
      </c>
      <c r="Y214" s="364"/>
      <c r="Z214" s="355"/>
      <c r="AA214" s="12"/>
      <c r="AB214" s="12"/>
      <c r="AC214" s="12"/>
      <c r="AD214" s="12"/>
      <c r="AE214" s="12"/>
      <c r="AF214" s="256"/>
      <c r="AG214" s="354"/>
      <c r="AH214" s="355"/>
      <c r="AI214" s="12"/>
      <c r="AJ214" s="12"/>
      <c r="AK214" s="12"/>
      <c r="AL214" s="12"/>
      <c r="AM214" s="12"/>
      <c r="AN214" s="256"/>
      <c r="AO214" s="364"/>
      <c r="AP214" s="355"/>
      <c r="AQ214" s="12"/>
      <c r="AR214" s="12"/>
      <c r="AS214" s="12"/>
      <c r="AT214" s="12"/>
      <c r="AU214" s="12"/>
      <c r="AV214" s="12"/>
      <c r="AW214" s="354"/>
      <c r="AX214" s="355"/>
      <c r="AY214" s="12"/>
      <c r="AZ214" s="12"/>
      <c r="BA214" s="12"/>
      <c r="BB214" s="12"/>
      <c r="BC214" s="12"/>
      <c r="BD214" s="12"/>
    </row>
    <row r="215" customFormat="false" ht="15.75" hidden="false" customHeight="false" outlineLevel="0" collapsed="false">
      <c r="A215" s="371"/>
      <c r="B215" s="355"/>
      <c r="C215" s="12"/>
      <c r="D215" s="12"/>
      <c r="E215" s="12"/>
      <c r="F215" s="12"/>
      <c r="G215" s="12"/>
      <c r="H215" s="256"/>
      <c r="I215" s="358"/>
      <c r="J215" s="355"/>
      <c r="K215" s="12"/>
      <c r="L215" s="12"/>
      <c r="M215" s="12"/>
      <c r="N215" s="12"/>
      <c r="O215" s="12"/>
      <c r="P215" s="12"/>
      <c r="Q215" s="395"/>
      <c r="R215" s="329" t="n">
        <v>7.50000000000018</v>
      </c>
      <c r="S215" s="186" t="n">
        <v>100</v>
      </c>
      <c r="T215" s="186" t="n">
        <v>61</v>
      </c>
      <c r="U215" s="248" t="n">
        <v>220</v>
      </c>
      <c r="V215" s="186" t="n">
        <v>37</v>
      </c>
      <c r="W215" s="187" t="n">
        <f aca="false">(V215/U215)*100</f>
        <v>16.8181818181818</v>
      </c>
      <c r="X215" s="256" t="n">
        <f aca="false">42570*W215</f>
        <v>715950</v>
      </c>
      <c r="Y215" s="364"/>
      <c r="Z215" s="355"/>
      <c r="AA215" s="12"/>
      <c r="AB215" s="12"/>
      <c r="AC215" s="12"/>
      <c r="AD215" s="12"/>
      <c r="AE215" s="12"/>
      <c r="AF215" s="256"/>
      <c r="AG215" s="354"/>
      <c r="AH215" s="355"/>
      <c r="AI215" s="12"/>
      <c r="AJ215" s="12"/>
      <c r="AK215" s="12"/>
      <c r="AL215" s="12"/>
      <c r="AM215" s="12"/>
      <c r="AN215" s="256"/>
      <c r="AO215" s="364"/>
      <c r="AP215" s="355"/>
      <c r="AQ215" s="12"/>
      <c r="AR215" s="12"/>
      <c r="AS215" s="12"/>
      <c r="AT215" s="12"/>
      <c r="AU215" s="12"/>
      <c r="AV215" s="12"/>
      <c r="AW215" s="354"/>
      <c r="AX215" s="355"/>
      <c r="AY215" s="12"/>
      <c r="AZ215" s="12"/>
      <c r="BA215" s="12"/>
      <c r="BB215" s="12"/>
      <c r="BC215" s="12"/>
      <c r="BD215" s="12"/>
    </row>
    <row r="216" customFormat="false" ht="15.75" hidden="false" customHeight="false" outlineLevel="0" collapsed="false">
      <c r="A216" s="371"/>
      <c r="B216" s="355"/>
      <c r="C216" s="12"/>
      <c r="D216" s="12"/>
      <c r="E216" s="12"/>
      <c r="F216" s="12"/>
      <c r="G216" s="12"/>
      <c r="H216" s="256"/>
      <c r="I216" s="358"/>
      <c r="J216" s="355"/>
      <c r="K216" s="12"/>
      <c r="L216" s="12"/>
      <c r="M216" s="12"/>
      <c r="N216" s="12"/>
      <c r="O216" s="12"/>
      <c r="P216" s="12"/>
      <c r="Q216" s="395"/>
      <c r="R216" s="329" t="n">
        <v>7.54166666666685</v>
      </c>
      <c r="S216" s="186" t="n">
        <v>100</v>
      </c>
      <c r="T216" s="186" t="n">
        <v>62</v>
      </c>
      <c r="U216" s="248" t="n">
        <v>176</v>
      </c>
      <c r="V216" s="186" t="n">
        <v>18.5</v>
      </c>
      <c r="W216" s="187" t="n">
        <f aca="false">(V216/U216)*100</f>
        <v>10.5113636363636</v>
      </c>
      <c r="X216" s="256" t="n">
        <f aca="false">42570*W216</f>
        <v>447468.75</v>
      </c>
      <c r="Y216" s="364"/>
      <c r="Z216" s="355"/>
      <c r="AA216" s="12"/>
      <c r="AB216" s="12"/>
      <c r="AC216" s="12"/>
      <c r="AD216" s="12"/>
      <c r="AE216" s="12"/>
      <c r="AF216" s="256"/>
      <c r="AG216" s="354"/>
      <c r="AH216" s="355"/>
      <c r="AI216" s="12"/>
      <c r="AJ216" s="12"/>
      <c r="AK216" s="12"/>
      <c r="AL216" s="12"/>
      <c r="AM216" s="12"/>
      <c r="AN216" s="256"/>
      <c r="AO216" s="364"/>
      <c r="AP216" s="355"/>
      <c r="AQ216" s="12"/>
      <c r="AR216" s="12"/>
      <c r="AS216" s="12"/>
      <c r="AT216" s="12"/>
      <c r="AU216" s="12"/>
      <c r="AV216" s="12"/>
      <c r="AW216" s="354"/>
      <c r="AX216" s="355"/>
      <c r="AY216" s="12"/>
      <c r="AZ216" s="12"/>
      <c r="BA216" s="12"/>
      <c r="BB216" s="12"/>
      <c r="BC216" s="12"/>
      <c r="BD216" s="12"/>
    </row>
    <row r="217" customFormat="false" ht="15.75" hidden="false" customHeight="false" outlineLevel="0" collapsed="false">
      <c r="A217" s="371"/>
      <c r="B217" s="355"/>
      <c r="C217" s="12"/>
      <c r="D217" s="12"/>
      <c r="E217" s="12"/>
      <c r="F217" s="12"/>
      <c r="G217" s="12"/>
      <c r="H217" s="256"/>
      <c r="I217" s="358"/>
      <c r="J217" s="355"/>
      <c r="K217" s="12"/>
      <c r="L217" s="12"/>
      <c r="M217" s="12"/>
      <c r="N217" s="12"/>
      <c r="O217" s="12"/>
      <c r="P217" s="12"/>
      <c r="Q217" s="395"/>
      <c r="R217" s="329" t="n">
        <v>7.58333333333352</v>
      </c>
      <c r="S217" s="186" t="n">
        <v>100</v>
      </c>
      <c r="T217" s="186" t="n">
        <v>63</v>
      </c>
      <c r="U217" s="248" t="n">
        <v>176</v>
      </c>
      <c r="V217" s="186" t="n">
        <v>18.5</v>
      </c>
      <c r="W217" s="187" t="n">
        <f aca="false">(V217/U217)*100</f>
        <v>10.5113636363636</v>
      </c>
      <c r="X217" s="256" t="n">
        <f aca="false">42570*W217</f>
        <v>447468.75</v>
      </c>
      <c r="Y217" s="364"/>
      <c r="Z217" s="355"/>
      <c r="AA217" s="12"/>
      <c r="AB217" s="12"/>
      <c r="AC217" s="12"/>
      <c r="AD217" s="12"/>
      <c r="AE217" s="12"/>
      <c r="AF217" s="256"/>
      <c r="AG217" s="354"/>
      <c r="AH217" s="355"/>
      <c r="AI217" s="12"/>
      <c r="AJ217" s="12"/>
      <c r="AK217" s="12"/>
      <c r="AL217" s="12"/>
      <c r="AM217" s="12"/>
      <c r="AN217" s="256"/>
      <c r="AO217" s="364"/>
      <c r="AP217" s="355"/>
      <c r="AQ217" s="12"/>
      <c r="AR217" s="12"/>
      <c r="AS217" s="12"/>
      <c r="AT217" s="12"/>
      <c r="AU217" s="12"/>
      <c r="AV217" s="12"/>
      <c r="AW217" s="354"/>
      <c r="AX217" s="355"/>
      <c r="AY217" s="12"/>
      <c r="AZ217" s="12"/>
      <c r="BA217" s="12"/>
      <c r="BB217" s="12"/>
      <c r="BC217" s="12"/>
      <c r="BD217" s="12"/>
    </row>
    <row r="218" customFormat="false" ht="15.75" hidden="false" customHeight="false" outlineLevel="0" collapsed="false">
      <c r="A218" s="371"/>
      <c r="B218" s="355"/>
      <c r="C218" s="12"/>
      <c r="D218" s="12"/>
      <c r="E218" s="12"/>
      <c r="F218" s="12"/>
      <c r="G218" s="12"/>
      <c r="H218" s="256"/>
      <c r="I218" s="358"/>
      <c r="J218" s="355"/>
      <c r="K218" s="12"/>
      <c r="L218" s="12"/>
      <c r="M218" s="12"/>
      <c r="N218" s="12"/>
      <c r="O218" s="12"/>
      <c r="P218" s="12"/>
      <c r="Q218" s="395"/>
      <c r="R218" s="329" t="n">
        <v>7.62500000000019</v>
      </c>
      <c r="S218" s="186" t="n">
        <v>90</v>
      </c>
      <c r="T218" s="186" t="n">
        <v>59</v>
      </c>
      <c r="U218" s="248" t="n">
        <v>220</v>
      </c>
      <c r="V218" s="186" t="n">
        <v>37</v>
      </c>
      <c r="W218" s="187" t="n">
        <f aca="false">(V218/U218)*100</f>
        <v>16.8181818181818</v>
      </c>
      <c r="X218" s="256" t="n">
        <f aca="false">42570*W218</f>
        <v>715950</v>
      </c>
      <c r="Y218" s="364"/>
      <c r="Z218" s="355"/>
      <c r="AA218" s="12"/>
      <c r="AB218" s="12"/>
      <c r="AC218" s="12"/>
      <c r="AD218" s="12"/>
      <c r="AE218" s="12"/>
      <c r="AF218" s="256"/>
      <c r="AG218" s="354"/>
      <c r="AH218" s="355"/>
      <c r="AI218" s="12"/>
      <c r="AJ218" s="12"/>
      <c r="AK218" s="12"/>
      <c r="AL218" s="12"/>
      <c r="AM218" s="12"/>
      <c r="AN218" s="256"/>
      <c r="AO218" s="364"/>
      <c r="AP218" s="355"/>
      <c r="AQ218" s="12"/>
      <c r="AR218" s="12"/>
      <c r="AS218" s="12"/>
      <c r="AT218" s="12"/>
      <c r="AU218" s="12"/>
      <c r="AV218" s="12"/>
      <c r="AW218" s="354"/>
      <c r="AX218" s="355"/>
      <c r="AY218" s="12"/>
      <c r="AZ218" s="12"/>
      <c r="BA218" s="12"/>
      <c r="BB218" s="12"/>
      <c r="BC218" s="12"/>
      <c r="BD218" s="12"/>
    </row>
    <row r="219" customFormat="false" ht="15.75" hidden="false" customHeight="false" outlineLevel="0" collapsed="false">
      <c r="A219" s="371"/>
      <c r="B219" s="355"/>
      <c r="C219" s="12"/>
      <c r="D219" s="12"/>
      <c r="E219" s="12"/>
      <c r="F219" s="12"/>
      <c r="G219" s="12"/>
      <c r="H219" s="256"/>
      <c r="I219" s="358"/>
      <c r="J219" s="355"/>
      <c r="K219" s="12"/>
      <c r="L219" s="12"/>
      <c r="M219" s="12"/>
      <c r="N219" s="12"/>
      <c r="O219" s="12"/>
      <c r="P219" s="12"/>
      <c r="Q219" s="395"/>
      <c r="R219" s="329" t="n">
        <v>7.66666666666686</v>
      </c>
      <c r="S219" s="186" t="n">
        <v>90</v>
      </c>
      <c r="T219" s="186" t="n">
        <v>55</v>
      </c>
      <c r="U219" s="248" t="n">
        <v>220</v>
      </c>
      <c r="V219" s="186" t="n">
        <v>37</v>
      </c>
      <c r="W219" s="187" t="n">
        <f aca="false">(V219/U219)*100</f>
        <v>16.8181818181818</v>
      </c>
      <c r="X219" s="256" t="n">
        <f aca="false">42570*W219</f>
        <v>715950</v>
      </c>
      <c r="Y219" s="364"/>
      <c r="Z219" s="355"/>
      <c r="AA219" s="12"/>
      <c r="AB219" s="12"/>
      <c r="AC219" s="12"/>
      <c r="AD219" s="12"/>
      <c r="AE219" s="12"/>
      <c r="AF219" s="256"/>
      <c r="AG219" s="354"/>
      <c r="AH219" s="355"/>
      <c r="AI219" s="12"/>
      <c r="AJ219" s="12"/>
      <c r="AK219" s="12"/>
      <c r="AL219" s="12"/>
      <c r="AM219" s="12"/>
      <c r="AN219" s="256"/>
      <c r="AO219" s="364"/>
      <c r="AP219" s="355"/>
      <c r="AQ219" s="12"/>
      <c r="AR219" s="12"/>
      <c r="AS219" s="12"/>
      <c r="AT219" s="12"/>
      <c r="AU219" s="12"/>
      <c r="AV219" s="12"/>
      <c r="AW219" s="354"/>
      <c r="AX219" s="355"/>
      <c r="AY219" s="12"/>
      <c r="AZ219" s="12"/>
      <c r="BA219" s="12"/>
      <c r="BB219" s="12"/>
      <c r="BC219" s="12"/>
      <c r="BD219" s="12"/>
    </row>
    <row r="220" customFormat="false" ht="15.75" hidden="false" customHeight="false" outlineLevel="0" collapsed="false">
      <c r="A220" s="371"/>
      <c r="B220" s="355"/>
      <c r="C220" s="12"/>
      <c r="D220" s="12"/>
      <c r="E220" s="12"/>
      <c r="F220" s="12"/>
      <c r="G220" s="12"/>
      <c r="H220" s="256"/>
      <c r="I220" s="358"/>
      <c r="J220" s="355"/>
      <c r="K220" s="12"/>
      <c r="L220" s="12"/>
      <c r="M220" s="12"/>
      <c r="N220" s="12"/>
      <c r="O220" s="12"/>
      <c r="P220" s="12"/>
      <c r="Q220" s="395"/>
      <c r="R220" s="329" t="n">
        <v>7.70833333333353</v>
      </c>
      <c r="S220" s="186" t="n">
        <v>100</v>
      </c>
      <c r="T220" s="186" t="n">
        <v>57</v>
      </c>
      <c r="U220" s="248" t="n">
        <v>220</v>
      </c>
      <c r="V220" s="186" t="n">
        <v>37</v>
      </c>
      <c r="W220" s="187" t="n">
        <f aca="false">(V220/U220)*100</f>
        <v>16.8181818181818</v>
      </c>
      <c r="X220" s="256" t="n">
        <f aca="false">42570*W220</f>
        <v>715950</v>
      </c>
      <c r="Y220" s="364"/>
      <c r="Z220" s="355"/>
      <c r="AA220" s="12"/>
      <c r="AB220" s="12"/>
      <c r="AC220" s="12"/>
      <c r="AD220" s="12"/>
      <c r="AE220" s="12"/>
      <c r="AF220" s="256"/>
      <c r="AG220" s="354"/>
      <c r="AH220" s="355"/>
      <c r="AI220" s="12"/>
      <c r="AJ220" s="12"/>
      <c r="AK220" s="12"/>
      <c r="AL220" s="12"/>
      <c r="AM220" s="12"/>
      <c r="AN220" s="256"/>
      <c r="AO220" s="364"/>
      <c r="AP220" s="355"/>
      <c r="AQ220" s="12"/>
      <c r="AR220" s="12"/>
      <c r="AS220" s="12"/>
      <c r="AT220" s="12"/>
      <c r="AU220" s="12"/>
      <c r="AV220" s="12"/>
      <c r="AW220" s="354"/>
      <c r="AX220" s="355"/>
      <c r="AY220" s="12"/>
      <c r="AZ220" s="12"/>
      <c r="BA220" s="12"/>
      <c r="BB220" s="12"/>
      <c r="BC220" s="12"/>
      <c r="BD220" s="12"/>
    </row>
    <row r="221" customFormat="false" ht="15.75" hidden="false" customHeight="false" outlineLevel="0" collapsed="false">
      <c r="A221" s="371"/>
      <c r="B221" s="355"/>
      <c r="C221" s="12"/>
      <c r="D221" s="12"/>
      <c r="E221" s="12"/>
      <c r="F221" s="12"/>
      <c r="G221" s="12"/>
      <c r="H221" s="256"/>
      <c r="I221" s="358"/>
      <c r="J221" s="355"/>
      <c r="K221" s="12"/>
      <c r="L221" s="12"/>
      <c r="M221" s="12"/>
      <c r="N221" s="12"/>
      <c r="O221" s="12"/>
      <c r="P221" s="12"/>
      <c r="Q221" s="395"/>
      <c r="R221" s="329" t="n">
        <v>7.7500000000002</v>
      </c>
      <c r="S221" s="186" t="n">
        <v>100</v>
      </c>
      <c r="T221" s="186" t="n">
        <v>61</v>
      </c>
      <c r="U221" s="248" t="n">
        <v>220</v>
      </c>
      <c r="V221" s="186" t="n">
        <v>37</v>
      </c>
      <c r="W221" s="187" t="n">
        <f aca="false">(V221/U221)*100</f>
        <v>16.8181818181818</v>
      </c>
      <c r="X221" s="256" t="n">
        <f aca="false">42570*W221</f>
        <v>715950</v>
      </c>
      <c r="Y221" s="364"/>
      <c r="Z221" s="355"/>
      <c r="AA221" s="12"/>
      <c r="AB221" s="12"/>
      <c r="AC221" s="12"/>
      <c r="AD221" s="12"/>
      <c r="AE221" s="12"/>
      <c r="AF221" s="256"/>
      <c r="AG221" s="354"/>
      <c r="AH221" s="355"/>
      <c r="AI221" s="12"/>
      <c r="AJ221" s="12"/>
      <c r="AK221" s="12"/>
      <c r="AL221" s="12"/>
      <c r="AM221" s="12"/>
      <c r="AN221" s="256"/>
      <c r="AO221" s="364"/>
      <c r="AP221" s="355"/>
      <c r="AQ221" s="12"/>
      <c r="AR221" s="12"/>
      <c r="AS221" s="12"/>
      <c r="AT221" s="12"/>
      <c r="AU221" s="12"/>
      <c r="AV221" s="12"/>
      <c r="AW221" s="354"/>
      <c r="AX221" s="355"/>
      <c r="AY221" s="12"/>
      <c r="AZ221" s="12"/>
      <c r="BA221" s="12"/>
      <c r="BB221" s="12"/>
      <c r="BC221" s="12"/>
      <c r="BD221" s="12"/>
    </row>
    <row r="222" customFormat="false" ht="15.75" hidden="false" customHeight="false" outlineLevel="0" collapsed="false">
      <c r="A222" s="371"/>
      <c r="B222" s="355"/>
      <c r="C222" s="12"/>
      <c r="D222" s="12"/>
      <c r="E222" s="12"/>
      <c r="F222" s="12"/>
      <c r="G222" s="12"/>
      <c r="H222" s="256"/>
      <c r="I222" s="358"/>
      <c r="J222" s="355"/>
      <c r="K222" s="12"/>
      <c r="L222" s="12"/>
      <c r="M222" s="12"/>
      <c r="N222" s="12"/>
      <c r="O222" s="12"/>
      <c r="P222" s="12"/>
      <c r="Q222" s="395"/>
      <c r="R222" s="329" t="n">
        <v>7.79166666666687</v>
      </c>
      <c r="S222" s="186" t="n">
        <v>90</v>
      </c>
      <c r="T222" s="186" t="n">
        <v>57</v>
      </c>
      <c r="U222" s="248" t="n">
        <v>264</v>
      </c>
      <c r="V222" s="186" t="n">
        <v>37</v>
      </c>
      <c r="W222" s="187" t="n">
        <f aca="false">(V222/U222)*100</f>
        <v>14.0151515151515</v>
      </c>
      <c r="X222" s="256" t="n">
        <f aca="false">42570*W222</f>
        <v>596625</v>
      </c>
      <c r="Y222" s="364"/>
      <c r="Z222" s="355"/>
      <c r="AA222" s="12"/>
      <c r="AB222" s="12"/>
      <c r="AC222" s="12"/>
      <c r="AD222" s="12"/>
      <c r="AE222" s="12"/>
      <c r="AF222" s="256"/>
      <c r="AG222" s="354"/>
      <c r="AH222" s="355"/>
      <c r="AI222" s="12"/>
      <c r="AJ222" s="12"/>
      <c r="AK222" s="12"/>
      <c r="AL222" s="12"/>
      <c r="AM222" s="12"/>
      <c r="AN222" s="256"/>
      <c r="AO222" s="364"/>
      <c r="AP222" s="355"/>
      <c r="AQ222" s="12"/>
      <c r="AR222" s="12"/>
      <c r="AS222" s="12"/>
      <c r="AT222" s="12"/>
      <c r="AU222" s="12"/>
      <c r="AV222" s="12"/>
      <c r="AW222" s="354"/>
      <c r="AX222" s="355"/>
      <c r="AY222" s="12"/>
      <c r="AZ222" s="12"/>
      <c r="BA222" s="12"/>
      <c r="BB222" s="12"/>
      <c r="BC222" s="12"/>
      <c r="BD222" s="12"/>
    </row>
    <row r="223" customFormat="false" ht="15.75" hidden="false" customHeight="false" outlineLevel="0" collapsed="false">
      <c r="A223" s="371"/>
      <c r="B223" s="355"/>
      <c r="C223" s="12"/>
      <c r="D223" s="12"/>
      <c r="E223" s="12"/>
      <c r="F223" s="12"/>
      <c r="G223" s="12"/>
      <c r="H223" s="256"/>
      <c r="I223" s="358"/>
      <c r="J223" s="355"/>
      <c r="K223" s="12"/>
      <c r="L223" s="12"/>
      <c r="M223" s="12"/>
      <c r="N223" s="12"/>
      <c r="O223" s="12"/>
      <c r="P223" s="12"/>
      <c r="Q223" s="395"/>
      <c r="R223" s="329" t="n">
        <v>7.83333333333354</v>
      </c>
      <c r="S223" s="186" t="n">
        <v>80</v>
      </c>
      <c r="T223" s="186" t="n">
        <v>54</v>
      </c>
      <c r="U223" s="248" t="n">
        <v>220</v>
      </c>
      <c r="V223" s="186" t="n">
        <v>37</v>
      </c>
      <c r="W223" s="187" t="n">
        <f aca="false">(V223/U223)*100</f>
        <v>16.8181818181818</v>
      </c>
      <c r="X223" s="256" t="n">
        <f aca="false">42570*W223</f>
        <v>715950</v>
      </c>
      <c r="Y223" s="364"/>
      <c r="Z223" s="355"/>
      <c r="AA223" s="12"/>
      <c r="AB223" s="12"/>
      <c r="AC223" s="12"/>
      <c r="AD223" s="12"/>
      <c r="AE223" s="12"/>
      <c r="AF223" s="256"/>
      <c r="AG223" s="354"/>
      <c r="AH223" s="355"/>
      <c r="AI223" s="12"/>
      <c r="AJ223" s="12"/>
      <c r="AK223" s="12"/>
      <c r="AL223" s="12"/>
      <c r="AM223" s="12"/>
      <c r="AN223" s="256"/>
      <c r="AO223" s="364"/>
      <c r="AP223" s="355"/>
      <c r="AQ223" s="12"/>
      <c r="AR223" s="12"/>
      <c r="AS223" s="12"/>
      <c r="AT223" s="12"/>
      <c r="AU223" s="12"/>
      <c r="AV223" s="12"/>
      <c r="AW223" s="354"/>
      <c r="AX223" s="355"/>
      <c r="AY223" s="12"/>
      <c r="AZ223" s="12"/>
      <c r="BA223" s="12"/>
      <c r="BB223" s="12"/>
      <c r="BC223" s="12"/>
      <c r="BD223" s="12"/>
    </row>
    <row r="224" customFormat="false" ht="15.75" hidden="false" customHeight="false" outlineLevel="0" collapsed="false">
      <c r="A224" s="371"/>
      <c r="B224" s="355"/>
      <c r="C224" s="12"/>
      <c r="D224" s="12"/>
      <c r="E224" s="12"/>
      <c r="F224" s="12"/>
      <c r="G224" s="12"/>
      <c r="H224" s="256"/>
      <c r="I224" s="358"/>
      <c r="J224" s="355"/>
      <c r="K224" s="12"/>
      <c r="L224" s="12"/>
      <c r="M224" s="12"/>
      <c r="N224" s="12"/>
      <c r="O224" s="12"/>
      <c r="P224" s="12"/>
      <c r="Q224" s="395"/>
      <c r="R224" s="329" t="n">
        <v>7.87500000000021</v>
      </c>
      <c r="S224" s="186" t="n">
        <v>100</v>
      </c>
      <c r="T224" s="186" t="n">
        <v>52</v>
      </c>
      <c r="U224" s="248" t="n">
        <v>220</v>
      </c>
      <c r="V224" s="186" t="n">
        <v>18.5</v>
      </c>
      <c r="W224" s="187" t="n">
        <f aca="false">(V224/U224)*100</f>
        <v>8.40909090909091</v>
      </c>
      <c r="X224" s="256" t="n">
        <f aca="false">42570*W224</f>
        <v>357975</v>
      </c>
      <c r="Y224" s="364"/>
      <c r="Z224" s="355"/>
      <c r="AA224" s="12"/>
      <c r="AB224" s="12"/>
      <c r="AC224" s="12"/>
      <c r="AD224" s="12"/>
      <c r="AE224" s="12"/>
      <c r="AF224" s="256"/>
      <c r="AG224" s="354"/>
      <c r="AH224" s="355"/>
      <c r="AI224" s="12"/>
      <c r="AJ224" s="12"/>
      <c r="AK224" s="12"/>
      <c r="AL224" s="12"/>
      <c r="AM224" s="12"/>
      <c r="AN224" s="256"/>
      <c r="AO224" s="364"/>
      <c r="AP224" s="355"/>
      <c r="AQ224" s="12"/>
      <c r="AR224" s="12"/>
      <c r="AS224" s="12"/>
      <c r="AT224" s="12"/>
      <c r="AU224" s="12"/>
      <c r="AV224" s="12"/>
      <c r="AW224" s="354"/>
      <c r="AX224" s="355"/>
      <c r="AY224" s="12"/>
      <c r="AZ224" s="12"/>
      <c r="BA224" s="12"/>
      <c r="BB224" s="12"/>
      <c r="BC224" s="12"/>
      <c r="BD224" s="12"/>
    </row>
    <row r="225" customFormat="false" ht="15.75" hidden="false" customHeight="false" outlineLevel="0" collapsed="false">
      <c r="A225" s="371"/>
      <c r="B225" s="355"/>
      <c r="C225" s="12"/>
      <c r="D225" s="12"/>
      <c r="E225" s="12"/>
      <c r="F225" s="12"/>
      <c r="G225" s="12"/>
      <c r="H225" s="256"/>
      <c r="I225" s="358"/>
      <c r="J225" s="355"/>
      <c r="K225" s="12"/>
      <c r="L225" s="12"/>
      <c r="M225" s="12"/>
      <c r="N225" s="12"/>
      <c r="O225" s="12"/>
      <c r="P225" s="12"/>
      <c r="Q225" s="395"/>
      <c r="R225" s="329" t="n">
        <v>7.91666666666688</v>
      </c>
      <c r="S225" s="186" t="n">
        <v>100</v>
      </c>
      <c r="T225" s="186" t="n">
        <v>54</v>
      </c>
      <c r="U225" s="248" t="n">
        <v>176</v>
      </c>
      <c r="V225" s="186" t="n">
        <v>18.5</v>
      </c>
      <c r="W225" s="187" t="n">
        <f aca="false">(V225/U225)*100</f>
        <v>10.5113636363636</v>
      </c>
      <c r="X225" s="256" t="n">
        <f aca="false">42570*W225</f>
        <v>447468.75</v>
      </c>
      <c r="Y225" s="364"/>
      <c r="Z225" s="355"/>
      <c r="AA225" s="12"/>
      <c r="AB225" s="12"/>
      <c r="AC225" s="12"/>
      <c r="AD225" s="12"/>
      <c r="AE225" s="12"/>
      <c r="AF225" s="256"/>
      <c r="AG225" s="354"/>
      <c r="AH225" s="355"/>
      <c r="AI225" s="12"/>
      <c r="AJ225" s="12"/>
      <c r="AK225" s="12"/>
      <c r="AL225" s="12"/>
      <c r="AM225" s="12"/>
      <c r="AN225" s="256"/>
      <c r="AO225" s="364"/>
      <c r="AP225" s="355"/>
      <c r="AQ225" s="12"/>
      <c r="AR225" s="12"/>
      <c r="AS225" s="12"/>
      <c r="AT225" s="12"/>
      <c r="AU225" s="12"/>
      <c r="AV225" s="12"/>
      <c r="AW225" s="354"/>
      <c r="AX225" s="355"/>
      <c r="AY225" s="12"/>
      <c r="AZ225" s="12"/>
      <c r="BA225" s="12"/>
      <c r="BB225" s="12"/>
      <c r="BC225" s="12"/>
      <c r="BD225" s="12"/>
    </row>
    <row r="226" customFormat="false" ht="15.75" hidden="false" customHeight="false" outlineLevel="0" collapsed="false">
      <c r="A226" s="371"/>
      <c r="B226" s="355"/>
      <c r="C226" s="12"/>
      <c r="D226" s="12"/>
      <c r="E226" s="12"/>
      <c r="F226" s="12"/>
      <c r="G226" s="12"/>
      <c r="H226" s="256"/>
      <c r="I226" s="358"/>
      <c r="J226" s="355"/>
      <c r="K226" s="12"/>
      <c r="L226" s="12"/>
      <c r="M226" s="12"/>
      <c r="N226" s="12"/>
      <c r="O226" s="12"/>
      <c r="P226" s="12"/>
      <c r="Q226" s="395"/>
      <c r="R226" s="329" t="n">
        <v>7.95833333333355</v>
      </c>
      <c r="S226" s="186" t="n">
        <v>90</v>
      </c>
      <c r="T226" s="186" t="n">
        <v>53</v>
      </c>
      <c r="U226" s="248" t="n">
        <v>264</v>
      </c>
      <c r="V226" s="186" t="n">
        <v>37</v>
      </c>
      <c r="W226" s="187" t="n">
        <f aca="false">(V226/U226)*100</f>
        <v>14.0151515151515</v>
      </c>
      <c r="X226" s="256" t="n">
        <f aca="false">42570*W226</f>
        <v>596625</v>
      </c>
      <c r="Y226" s="364"/>
      <c r="Z226" s="355"/>
      <c r="AA226" s="12"/>
      <c r="AB226" s="12"/>
      <c r="AC226" s="12"/>
      <c r="AD226" s="12"/>
      <c r="AE226" s="12"/>
      <c r="AF226" s="256"/>
      <c r="AG226" s="354"/>
      <c r="AH226" s="355"/>
      <c r="AI226" s="12"/>
      <c r="AJ226" s="12"/>
      <c r="AK226" s="12"/>
      <c r="AL226" s="12"/>
      <c r="AM226" s="12"/>
      <c r="AN226" s="256"/>
      <c r="AO226" s="364"/>
      <c r="AP226" s="355"/>
      <c r="AQ226" s="12"/>
      <c r="AR226" s="12"/>
      <c r="AS226" s="12"/>
      <c r="AT226" s="12"/>
      <c r="AU226" s="12"/>
      <c r="AV226" s="12"/>
      <c r="AW226" s="354"/>
      <c r="AX226" s="355"/>
      <c r="AY226" s="12"/>
      <c r="AZ226" s="12"/>
      <c r="BA226" s="12"/>
      <c r="BB226" s="12"/>
      <c r="BC226" s="12"/>
      <c r="BD226" s="12"/>
    </row>
    <row r="227" customFormat="false" ht="15.75" hidden="false" customHeight="false" outlineLevel="0" collapsed="false">
      <c r="A227" s="371"/>
      <c r="B227" s="355"/>
      <c r="C227" s="12"/>
      <c r="D227" s="12"/>
      <c r="E227" s="12"/>
      <c r="F227" s="12"/>
      <c r="G227" s="12"/>
      <c r="H227" s="256"/>
      <c r="I227" s="358"/>
      <c r="J227" s="355"/>
      <c r="K227" s="12"/>
      <c r="L227" s="12"/>
      <c r="M227" s="12"/>
      <c r="N227" s="12"/>
      <c r="O227" s="12"/>
      <c r="P227" s="12"/>
      <c r="Q227" s="395"/>
      <c r="R227" s="329" t="n">
        <v>8.00000000000021</v>
      </c>
      <c r="S227" s="186" t="n">
        <v>70</v>
      </c>
      <c r="T227" s="186" t="n">
        <v>52</v>
      </c>
      <c r="U227" s="248" t="n">
        <v>220</v>
      </c>
      <c r="V227" s="186" t="n">
        <v>18.5</v>
      </c>
      <c r="W227" s="187" t="n">
        <f aca="false">(V227/U227)*100</f>
        <v>8.40909090909091</v>
      </c>
      <c r="X227" s="256" t="n">
        <f aca="false">42570*W227</f>
        <v>357975</v>
      </c>
      <c r="Y227" s="364"/>
      <c r="Z227" s="355"/>
      <c r="AA227" s="12"/>
      <c r="AB227" s="12"/>
      <c r="AC227" s="12"/>
      <c r="AD227" s="12"/>
      <c r="AE227" s="12"/>
      <c r="AF227" s="256"/>
      <c r="AG227" s="354"/>
      <c r="AH227" s="355"/>
      <c r="AI227" s="12"/>
      <c r="AJ227" s="12"/>
      <c r="AK227" s="12"/>
      <c r="AL227" s="12"/>
      <c r="AM227" s="12"/>
      <c r="AN227" s="256"/>
      <c r="AO227" s="364"/>
      <c r="AP227" s="355"/>
      <c r="AQ227" s="12"/>
      <c r="AR227" s="12"/>
      <c r="AS227" s="12"/>
      <c r="AT227" s="12"/>
      <c r="AU227" s="12"/>
      <c r="AV227" s="12"/>
      <c r="AW227" s="354"/>
      <c r="AX227" s="355"/>
      <c r="AY227" s="12"/>
      <c r="AZ227" s="12"/>
      <c r="BA227" s="12"/>
      <c r="BB227" s="12"/>
      <c r="BC227" s="12"/>
      <c r="BD227" s="12"/>
    </row>
    <row r="228" customFormat="false" ht="15.75" hidden="false" customHeight="false" outlineLevel="0" collapsed="false">
      <c r="A228" s="371"/>
      <c r="B228" s="355"/>
      <c r="C228" s="12"/>
      <c r="D228" s="12"/>
      <c r="E228" s="12"/>
      <c r="F228" s="12"/>
      <c r="G228" s="12"/>
      <c r="H228" s="256"/>
      <c r="I228" s="358"/>
      <c r="J228" s="355"/>
      <c r="K228" s="12"/>
      <c r="L228" s="12"/>
      <c r="M228" s="12"/>
      <c r="N228" s="12"/>
      <c r="O228" s="12"/>
      <c r="P228" s="12"/>
      <c r="Q228" s="395"/>
      <c r="R228" s="329" t="n">
        <v>8.04166666666688</v>
      </c>
      <c r="S228" s="186" t="n">
        <v>85</v>
      </c>
      <c r="T228" s="186" t="n">
        <v>52</v>
      </c>
      <c r="U228" s="248" t="n">
        <v>264</v>
      </c>
      <c r="V228" s="186" t="n">
        <v>37</v>
      </c>
      <c r="W228" s="187" t="n">
        <f aca="false">(V228/U228)*100</f>
        <v>14.0151515151515</v>
      </c>
      <c r="X228" s="256" t="n">
        <f aca="false">42570*W228</f>
        <v>596625</v>
      </c>
      <c r="Y228" s="364"/>
      <c r="Z228" s="355"/>
      <c r="AA228" s="12"/>
      <c r="AB228" s="12"/>
      <c r="AC228" s="12"/>
      <c r="AD228" s="12"/>
      <c r="AE228" s="12"/>
      <c r="AF228" s="256"/>
      <c r="AG228" s="354"/>
      <c r="AH228" s="355"/>
      <c r="AI228" s="12"/>
      <c r="AJ228" s="12"/>
      <c r="AK228" s="12"/>
      <c r="AL228" s="12"/>
      <c r="AM228" s="12"/>
      <c r="AN228" s="256"/>
      <c r="AO228" s="364"/>
      <c r="AP228" s="355"/>
      <c r="AQ228" s="12"/>
      <c r="AR228" s="12"/>
      <c r="AS228" s="12"/>
      <c r="AT228" s="12"/>
      <c r="AU228" s="12"/>
      <c r="AV228" s="12"/>
      <c r="AW228" s="354"/>
      <c r="AX228" s="355"/>
      <c r="AY228" s="12"/>
      <c r="AZ228" s="12"/>
      <c r="BA228" s="12"/>
      <c r="BB228" s="12"/>
      <c r="BC228" s="12"/>
      <c r="BD228" s="12"/>
    </row>
    <row r="229" customFormat="false" ht="15.75" hidden="false" customHeight="false" outlineLevel="0" collapsed="false">
      <c r="A229" s="371"/>
      <c r="B229" s="355"/>
      <c r="C229" s="12"/>
      <c r="D229" s="12"/>
      <c r="E229" s="12"/>
      <c r="F229" s="12"/>
      <c r="G229" s="12"/>
      <c r="H229" s="256"/>
      <c r="I229" s="358"/>
      <c r="J229" s="355"/>
      <c r="K229" s="12"/>
      <c r="L229" s="12"/>
      <c r="M229" s="12"/>
      <c r="N229" s="12"/>
      <c r="O229" s="12"/>
      <c r="P229" s="12"/>
      <c r="Q229" s="395"/>
      <c r="R229" s="329" t="n">
        <v>8.08333333333355</v>
      </c>
      <c r="S229" s="186" t="n">
        <v>100</v>
      </c>
      <c r="T229" s="186" t="n">
        <v>51</v>
      </c>
      <c r="U229" s="248" t="n">
        <v>264</v>
      </c>
      <c r="V229" s="186" t="n">
        <v>37</v>
      </c>
      <c r="W229" s="187" t="n">
        <f aca="false">(V229/U229)*100</f>
        <v>14.0151515151515</v>
      </c>
      <c r="X229" s="256" t="n">
        <f aca="false">42570*W229</f>
        <v>596625</v>
      </c>
      <c r="Y229" s="364"/>
      <c r="Z229" s="355"/>
      <c r="AA229" s="12"/>
      <c r="AB229" s="12"/>
      <c r="AC229" s="12"/>
      <c r="AD229" s="12"/>
      <c r="AE229" s="12"/>
      <c r="AF229" s="256"/>
      <c r="AG229" s="354"/>
      <c r="AH229" s="355"/>
      <c r="AI229" s="12"/>
      <c r="AJ229" s="12"/>
      <c r="AK229" s="12"/>
      <c r="AL229" s="12"/>
      <c r="AM229" s="12"/>
      <c r="AN229" s="256"/>
      <c r="AO229" s="364"/>
      <c r="AP229" s="355"/>
      <c r="AQ229" s="12"/>
      <c r="AR229" s="12"/>
      <c r="AS229" s="12"/>
      <c r="AT229" s="12"/>
      <c r="AU229" s="12"/>
      <c r="AV229" s="12"/>
      <c r="AW229" s="354"/>
      <c r="AX229" s="355"/>
      <c r="AY229" s="12"/>
      <c r="AZ229" s="12"/>
      <c r="BA229" s="12"/>
      <c r="BB229" s="12"/>
      <c r="BC229" s="12"/>
      <c r="BD229" s="12"/>
    </row>
    <row r="230" customFormat="false" ht="15.75" hidden="false" customHeight="false" outlineLevel="0" collapsed="false">
      <c r="A230" s="371"/>
      <c r="B230" s="355"/>
      <c r="C230" s="12"/>
      <c r="D230" s="12"/>
      <c r="E230" s="12"/>
      <c r="F230" s="12"/>
      <c r="G230" s="12"/>
      <c r="H230" s="256"/>
      <c r="I230" s="358"/>
      <c r="J230" s="355"/>
      <c r="K230" s="12"/>
      <c r="L230" s="12"/>
      <c r="M230" s="12"/>
      <c r="N230" s="12"/>
      <c r="O230" s="12"/>
      <c r="P230" s="12"/>
      <c r="Q230" s="395"/>
      <c r="R230" s="329" t="n">
        <v>8.12500000000022</v>
      </c>
      <c r="S230" s="186" t="n">
        <v>90</v>
      </c>
      <c r="T230" s="186" t="n">
        <v>50</v>
      </c>
      <c r="U230" s="248" t="n">
        <v>286</v>
      </c>
      <c r="V230" s="186" t="n">
        <v>37</v>
      </c>
      <c r="W230" s="187" t="n">
        <f aca="false">(V230/U230)*100</f>
        <v>12.9370629370629</v>
      </c>
      <c r="X230" s="256" t="n">
        <f aca="false">42570*W230</f>
        <v>550730.769230769</v>
      </c>
      <c r="Y230" s="364"/>
      <c r="Z230" s="355"/>
      <c r="AA230" s="12"/>
      <c r="AB230" s="12"/>
      <c r="AC230" s="12"/>
      <c r="AD230" s="12"/>
      <c r="AE230" s="12"/>
      <c r="AF230" s="256"/>
      <c r="AG230" s="354"/>
      <c r="AH230" s="355"/>
      <c r="AI230" s="12"/>
      <c r="AJ230" s="12"/>
      <c r="AK230" s="12"/>
      <c r="AL230" s="12"/>
      <c r="AM230" s="12"/>
      <c r="AN230" s="256"/>
      <c r="AO230" s="364"/>
      <c r="AP230" s="355"/>
      <c r="AQ230" s="12"/>
      <c r="AR230" s="12"/>
      <c r="AS230" s="12"/>
      <c r="AT230" s="12"/>
      <c r="AU230" s="12"/>
      <c r="AV230" s="12"/>
      <c r="AW230" s="354"/>
      <c r="AX230" s="355"/>
      <c r="AY230" s="12"/>
      <c r="AZ230" s="12"/>
      <c r="BA230" s="12"/>
      <c r="BB230" s="12"/>
      <c r="BC230" s="12"/>
      <c r="BD230" s="12"/>
    </row>
    <row r="231" customFormat="false" ht="15.75" hidden="false" customHeight="false" outlineLevel="0" collapsed="false">
      <c r="A231" s="371"/>
      <c r="B231" s="355"/>
      <c r="C231" s="12"/>
      <c r="D231" s="12"/>
      <c r="E231" s="12"/>
      <c r="F231" s="12"/>
      <c r="G231" s="12"/>
      <c r="H231" s="256"/>
      <c r="I231" s="358"/>
      <c r="J231" s="355"/>
      <c r="K231" s="12"/>
      <c r="L231" s="12"/>
      <c r="M231" s="12"/>
      <c r="N231" s="12"/>
      <c r="O231" s="12"/>
      <c r="P231" s="12"/>
      <c r="Q231" s="395"/>
      <c r="R231" s="329" t="n">
        <v>8.16666666666689</v>
      </c>
      <c r="S231" s="186" t="n">
        <v>90</v>
      </c>
      <c r="T231" s="186" t="n">
        <v>49</v>
      </c>
      <c r="U231" s="248" t="n">
        <v>220</v>
      </c>
      <c r="V231" s="186" t="n">
        <v>37</v>
      </c>
      <c r="W231" s="187" t="n">
        <f aca="false">(V231/U231)*100</f>
        <v>16.8181818181818</v>
      </c>
      <c r="X231" s="256" t="n">
        <f aca="false">42570*W231</f>
        <v>715950</v>
      </c>
      <c r="Y231" s="364"/>
      <c r="Z231" s="355"/>
      <c r="AA231" s="12"/>
      <c r="AB231" s="12"/>
      <c r="AC231" s="12"/>
      <c r="AD231" s="12"/>
      <c r="AE231" s="12"/>
      <c r="AF231" s="256"/>
      <c r="AG231" s="354"/>
      <c r="AH231" s="355"/>
      <c r="AI231" s="12"/>
      <c r="AJ231" s="12"/>
      <c r="AK231" s="12"/>
      <c r="AL231" s="12"/>
      <c r="AM231" s="12"/>
      <c r="AN231" s="256"/>
      <c r="AO231" s="364"/>
      <c r="AP231" s="355"/>
      <c r="AQ231" s="12"/>
      <c r="AR231" s="12"/>
      <c r="AS231" s="12"/>
      <c r="AT231" s="12"/>
      <c r="AU231" s="12"/>
      <c r="AV231" s="12"/>
      <c r="AW231" s="354"/>
      <c r="AX231" s="355"/>
      <c r="AY231" s="12"/>
      <c r="AZ231" s="12"/>
      <c r="BA231" s="12"/>
      <c r="BB231" s="12"/>
      <c r="BC231" s="12"/>
      <c r="BD231" s="12"/>
    </row>
    <row r="232" customFormat="false" ht="15.75" hidden="false" customHeight="false" outlineLevel="0" collapsed="false">
      <c r="A232" s="371"/>
      <c r="B232" s="355"/>
      <c r="C232" s="12"/>
      <c r="D232" s="12"/>
      <c r="E232" s="12"/>
      <c r="F232" s="12"/>
      <c r="G232" s="12"/>
      <c r="H232" s="256"/>
      <c r="I232" s="358"/>
      <c r="J232" s="355"/>
      <c r="K232" s="12"/>
      <c r="L232" s="12"/>
      <c r="M232" s="12"/>
      <c r="N232" s="12"/>
      <c r="O232" s="12"/>
      <c r="P232" s="12"/>
      <c r="Q232" s="395"/>
      <c r="R232" s="329" t="n">
        <v>8.20833333333356</v>
      </c>
      <c r="S232" s="186" t="n">
        <v>100</v>
      </c>
      <c r="T232" s="186" t="n">
        <v>50</v>
      </c>
      <c r="U232" s="248" t="n">
        <v>220</v>
      </c>
      <c r="V232" s="186" t="n">
        <v>37</v>
      </c>
      <c r="W232" s="187" t="n">
        <f aca="false">(V232/U232)*100</f>
        <v>16.8181818181818</v>
      </c>
      <c r="X232" s="256" t="n">
        <f aca="false">42570*W232</f>
        <v>715950</v>
      </c>
      <c r="Y232" s="364"/>
      <c r="Z232" s="355"/>
      <c r="AA232" s="12"/>
      <c r="AB232" s="12"/>
      <c r="AC232" s="12"/>
      <c r="AD232" s="12"/>
      <c r="AE232" s="12"/>
      <c r="AF232" s="256"/>
      <c r="AG232" s="354"/>
      <c r="AH232" s="355"/>
      <c r="AI232" s="12"/>
      <c r="AJ232" s="12"/>
      <c r="AK232" s="12"/>
      <c r="AL232" s="12"/>
      <c r="AM232" s="12"/>
      <c r="AN232" s="256"/>
      <c r="AO232" s="364"/>
      <c r="AP232" s="355"/>
      <c r="AQ232" s="12"/>
      <c r="AR232" s="12"/>
      <c r="AS232" s="12"/>
      <c r="AT232" s="12"/>
      <c r="AU232" s="12"/>
      <c r="AV232" s="12"/>
      <c r="AW232" s="354"/>
      <c r="AX232" s="355"/>
      <c r="AY232" s="12"/>
      <c r="AZ232" s="12"/>
      <c r="BA232" s="12"/>
      <c r="BB232" s="12"/>
      <c r="BC232" s="12"/>
      <c r="BD232" s="12"/>
    </row>
    <row r="233" customFormat="false" ht="15.75" hidden="false" customHeight="false" outlineLevel="0" collapsed="false">
      <c r="A233" s="371"/>
      <c r="B233" s="355"/>
      <c r="C233" s="12"/>
      <c r="D233" s="12"/>
      <c r="E233" s="12"/>
      <c r="F233" s="12"/>
      <c r="G233" s="12"/>
      <c r="H233" s="256"/>
      <c r="I233" s="358"/>
      <c r="J233" s="355"/>
      <c r="K233" s="12"/>
      <c r="L233" s="12"/>
      <c r="M233" s="12"/>
      <c r="N233" s="12"/>
      <c r="O233" s="12"/>
      <c r="P233" s="12"/>
      <c r="Q233" s="395"/>
      <c r="R233" s="329" t="n">
        <v>8.25000000000023</v>
      </c>
      <c r="S233" s="186" t="n">
        <v>100</v>
      </c>
      <c r="T233" s="186" t="n">
        <v>50</v>
      </c>
      <c r="U233" s="248" t="n">
        <v>264</v>
      </c>
      <c r="V233" s="186" t="n">
        <v>37</v>
      </c>
      <c r="W233" s="187" t="n">
        <f aca="false">(V233/U233)*100</f>
        <v>14.0151515151515</v>
      </c>
      <c r="X233" s="256" t="n">
        <f aca="false">42570*W233</f>
        <v>596625</v>
      </c>
      <c r="Y233" s="364"/>
      <c r="Z233" s="355"/>
      <c r="AA233" s="12"/>
      <c r="AB233" s="12"/>
      <c r="AC233" s="12"/>
      <c r="AD233" s="12"/>
      <c r="AE233" s="12"/>
      <c r="AF233" s="256"/>
      <c r="AG233" s="354"/>
      <c r="AH233" s="355"/>
      <c r="AI233" s="12"/>
      <c r="AJ233" s="12"/>
      <c r="AK233" s="12"/>
      <c r="AL233" s="12"/>
      <c r="AM233" s="12"/>
      <c r="AN233" s="256"/>
      <c r="AO233" s="364"/>
      <c r="AP233" s="355"/>
      <c r="AQ233" s="12"/>
      <c r="AR233" s="12"/>
      <c r="AS233" s="12"/>
      <c r="AT233" s="12"/>
      <c r="AU233" s="12"/>
      <c r="AV233" s="12"/>
      <c r="AW233" s="354"/>
      <c r="AX233" s="355"/>
      <c r="AY233" s="12"/>
      <c r="AZ233" s="12"/>
      <c r="BA233" s="12"/>
      <c r="BB233" s="12"/>
      <c r="BC233" s="12"/>
      <c r="BD233" s="12"/>
    </row>
    <row r="234" customFormat="false" ht="15.75" hidden="false" customHeight="false" outlineLevel="0" collapsed="false">
      <c r="A234" s="371"/>
      <c r="B234" s="355"/>
      <c r="C234" s="12"/>
      <c r="D234" s="12"/>
      <c r="E234" s="12"/>
      <c r="F234" s="12"/>
      <c r="G234" s="12"/>
      <c r="H234" s="256"/>
      <c r="I234" s="358"/>
      <c r="J234" s="355"/>
      <c r="K234" s="12"/>
      <c r="L234" s="12"/>
      <c r="M234" s="12"/>
      <c r="N234" s="12"/>
      <c r="O234" s="12"/>
      <c r="P234" s="12"/>
      <c r="Q234" s="395" t="n">
        <v>41241</v>
      </c>
      <c r="R234" s="329" t="n">
        <v>8.2916666666669</v>
      </c>
      <c r="S234" s="186" t="n">
        <v>100</v>
      </c>
      <c r="T234" s="186" t="n">
        <v>56</v>
      </c>
      <c r="U234" s="248" t="n">
        <v>220</v>
      </c>
      <c r="V234" s="186" t="n">
        <v>37</v>
      </c>
      <c r="W234" s="187" t="n">
        <f aca="false">(V234/U234)*100</f>
        <v>16.8181818181818</v>
      </c>
      <c r="X234" s="256" t="n">
        <f aca="false">42570*W234</f>
        <v>715950</v>
      </c>
      <c r="Y234" s="364"/>
      <c r="Z234" s="355"/>
      <c r="AA234" s="12"/>
      <c r="AB234" s="12"/>
      <c r="AC234" s="12"/>
      <c r="AD234" s="12"/>
      <c r="AE234" s="12"/>
      <c r="AF234" s="256"/>
      <c r="AG234" s="354"/>
      <c r="AH234" s="355"/>
      <c r="AI234" s="12"/>
      <c r="AJ234" s="12"/>
      <c r="AK234" s="12"/>
      <c r="AL234" s="12"/>
      <c r="AM234" s="12"/>
      <c r="AN234" s="256"/>
      <c r="AO234" s="364"/>
      <c r="AP234" s="355"/>
      <c r="AQ234" s="12"/>
      <c r="AR234" s="12"/>
      <c r="AS234" s="12"/>
      <c r="AT234" s="12"/>
      <c r="AU234" s="12"/>
      <c r="AV234" s="12"/>
      <c r="AW234" s="354"/>
      <c r="AX234" s="355"/>
      <c r="AY234" s="12"/>
      <c r="AZ234" s="12"/>
      <c r="BA234" s="12"/>
      <c r="BB234" s="12"/>
      <c r="BC234" s="12"/>
      <c r="BD234" s="12"/>
    </row>
    <row r="235" customFormat="false" ht="15.75" hidden="false" customHeight="false" outlineLevel="0" collapsed="false">
      <c r="A235" s="371"/>
      <c r="B235" s="355"/>
      <c r="C235" s="12"/>
      <c r="D235" s="12"/>
      <c r="E235" s="12"/>
      <c r="F235" s="12"/>
      <c r="G235" s="12"/>
      <c r="H235" s="256"/>
      <c r="I235" s="358"/>
      <c r="J235" s="355"/>
      <c r="K235" s="12"/>
      <c r="L235" s="12"/>
      <c r="M235" s="12"/>
      <c r="N235" s="12"/>
      <c r="O235" s="12"/>
      <c r="P235" s="12"/>
      <c r="Q235" s="395"/>
      <c r="R235" s="329" t="n">
        <v>8.33333333333357</v>
      </c>
      <c r="S235" s="186" t="n">
        <v>100</v>
      </c>
      <c r="T235" s="186" t="n">
        <v>52</v>
      </c>
      <c r="U235" s="248" t="n">
        <v>220</v>
      </c>
      <c r="V235" s="186" t="n">
        <v>37</v>
      </c>
      <c r="W235" s="187" t="n">
        <f aca="false">(V235/U235)*100</f>
        <v>16.8181818181818</v>
      </c>
      <c r="X235" s="256" t="n">
        <f aca="false">42570*W235</f>
        <v>715950</v>
      </c>
      <c r="Y235" s="364"/>
      <c r="Z235" s="355"/>
      <c r="AA235" s="12"/>
      <c r="AB235" s="12"/>
      <c r="AC235" s="12"/>
      <c r="AD235" s="12"/>
      <c r="AE235" s="12"/>
      <c r="AF235" s="256"/>
      <c r="AG235" s="354"/>
      <c r="AH235" s="355"/>
      <c r="AI235" s="12"/>
      <c r="AJ235" s="12"/>
      <c r="AK235" s="12"/>
      <c r="AL235" s="12"/>
      <c r="AM235" s="12"/>
      <c r="AN235" s="256"/>
      <c r="AO235" s="364"/>
      <c r="AP235" s="355"/>
      <c r="AQ235" s="12"/>
      <c r="AR235" s="12"/>
      <c r="AS235" s="12"/>
      <c r="AT235" s="12"/>
      <c r="AU235" s="12"/>
      <c r="AV235" s="12"/>
      <c r="AW235" s="354"/>
      <c r="AX235" s="355"/>
      <c r="AY235" s="12"/>
      <c r="AZ235" s="12"/>
      <c r="BA235" s="12"/>
      <c r="BB235" s="12"/>
      <c r="BC235" s="12"/>
      <c r="BD235" s="12"/>
    </row>
    <row r="236" customFormat="false" ht="15.75" hidden="false" customHeight="false" outlineLevel="0" collapsed="false">
      <c r="A236" s="371"/>
      <c r="B236" s="355"/>
      <c r="C236" s="12"/>
      <c r="D236" s="12"/>
      <c r="E236" s="12"/>
      <c r="F236" s="12"/>
      <c r="G236" s="12"/>
      <c r="H236" s="256"/>
      <c r="I236" s="358"/>
      <c r="J236" s="355"/>
      <c r="K236" s="12"/>
      <c r="L236" s="12"/>
      <c r="M236" s="12"/>
      <c r="N236" s="12"/>
      <c r="O236" s="12"/>
      <c r="P236" s="12"/>
      <c r="Q236" s="395"/>
      <c r="R236" s="329" t="n">
        <v>8.37500000000024</v>
      </c>
      <c r="S236" s="186" t="n">
        <v>90</v>
      </c>
      <c r="T236" s="214" t="n">
        <v>54</v>
      </c>
      <c r="U236" s="248" t="n">
        <v>220</v>
      </c>
      <c r="V236" s="186" t="n">
        <v>37</v>
      </c>
      <c r="W236" s="187" t="n">
        <f aca="false">(V236/U236)*100</f>
        <v>16.8181818181818</v>
      </c>
      <c r="X236" s="256" t="n">
        <f aca="false">42570*W236</f>
        <v>715950</v>
      </c>
      <c r="Y236" s="364"/>
      <c r="Z236" s="355"/>
      <c r="AA236" s="12"/>
      <c r="AB236" s="12"/>
      <c r="AC236" s="12"/>
      <c r="AD236" s="12"/>
      <c r="AE236" s="12"/>
      <c r="AF236" s="256"/>
      <c r="AG236" s="354"/>
      <c r="AH236" s="355"/>
      <c r="AI236" s="12"/>
      <c r="AJ236" s="12"/>
      <c r="AK236" s="12"/>
      <c r="AL236" s="12"/>
      <c r="AM236" s="12"/>
      <c r="AN236" s="256"/>
      <c r="AO236" s="364"/>
      <c r="AP236" s="355"/>
      <c r="AQ236" s="12"/>
      <c r="AR236" s="12"/>
      <c r="AS236" s="12"/>
      <c r="AT236" s="12"/>
      <c r="AU236" s="12"/>
      <c r="AV236" s="12"/>
      <c r="AW236" s="354"/>
      <c r="AX236" s="355"/>
      <c r="AY236" s="12"/>
      <c r="AZ236" s="12"/>
      <c r="BA236" s="12"/>
      <c r="BB236" s="12"/>
      <c r="BC236" s="12"/>
      <c r="BD236" s="12"/>
    </row>
    <row r="237" customFormat="false" ht="15.75" hidden="false" customHeight="false" outlineLevel="0" collapsed="false">
      <c r="A237" s="371"/>
      <c r="B237" s="355"/>
      <c r="C237" s="12"/>
      <c r="D237" s="12"/>
      <c r="E237" s="12"/>
      <c r="F237" s="12"/>
      <c r="G237" s="12"/>
      <c r="H237" s="256"/>
      <c r="I237" s="358"/>
      <c r="J237" s="355"/>
      <c r="K237" s="12"/>
      <c r="L237" s="12"/>
      <c r="M237" s="12"/>
      <c r="N237" s="12"/>
      <c r="O237" s="12"/>
      <c r="P237" s="12"/>
      <c r="Q237" s="395"/>
      <c r="R237" s="329" t="n">
        <v>8.41666666666691</v>
      </c>
      <c r="S237" s="186" t="n">
        <v>95</v>
      </c>
      <c r="T237" s="186" t="n">
        <v>54</v>
      </c>
      <c r="U237" s="248" t="n">
        <v>220</v>
      </c>
      <c r="V237" s="186" t="n">
        <v>37</v>
      </c>
      <c r="W237" s="187" t="n">
        <f aca="false">(V237/U237)*100</f>
        <v>16.8181818181818</v>
      </c>
      <c r="X237" s="256" t="n">
        <f aca="false">42570*W237</f>
        <v>715950</v>
      </c>
      <c r="Y237" s="364"/>
      <c r="Z237" s="355"/>
      <c r="AA237" s="12"/>
      <c r="AB237" s="12"/>
      <c r="AC237" s="12"/>
      <c r="AD237" s="12"/>
      <c r="AE237" s="12"/>
      <c r="AF237" s="256"/>
      <c r="AG237" s="354"/>
      <c r="AH237" s="355"/>
      <c r="AI237" s="12"/>
      <c r="AJ237" s="12"/>
      <c r="AK237" s="12"/>
      <c r="AL237" s="12"/>
      <c r="AM237" s="12"/>
      <c r="AN237" s="256"/>
      <c r="AO237" s="364"/>
      <c r="AP237" s="355"/>
      <c r="AQ237" s="12"/>
      <c r="AR237" s="12"/>
      <c r="AS237" s="12"/>
      <c r="AT237" s="12"/>
      <c r="AU237" s="12"/>
      <c r="AV237" s="12"/>
      <c r="AW237" s="354"/>
      <c r="AX237" s="355"/>
      <c r="AY237" s="12"/>
      <c r="AZ237" s="12"/>
      <c r="BA237" s="12"/>
      <c r="BB237" s="12"/>
      <c r="BC237" s="12"/>
      <c r="BD237" s="12"/>
    </row>
    <row r="238" customFormat="false" ht="15.75" hidden="false" customHeight="false" outlineLevel="0" collapsed="false">
      <c r="A238" s="371"/>
      <c r="B238" s="355"/>
      <c r="C238" s="12"/>
      <c r="D238" s="12"/>
      <c r="E238" s="12"/>
      <c r="F238" s="12"/>
      <c r="G238" s="12"/>
      <c r="H238" s="256"/>
      <c r="I238" s="358"/>
      <c r="J238" s="355"/>
      <c r="K238" s="12"/>
      <c r="L238" s="12"/>
      <c r="M238" s="12"/>
      <c r="N238" s="12"/>
      <c r="O238" s="12"/>
      <c r="P238" s="12"/>
      <c r="Q238" s="395"/>
      <c r="R238" s="329" t="n">
        <v>8.45833333333358</v>
      </c>
      <c r="S238" s="186" t="n">
        <v>100</v>
      </c>
      <c r="T238" s="186" t="n">
        <v>56</v>
      </c>
      <c r="U238" s="248" t="n">
        <v>220</v>
      </c>
      <c r="V238" s="186" t="n">
        <v>37</v>
      </c>
      <c r="W238" s="187" t="n">
        <f aca="false">(V238/U238)*100</f>
        <v>16.8181818181818</v>
      </c>
      <c r="X238" s="256" t="n">
        <f aca="false">42570*W238</f>
        <v>715950</v>
      </c>
      <c r="Y238" s="364"/>
      <c r="Z238" s="355"/>
      <c r="AA238" s="12"/>
      <c r="AB238" s="12"/>
      <c r="AC238" s="12"/>
      <c r="AD238" s="12"/>
      <c r="AE238" s="12"/>
      <c r="AF238" s="256"/>
      <c r="AG238" s="354"/>
      <c r="AH238" s="355"/>
      <c r="AI238" s="12"/>
      <c r="AJ238" s="12"/>
      <c r="AK238" s="12"/>
      <c r="AL238" s="12"/>
      <c r="AM238" s="12"/>
      <c r="AN238" s="256"/>
      <c r="AO238" s="364"/>
      <c r="AP238" s="355"/>
      <c r="AQ238" s="12"/>
      <c r="AR238" s="12"/>
      <c r="AS238" s="12"/>
      <c r="AT238" s="12"/>
      <c r="AU238" s="12"/>
      <c r="AV238" s="12"/>
      <c r="AW238" s="354"/>
      <c r="AX238" s="355"/>
      <c r="AY238" s="12"/>
      <c r="AZ238" s="12"/>
      <c r="BA238" s="12"/>
      <c r="BB238" s="12"/>
      <c r="BC238" s="12"/>
      <c r="BD238" s="12"/>
    </row>
    <row r="239" customFormat="false" ht="15.75" hidden="false" customHeight="false" outlineLevel="0" collapsed="false">
      <c r="A239" s="371"/>
      <c r="B239" s="355"/>
      <c r="C239" s="12"/>
      <c r="D239" s="12"/>
      <c r="E239" s="12"/>
      <c r="F239" s="12"/>
      <c r="G239" s="12"/>
      <c r="H239" s="256"/>
      <c r="I239" s="358"/>
      <c r="J239" s="355"/>
      <c r="K239" s="12"/>
      <c r="L239" s="12"/>
      <c r="M239" s="12"/>
      <c r="N239" s="12"/>
      <c r="O239" s="12"/>
      <c r="P239" s="12"/>
      <c r="Q239" s="395"/>
      <c r="R239" s="329" t="n">
        <v>8.50000000000025</v>
      </c>
      <c r="S239" s="186" t="n">
        <v>100</v>
      </c>
      <c r="T239" s="186" t="n">
        <v>50</v>
      </c>
      <c r="U239" s="248" t="n">
        <v>176</v>
      </c>
      <c r="V239" s="186" t="n">
        <v>37</v>
      </c>
      <c r="W239" s="187" t="n">
        <f aca="false">(V239/U239)*100</f>
        <v>21.0227272727273</v>
      </c>
      <c r="X239" s="256" t="n">
        <f aca="false">42570*W239</f>
        <v>894937.5</v>
      </c>
      <c r="Y239" s="364"/>
      <c r="Z239" s="355"/>
      <c r="AA239" s="12"/>
      <c r="AB239" s="12"/>
      <c r="AC239" s="12"/>
      <c r="AD239" s="12"/>
      <c r="AE239" s="12"/>
      <c r="AF239" s="256"/>
      <c r="AG239" s="354"/>
      <c r="AH239" s="355"/>
      <c r="AI239" s="12"/>
      <c r="AJ239" s="12"/>
      <c r="AK239" s="12"/>
      <c r="AL239" s="12"/>
      <c r="AM239" s="12"/>
      <c r="AN239" s="256"/>
      <c r="AO239" s="364"/>
      <c r="AP239" s="355"/>
      <c r="AQ239" s="12"/>
      <c r="AR239" s="12"/>
      <c r="AS239" s="12"/>
      <c r="AT239" s="12"/>
      <c r="AU239" s="12"/>
      <c r="AV239" s="12"/>
      <c r="AW239" s="354"/>
      <c r="AX239" s="355"/>
      <c r="AY239" s="12"/>
      <c r="AZ239" s="12"/>
      <c r="BA239" s="12"/>
      <c r="BB239" s="12"/>
      <c r="BC239" s="12"/>
      <c r="BD239" s="12"/>
    </row>
    <row r="240" customFormat="false" ht="15.75" hidden="false" customHeight="false" outlineLevel="0" collapsed="false">
      <c r="A240" s="371"/>
      <c r="B240" s="355"/>
      <c r="C240" s="12"/>
      <c r="D240" s="12"/>
      <c r="E240" s="12"/>
      <c r="F240" s="12"/>
      <c r="G240" s="12"/>
      <c r="H240" s="256"/>
      <c r="I240" s="358"/>
      <c r="J240" s="355"/>
      <c r="K240" s="12"/>
      <c r="L240" s="12"/>
      <c r="M240" s="12"/>
      <c r="N240" s="12"/>
      <c r="O240" s="12"/>
      <c r="P240" s="12"/>
      <c r="Q240" s="395"/>
      <c r="R240" s="329" t="n">
        <v>8.54166666666692</v>
      </c>
      <c r="S240" s="186" t="n">
        <v>95</v>
      </c>
      <c r="T240" s="186" t="n">
        <v>56</v>
      </c>
      <c r="U240" s="248" t="n">
        <v>220</v>
      </c>
      <c r="V240" s="186" t="n">
        <v>37</v>
      </c>
      <c r="W240" s="187" t="n">
        <f aca="false">(V240/U240)*100</f>
        <v>16.8181818181818</v>
      </c>
      <c r="X240" s="256" t="n">
        <f aca="false">42570*W240</f>
        <v>715950</v>
      </c>
      <c r="Y240" s="364"/>
      <c r="Z240" s="355"/>
      <c r="AA240" s="12"/>
      <c r="AB240" s="12"/>
      <c r="AC240" s="12"/>
      <c r="AD240" s="12"/>
      <c r="AE240" s="12"/>
      <c r="AF240" s="256"/>
      <c r="AG240" s="354"/>
      <c r="AH240" s="355"/>
      <c r="AI240" s="12"/>
      <c r="AJ240" s="12"/>
      <c r="AK240" s="12"/>
      <c r="AL240" s="12"/>
      <c r="AM240" s="12"/>
      <c r="AN240" s="256"/>
      <c r="AO240" s="364"/>
      <c r="AP240" s="355"/>
      <c r="AQ240" s="12"/>
      <c r="AR240" s="12"/>
      <c r="AS240" s="12"/>
      <c r="AT240" s="12"/>
      <c r="AU240" s="12"/>
      <c r="AV240" s="12"/>
      <c r="AW240" s="354"/>
      <c r="AX240" s="355"/>
      <c r="AY240" s="12"/>
      <c r="AZ240" s="12"/>
      <c r="BA240" s="12"/>
      <c r="BB240" s="12"/>
      <c r="BC240" s="12"/>
      <c r="BD240" s="12"/>
    </row>
    <row r="241" customFormat="false" ht="15.75" hidden="false" customHeight="false" outlineLevel="0" collapsed="false">
      <c r="A241" s="371"/>
      <c r="B241" s="355"/>
      <c r="C241" s="12"/>
      <c r="D241" s="12"/>
      <c r="E241" s="12"/>
      <c r="F241" s="12"/>
      <c r="G241" s="12"/>
      <c r="H241" s="256"/>
      <c r="I241" s="358"/>
      <c r="J241" s="355"/>
      <c r="K241" s="12"/>
      <c r="L241" s="12"/>
      <c r="M241" s="12"/>
      <c r="N241" s="12"/>
      <c r="O241" s="12"/>
      <c r="P241" s="12"/>
      <c r="Q241" s="395"/>
      <c r="R241" s="329" t="n">
        <v>8.58333333333359</v>
      </c>
      <c r="S241" s="186" t="n">
        <v>80</v>
      </c>
      <c r="T241" s="186" t="n">
        <v>58</v>
      </c>
      <c r="U241" s="248" t="n">
        <v>176</v>
      </c>
      <c r="V241" s="186" t="n">
        <v>37</v>
      </c>
      <c r="W241" s="187" t="n">
        <f aca="false">(V241/U241)*100</f>
        <v>21.0227272727273</v>
      </c>
      <c r="X241" s="256" t="n">
        <f aca="false">42570*W241</f>
        <v>894937.5</v>
      </c>
      <c r="Y241" s="364"/>
      <c r="Z241" s="355"/>
      <c r="AA241" s="12"/>
      <c r="AB241" s="12"/>
      <c r="AC241" s="12"/>
      <c r="AD241" s="12"/>
      <c r="AE241" s="12"/>
      <c r="AF241" s="256"/>
      <c r="AG241" s="354"/>
      <c r="AH241" s="355"/>
      <c r="AI241" s="12"/>
      <c r="AJ241" s="12"/>
      <c r="AK241" s="12"/>
      <c r="AL241" s="12"/>
      <c r="AM241" s="12"/>
      <c r="AN241" s="256"/>
      <c r="AO241" s="364"/>
      <c r="AP241" s="355"/>
      <c r="AQ241" s="12"/>
      <c r="AR241" s="12"/>
      <c r="AS241" s="12"/>
      <c r="AT241" s="12"/>
      <c r="AU241" s="12"/>
      <c r="AV241" s="12"/>
      <c r="AW241" s="354"/>
      <c r="AX241" s="355"/>
      <c r="AY241" s="12"/>
      <c r="AZ241" s="12"/>
      <c r="BA241" s="12"/>
      <c r="BB241" s="12"/>
      <c r="BC241" s="12"/>
      <c r="BD241" s="12"/>
    </row>
    <row r="242" customFormat="false" ht="15.75" hidden="false" customHeight="false" outlineLevel="0" collapsed="false">
      <c r="A242" s="371"/>
      <c r="B242" s="355"/>
      <c r="C242" s="12"/>
      <c r="D242" s="12"/>
      <c r="E242" s="12"/>
      <c r="F242" s="12"/>
      <c r="G242" s="12"/>
      <c r="H242" s="256"/>
      <c r="I242" s="358"/>
      <c r="J242" s="355"/>
      <c r="K242" s="12"/>
      <c r="L242" s="12"/>
      <c r="M242" s="12"/>
      <c r="N242" s="12"/>
      <c r="O242" s="12"/>
      <c r="P242" s="12"/>
      <c r="Q242" s="395"/>
      <c r="R242" s="329" t="n">
        <v>8.62500000000026</v>
      </c>
      <c r="S242" s="186" t="n">
        <v>90</v>
      </c>
      <c r="T242" s="186" t="n">
        <v>56</v>
      </c>
      <c r="U242" s="248" t="n">
        <v>220</v>
      </c>
      <c r="V242" s="186" t="n">
        <v>37</v>
      </c>
      <c r="W242" s="187" t="n">
        <f aca="false">(V242/U242)*100</f>
        <v>16.8181818181818</v>
      </c>
      <c r="X242" s="256" t="n">
        <f aca="false">42570*W242</f>
        <v>715950</v>
      </c>
      <c r="Y242" s="364"/>
      <c r="Z242" s="355"/>
      <c r="AA242" s="12"/>
      <c r="AB242" s="12"/>
      <c r="AC242" s="12"/>
      <c r="AD242" s="12"/>
      <c r="AE242" s="12"/>
      <c r="AF242" s="256"/>
      <c r="AG242" s="354"/>
      <c r="AH242" s="355"/>
      <c r="AI242" s="12"/>
      <c r="AJ242" s="12"/>
      <c r="AK242" s="12"/>
      <c r="AL242" s="12"/>
      <c r="AM242" s="12"/>
      <c r="AN242" s="256"/>
      <c r="AO242" s="364"/>
      <c r="AP242" s="355"/>
      <c r="AQ242" s="12"/>
      <c r="AR242" s="12"/>
      <c r="AS242" s="12"/>
      <c r="AT242" s="12"/>
      <c r="AU242" s="12"/>
      <c r="AV242" s="12"/>
      <c r="AW242" s="354"/>
      <c r="AX242" s="355"/>
      <c r="AY242" s="12"/>
      <c r="AZ242" s="12"/>
      <c r="BA242" s="12"/>
      <c r="BB242" s="12"/>
      <c r="BC242" s="12"/>
      <c r="BD242" s="12"/>
    </row>
    <row r="243" customFormat="false" ht="15.75" hidden="false" customHeight="false" outlineLevel="0" collapsed="false">
      <c r="A243" s="371"/>
      <c r="B243" s="355"/>
      <c r="C243" s="12"/>
      <c r="D243" s="12"/>
      <c r="E243" s="12"/>
      <c r="F243" s="12"/>
      <c r="G243" s="12"/>
      <c r="H243" s="256"/>
      <c r="I243" s="358"/>
      <c r="J243" s="355"/>
      <c r="K243" s="12"/>
      <c r="L243" s="12"/>
      <c r="M243" s="12"/>
      <c r="N243" s="12"/>
      <c r="O243" s="12"/>
      <c r="P243" s="12"/>
      <c r="Q243" s="395"/>
      <c r="R243" s="329" t="n">
        <v>8.66666666666693</v>
      </c>
      <c r="S243" s="186" t="n">
        <v>80</v>
      </c>
      <c r="T243" s="186" t="n">
        <v>55</v>
      </c>
      <c r="U243" s="248" t="n">
        <v>220</v>
      </c>
      <c r="V243" s="186" t="n">
        <v>37</v>
      </c>
      <c r="W243" s="187" t="n">
        <f aca="false">(V243/U243)*100</f>
        <v>16.8181818181818</v>
      </c>
      <c r="X243" s="256" t="n">
        <f aca="false">42570*W243</f>
        <v>715950</v>
      </c>
      <c r="Y243" s="364"/>
      <c r="Z243" s="355"/>
      <c r="AA243" s="12"/>
      <c r="AB243" s="12"/>
      <c r="AC243" s="12"/>
      <c r="AD243" s="12"/>
      <c r="AE243" s="12"/>
      <c r="AF243" s="256"/>
      <c r="AG243" s="354"/>
      <c r="AH243" s="355"/>
      <c r="AI243" s="12"/>
      <c r="AJ243" s="12"/>
      <c r="AK243" s="12"/>
      <c r="AL243" s="12"/>
      <c r="AM243" s="12"/>
      <c r="AN243" s="256"/>
      <c r="AO243" s="364"/>
      <c r="AP243" s="355"/>
      <c r="AQ243" s="12"/>
      <c r="AR243" s="12"/>
      <c r="AS243" s="12"/>
      <c r="AT243" s="12"/>
      <c r="AU243" s="12"/>
      <c r="AV243" s="12"/>
      <c r="AW243" s="354"/>
      <c r="AX243" s="355"/>
      <c r="AY243" s="12"/>
      <c r="AZ243" s="12"/>
      <c r="BA243" s="12"/>
      <c r="BB243" s="12"/>
      <c r="BC243" s="12"/>
      <c r="BD243" s="12"/>
    </row>
    <row r="244" customFormat="false" ht="15.75" hidden="false" customHeight="false" outlineLevel="0" collapsed="false">
      <c r="A244" s="371"/>
      <c r="B244" s="355"/>
      <c r="C244" s="12"/>
      <c r="D244" s="12"/>
      <c r="E244" s="12"/>
      <c r="F244" s="12"/>
      <c r="G244" s="12"/>
      <c r="H244" s="256"/>
      <c r="I244" s="358"/>
      <c r="J244" s="355"/>
      <c r="K244" s="12"/>
      <c r="L244" s="12"/>
      <c r="M244" s="12"/>
      <c r="N244" s="12"/>
      <c r="O244" s="12"/>
      <c r="P244" s="12"/>
      <c r="Q244" s="395"/>
      <c r="R244" s="329" t="n">
        <v>8.7083333333336</v>
      </c>
      <c r="S244" s="186" t="n">
        <v>75</v>
      </c>
      <c r="T244" s="186" t="n">
        <v>53</v>
      </c>
      <c r="U244" s="248" t="n">
        <v>220</v>
      </c>
      <c r="V244" s="186" t="n">
        <v>37</v>
      </c>
      <c r="W244" s="187" t="n">
        <f aca="false">(V244/U244)*100</f>
        <v>16.8181818181818</v>
      </c>
      <c r="X244" s="256" t="n">
        <f aca="false">42570*W244</f>
        <v>715950</v>
      </c>
      <c r="Y244" s="364"/>
      <c r="Z244" s="355"/>
      <c r="AA244" s="12"/>
      <c r="AB244" s="12"/>
      <c r="AC244" s="12"/>
      <c r="AD244" s="12"/>
      <c r="AE244" s="12"/>
      <c r="AF244" s="256"/>
      <c r="AG244" s="354"/>
      <c r="AH244" s="355"/>
      <c r="AI244" s="12"/>
      <c r="AJ244" s="12"/>
      <c r="AK244" s="12"/>
      <c r="AL244" s="12"/>
      <c r="AM244" s="12"/>
      <c r="AN244" s="256"/>
      <c r="AO244" s="364"/>
      <c r="AP244" s="355"/>
      <c r="AQ244" s="12"/>
      <c r="AR244" s="12"/>
      <c r="AS244" s="12"/>
      <c r="AT244" s="12"/>
      <c r="AU244" s="12"/>
      <c r="AV244" s="12"/>
      <c r="AW244" s="354"/>
      <c r="AX244" s="355"/>
      <c r="AY244" s="12"/>
      <c r="AZ244" s="12"/>
      <c r="BA244" s="12"/>
      <c r="BB244" s="12"/>
      <c r="BC244" s="12"/>
      <c r="BD244" s="12"/>
    </row>
    <row r="245" customFormat="false" ht="15.75" hidden="false" customHeight="false" outlineLevel="0" collapsed="false">
      <c r="A245" s="371"/>
      <c r="B245" s="355"/>
      <c r="C245" s="12"/>
      <c r="D245" s="12"/>
      <c r="E245" s="12"/>
      <c r="F245" s="12"/>
      <c r="G245" s="12"/>
      <c r="H245" s="256"/>
      <c r="I245" s="358"/>
      <c r="J245" s="355"/>
      <c r="K245" s="12"/>
      <c r="L245" s="12"/>
      <c r="M245" s="12"/>
      <c r="N245" s="12"/>
      <c r="O245" s="12"/>
      <c r="P245" s="12"/>
      <c r="Q245" s="395"/>
      <c r="R245" s="329" t="n">
        <v>8.75000000000027</v>
      </c>
      <c r="S245" s="186" t="n">
        <v>75</v>
      </c>
      <c r="T245" s="186" t="n">
        <v>56</v>
      </c>
      <c r="U245" s="248" t="n">
        <v>176</v>
      </c>
      <c r="V245" s="186" t="n">
        <v>37</v>
      </c>
      <c r="W245" s="187" t="n">
        <f aca="false">(V245/U245)*100</f>
        <v>21.0227272727273</v>
      </c>
      <c r="X245" s="256" t="n">
        <f aca="false">42570*W245</f>
        <v>894937.5</v>
      </c>
      <c r="Y245" s="364"/>
      <c r="Z245" s="355"/>
      <c r="AA245" s="12"/>
      <c r="AB245" s="12"/>
      <c r="AC245" s="12"/>
      <c r="AD245" s="12"/>
      <c r="AE245" s="12"/>
      <c r="AF245" s="256"/>
      <c r="AG245" s="354"/>
      <c r="AH245" s="355"/>
      <c r="AI245" s="12"/>
      <c r="AJ245" s="12"/>
      <c r="AK245" s="12"/>
      <c r="AL245" s="12"/>
      <c r="AM245" s="12"/>
      <c r="AN245" s="256"/>
      <c r="AO245" s="364"/>
      <c r="AP245" s="355"/>
      <c r="AQ245" s="12"/>
      <c r="AR245" s="12"/>
      <c r="AS245" s="12"/>
      <c r="AT245" s="12"/>
      <c r="AU245" s="12"/>
      <c r="AV245" s="12"/>
      <c r="AW245" s="354"/>
      <c r="AX245" s="355"/>
      <c r="AY245" s="12"/>
      <c r="AZ245" s="12"/>
      <c r="BA245" s="12"/>
      <c r="BB245" s="12"/>
      <c r="BC245" s="12"/>
      <c r="BD245" s="12"/>
    </row>
    <row r="246" customFormat="false" ht="15.75" hidden="false" customHeight="false" outlineLevel="0" collapsed="false">
      <c r="A246" s="371"/>
      <c r="B246" s="355"/>
      <c r="C246" s="12"/>
      <c r="D246" s="12"/>
      <c r="E246" s="12"/>
      <c r="F246" s="12"/>
      <c r="G246" s="12"/>
      <c r="H246" s="256"/>
      <c r="I246" s="358"/>
      <c r="J246" s="355"/>
      <c r="K246" s="12"/>
      <c r="L246" s="12"/>
      <c r="M246" s="12"/>
      <c r="N246" s="12"/>
      <c r="O246" s="12"/>
      <c r="P246" s="12"/>
      <c r="Q246" s="395"/>
      <c r="R246" s="329" t="n">
        <v>8.79166666666694</v>
      </c>
      <c r="S246" s="186" t="n">
        <v>50</v>
      </c>
      <c r="T246" s="186" t="n">
        <v>54</v>
      </c>
      <c r="U246" s="248" t="n">
        <v>220</v>
      </c>
      <c r="V246" s="186" t="n">
        <v>37</v>
      </c>
      <c r="W246" s="187" t="n">
        <f aca="false">(V246/U246)*100</f>
        <v>16.8181818181818</v>
      </c>
      <c r="X246" s="256" t="n">
        <f aca="false">42570*W246</f>
        <v>715950</v>
      </c>
      <c r="Y246" s="364"/>
      <c r="Z246" s="355"/>
      <c r="AA246" s="12"/>
      <c r="AB246" s="12"/>
      <c r="AC246" s="12"/>
      <c r="AD246" s="12"/>
      <c r="AE246" s="12"/>
      <c r="AF246" s="256"/>
      <c r="AG246" s="354"/>
      <c r="AH246" s="355"/>
      <c r="AI246" s="12"/>
      <c r="AJ246" s="12"/>
      <c r="AK246" s="12"/>
      <c r="AL246" s="12"/>
      <c r="AM246" s="12"/>
      <c r="AN246" s="256"/>
      <c r="AO246" s="364"/>
      <c r="AP246" s="355"/>
      <c r="AQ246" s="12"/>
      <c r="AR246" s="12"/>
      <c r="AS246" s="12"/>
      <c r="AT246" s="12"/>
      <c r="AU246" s="12"/>
      <c r="AV246" s="12"/>
      <c r="AW246" s="354"/>
      <c r="AX246" s="355"/>
      <c r="AY246" s="12"/>
      <c r="AZ246" s="12"/>
      <c r="BA246" s="12"/>
      <c r="BB246" s="12"/>
      <c r="BC246" s="12"/>
      <c r="BD246" s="12"/>
    </row>
    <row r="247" customFormat="false" ht="15.75" hidden="false" customHeight="false" outlineLevel="0" collapsed="false">
      <c r="A247" s="371"/>
      <c r="B247" s="355"/>
      <c r="C247" s="12"/>
      <c r="D247" s="12"/>
      <c r="E247" s="12"/>
      <c r="F247" s="12"/>
      <c r="G247" s="12"/>
      <c r="H247" s="256"/>
      <c r="I247" s="358"/>
      <c r="J247" s="355"/>
      <c r="K247" s="12"/>
      <c r="L247" s="12"/>
      <c r="M247" s="12"/>
      <c r="N247" s="12"/>
      <c r="O247" s="12"/>
      <c r="P247" s="12"/>
      <c r="Q247" s="395"/>
      <c r="R247" s="329" t="n">
        <v>8.83333333333361</v>
      </c>
      <c r="S247" s="186" t="n">
        <v>75</v>
      </c>
      <c r="T247" s="186" t="n">
        <v>53</v>
      </c>
      <c r="U247" s="248" t="n">
        <v>176</v>
      </c>
      <c r="V247" s="186" t="n">
        <v>37</v>
      </c>
      <c r="W247" s="187" t="n">
        <f aca="false">(V247/U247)*100</f>
        <v>21.0227272727273</v>
      </c>
      <c r="X247" s="256" t="n">
        <f aca="false">42570*W247</f>
        <v>894937.5</v>
      </c>
      <c r="Y247" s="364"/>
      <c r="Z247" s="355"/>
      <c r="AA247" s="12"/>
      <c r="AB247" s="12"/>
      <c r="AC247" s="12"/>
      <c r="AD247" s="12"/>
      <c r="AE247" s="12"/>
      <c r="AF247" s="256"/>
      <c r="AG247" s="354"/>
      <c r="AH247" s="355"/>
      <c r="AI247" s="12"/>
      <c r="AJ247" s="12"/>
      <c r="AK247" s="12"/>
      <c r="AL247" s="12"/>
      <c r="AM247" s="12"/>
      <c r="AN247" s="256"/>
      <c r="AO247" s="364"/>
      <c r="AP247" s="355"/>
      <c r="AQ247" s="12"/>
      <c r="AR247" s="12"/>
      <c r="AS247" s="12"/>
      <c r="AT247" s="12"/>
      <c r="AU247" s="12"/>
      <c r="AV247" s="12"/>
      <c r="AW247" s="354"/>
      <c r="AX247" s="355"/>
      <c r="AY247" s="12"/>
      <c r="AZ247" s="12"/>
      <c r="BA247" s="12"/>
      <c r="BB247" s="12"/>
      <c r="BC247" s="12"/>
      <c r="BD247" s="12"/>
    </row>
    <row r="248" customFormat="false" ht="15.75" hidden="false" customHeight="false" outlineLevel="0" collapsed="false">
      <c r="A248" s="371"/>
      <c r="B248" s="355"/>
      <c r="C248" s="12"/>
      <c r="D248" s="12"/>
      <c r="E248" s="12"/>
      <c r="F248" s="12"/>
      <c r="G248" s="12"/>
      <c r="H248" s="256"/>
      <c r="I248" s="358"/>
      <c r="J248" s="355"/>
      <c r="K248" s="12"/>
      <c r="L248" s="12"/>
      <c r="M248" s="12"/>
      <c r="N248" s="12"/>
      <c r="O248" s="12"/>
      <c r="P248" s="12"/>
      <c r="Q248" s="395"/>
      <c r="R248" s="329" t="n">
        <v>8.87500000000028</v>
      </c>
      <c r="S248" s="186" t="n">
        <v>70</v>
      </c>
      <c r="T248" s="186" t="n">
        <v>44</v>
      </c>
      <c r="U248" s="248" t="n">
        <v>176</v>
      </c>
      <c r="V248" s="186" t="n">
        <v>37</v>
      </c>
      <c r="W248" s="187" t="n">
        <f aca="false">(V248/U248)*100</f>
        <v>21.0227272727273</v>
      </c>
      <c r="X248" s="256" t="n">
        <f aca="false">42570*W248</f>
        <v>894937.5</v>
      </c>
      <c r="Y248" s="364"/>
      <c r="Z248" s="355"/>
      <c r="AA248" s="12"/>
      <c r="AB248" s="12"/>
      <c r="AC248" s="12"/>
      <c r="AD248" s="12"/>
      <c r="AE248" s="12"/>
      <c r="AF248" s="256"/>
      <c r="AG248" s="354"/>
      <c r="AH248" s="355"/>
      <c r="AI248" s="12"/>
      <c r="AJ248" s="12"/>
      <c r="AK248" s="12"/>
      <c r="AL248" s="12"/>
      <c r="AM248" s="12"/>
      <c r="AN248" s="256"/>
      <c r="AO248" s="364"/>
      <c r="AP248" s="355"/>
      <c r="AQ248" s="12"/>
      <c r="AR248" s="12"/>
      <c r="AS248" s="12"/>
      <c r="AT248" s="12"/>
      <c r="AU248" s="12"/>
      <c r="AV248" s="12"/>
      <c r="AW248" s="354"/>
      <c r="AX248" s="355"/>
      <c r="AY248" s="12"/>
      <c r="AZ248" s="12"/>
      <c r="BA248" s="12"/>
      <c r="BB248" s="12"/>
      <c r="BC248" s="12"/>
      <c r="BD248" s="12"/>
    </row>
    <row r="249" customFormat="false" ht="15.75" hidden="false" customHeight="false" outlineLevel="0" collapsed="false">
      <c r="A249" s="371"/>
      <c r="B249" s="355"/>
      <c r="C249" s="12"/>
      <c r="D249" s="12"/>
      <c r="E249" s="12"/>
      <c r="F249" s="12"/>
      <c r="G249" s="12"/>
      <c r="H249" s="256"/>
      <c r="I249" s="358"/>
      <c r="J249" s="355"/>
      <c r="K249" s="12"/>
      <c r="L249" s="12"/>
      <c r="M249" s="12"/>
      <c r="N249" s="12"/>
      <c r="O249" s="12"/>
      <c r="P249" s="12"/>
      <c r="Q249" s="395"/>
      <c r="R249" s="329" t="n">
        <v>8.91666666666695</v>
      </c>
      <c r="S249" s="186" t="n">
        <v>100</v>
      </c>
      <c r="T249" s="186" t="n">
        <v>48</v>
      </c>
      <c r="U249" s="248" t="n">
        <v>176</v>
      </c>
      <c r="V249" s="186" t="n">
        <v>18.5</v>
      </c>
      <c r="W249" s="187" t="n">
        <f aca="false">(V249/U249)*100</f>
        <v>10.5113636363636</v>
      </c>
      <c r="X249" s="256" t="n">
        <f aca="false">42570*W249</f>
        <v>447468.75</v>
      </c>
      <c r="Y249" s="364"/>
      <c r="Z249" s="355"/>
      <c r="AA249" s="12"/>
      <c r="AB249" s="12"/>
      <c r="AC249" s="12"/>
      <c r="AD249" s="12"/>
      <c r="AE249" s="12"/>
      <c r="AF249" s="256"/>
      <c r="AG249" s="354"/>
      <c r="AH249" s="355"/>
      <c r="AI249" s="12"/>
      <c r="AJ249" s="12"/>
      <c r="AK249" s="12"/>
      <c r="AL249" s="12"/>
      <c r="AM249" s="12"/>
      <c r="AN249" s="256"/>
      <c r="AO249" s="364"/>
      <c r="AP249" s="355"/>
      <c r="AQ249" s="12"/>
      <c r="AR249" s="12"/>
      <c r="AS249" s="12"/>
      <c r="AT249" s="12"/>
      <c r="AU249" s="12"/>
      <c r="AV249" s="12"/>
      <c r="AW249" s="354"/>
      <c r="AX249" s="355"/>
      <c r="AY249" s="12"/>
      <c r="AZ249" s="12"/>
      <c r="BA249" s="12"/>
      <c r="BB249" s="12"/>
      <c r="BC249" s="12"/>
      <c r="BD249" s="12"/>
    </row>
    <row r="250" customFormat="false" ht="15.75" hidden="false" customHeight="false" outlineLevel="0" collapsed="false">
      <c r="A250" s="371"/>
      <c r="B250" s="355"/>
      <c r="C250" s="12"/>
      <c r="D250" s="12"/>
      <c r="E250" s="12"/>
      <c r="F250" s="12"/>
      <c r="G250" s="12"/>
      <c r="H250" s="256"/>
      <c r="I250" s="358"/>
      <c r="J250" s="355"/>
      <c r="K250" s="12"/>
      <c r="L250" s="12"/>
      <c r="M250" s="12"/>
      <c r="N250" s="12"/>
      <c r="O250" s="12"/>
      <c r="P250" s="12"/>
      <c r="Q250" s="395"/>
      <c r="R250" s="329" t="n">
        <v>8.95833333333362</v>
      </c>
      <c r="S250" s="186" t="n">
        <v>110</v>
      </c>
      <c r="T250" s="186" t="n">
        <v>52</v>
      </c>
      <c r="U250" s="248" t="n">
        <v>176</v>
      </c>
      <c r="V250" s="186" t="n">
        <v>18.5</v>
      </c>
      <c r="W250" s="187" t="n">
        <f aca="false">(V250/U250)*100</f>
        <v>10.5113636363636</v>
      </c>
      <c r="X250" s="256" t="n">
        <f aca="false">42570*W250</f>
        <v>447468.75</v>
      </c>
      <c r="Y250" s="364"/>
      <c r="Z250" s="355"/>
      <c r="AA250" s="12"/>
      <c r="AB250" s="12"/>
      <c r="AC250" s="12"/>
      <c r="AD250" s="12"/>
      <c r="AE250" s="12"/>
      <c r="AF250" s="256"/>
      <c r="AG250" s="354"/>
      <c r="AH250" s="355"/>
      <c r="AI250" s="12"/>
      <c r="AJ250" s="12"/>
      <c r="AK250" s="12"/>
      <c r="AL250" s="12"/>
      <c r="AM250" s="12"/>
      <c r="AN250" s="256"/>
      <c r="AO250" s="364"/>
      <c r="AP250" s="355"/>
      <c r="AQ250" s="12"/>
      <c r="AR250" s="12"/>
      <c r="AS250" s="12"/>
      <c r="AT250" s="12"/>
      <c r="AU250" s="12"/>
      <c r="AV250" s="12"/>
      <c r="AW250" s="354"/>
      <c r="AX250" s="355"/>
      <c r="AY250" s="12"/>
      <c r="AZ250" s="12"/>
      <c r="BA250" s="12"/>
      <c r="BB250" s="12"/>
      <c r="BC250" s="12"/>
      <c r="BD250" s="12"/>
    </row>
    <row r="251" customFormat="false" ht="15.75" hidden="false" customHeight="false" outlineLevel="0" collapsed="false">
      <c r="A251" s="371"/>
      <c r="B251" s="355"/>
      <c r="C251" s="12"/>
      <c r="D251" s="12"/>
      <c r="E251" s="12"/>
      <c r="F251" s="12"/>
      <c r="G251" s="12"/>
      <c r="H251" s="256"/>
      <c r="I251" s="358"/>
      <c r="J251" s="355"/>
      <c r="K251" s="12"/>
      <c r="L251" s="12"/>
      <c r="M251" s="12"/>
      <c r="N251" s="12"/>
      <c r="O251" s="12"/>
      <c r="P251" s="12"/>
      <c r="Q251" s="395"/>
      <c r="R251" s="329" t="n">
        <v>9.00000000000029</v>
      </c>
      <c r="S251" s="186" t="n">
        <v>105</v>
      </c>
      <c r="T251" s="186" t="n">
        <v>50</v>
      </c>
      <c r="U251" s="248" t="n">
        <v>144</v>
      </c>
      <c r="V251" s="186" t="n">
        <v>18.5</v>
      </c>
      <c r="W251" s="187" t="n">
        <f aca="false">(V251/U251)*100</f>
        <v>12.8472222222222</v>
      </c>
      <c r="X251" s="256" t="n">
        <f aca="false">42570*W251</f>
        <v>546906.25</v>
      </c>
      <c r="Y251" s="364"/>
      <c r="Z251" s="355"/>
      <c r="AA251" s="12"/>
      <c r="AB251" s="12"/>
      <c r="AC251" s="12"/>
      <c r="AD251" s="12"/>
      <c r="AE251" s="12"/>
      <c r="AF251" s="256"/>
      <c r="AG251" s="354"/>
      <c r="AH251" s="355"/>
      <c r="AI251" s="12"/>
      <c r="AJ251" s="12"/>
      <c r="AK251" s="12"/>
      <c r="AL251" s="12"/>
      <c r="AM251" s="12"/>
      <c r="AN251" s="256"/>
      <c r="AO251" s="364"/>
      <c r="AP251" s="355"/>
      <c r="AQ251" s="12"/>
      <c r="AR251" s="12"/>
      <c r="AS251" s="12"/>
      <c r="AT251" s="12"/>
      <c r="AU251" s="12"/>
      <c r="AV251" s="12"/>
      <c r="AW251" s="354"/>
      <c r="AX251" s="355"/>
      <c r="AY251" s="12"/>
      <c r="AZ251" s="12"/>
      <c r="BA251" s="12"/>
      <c r="BB251" s="12"/>
      <c r="BC251" s="12"/>
      <c r="BD251" s="12"/>
    </row>
    <row r="252" customFormat="false" ht="15.75" hidden="false" customHeight="false" outlineLevel="0" collapsed="false">
      <c r="A252" s="371"/>
      <c r="B252" s="355"/>
      <c r="C252" s="12"/>
      <c r="D252" s="12"/>
      <c r="E252" s="12"/>
      <c r="F252" s="12"/>
      <c r="G252" s="12"/>
      <c r="H252" s="256"/>
      <c r="I252" s="358"/>
      <c r="J252" s="355"/>
      <c r="K252" s="12"/>
      <c r="L252" s="12"/>
      <c r="M252" s="12"/>
      <c r="N252" s="12"/>
      <c r="O252" s="12"/>
      <c r="P252" s="12"/>
      <c r="Q252" s="395"/>
      <c r="R252" s="329" t="n">
        <v>9.04166666666696</v>
      </c>
      <c r="S252" s="186" t="n">
        <v>110</v>
      </c>
      <c r="T252" s="186" t="n">
        <v>51</v>
      </c>
      <c r="U252" s="248" t="n">
        <v>176</v>
      </c>
      <c r="V252" s="186" t="n">
        <v>18.5</v>
      </c>
      <c r="W252" s="187" t="n">
        <f aca="false">(V252/U252)*100</f>
        <v>10.5113636363636</v>
      </c>
      <c r="X252" s="256" t="n">
        <f aca="false">42570*W252</f>
        <v>447468.75</v>
      </c>
      <c r="Y252" s="364"/>
      <c r="Z252" s="355"/>
      <c r="AA252" s="12"/>
      <c r="AB252" s="12"/>
      <c r="AC252" s="12"/>
      <c r="AD252" s="12"/>
      <c r="AE252" s="12"/>
      <c r="AF252" s="256"/>
      <c r="AG252" s="354"/>
      <c r="AH252" s="355"/>
      <c r="AI252" s="12"/>
      <c r="AJ252" s="12"/>
      <c r="AK252" s="12"/>
      <c r="AL252" s="12"/>
      <c r="AM252" s="12"/>
      <c r="AN252" s="256"/>
      <c r="AO252" s="364"/>
      <c r="AP252" s="355"/>
      <c r="AQ252" s="12"/>
      <c r="AR252" s="12"/>
      <c r="AS252" s="12"/>
      <c r="AT252" s="12"/>
      <c r="AU252" s="12"/>
      <c r="AV252" s="12"/>
      <c r="AW252" s="354"/>
      <c r="AX252" s="355"/>
      <c r="AY252" s="12"/>
      <c r="AZ252" s="12"/>
      <c r="BA252" s="12"/>
      <c r="BB252" s="12"/>
      <c r="BC252" s="12"/>
      <c r="BD252" s="12"/>
    </row>
    <row r="253" customFormat="false" ht="15.75" hidden="false" customHeight="false" outlineLevel="0" collapsed="false">
      <c r="A253" s="371"/>
      <c r="B253" s="355"/>
      <c r="C253" s="12"/>
      <c r="D253" s="12"/>
      <c r="E253" s="12"/>
      <c r="F253" s="12"/>
      <c r="G253" s="12"/>
      <c r="H253" s="256"/>
      <c r="I253" s="358"/>
      <c r="J253" s="355"/>
      <c r="K253" s="12"/>
      <c r="L253" s="12"/>
      <c r="M253" s="12"/>
      <c r="N253" s="12"/>
      <c r="O253" s="12"/>
      <c r="P253" s="12"/>
      <c r="Q253" s="395"/>
      <c r="R253" s="329" t="n">
        <v>9.08333333333363</v>
      </c>
      <c r="S253" s="186" t="n">
        <v>110</v>
      </c>
      <c r="T253" s="186" t="n">
        <v>52</v>
      </c>
      <c r="U253" s="248" t="n">
        <v>176</v>
      </c>
      <c r="V253" s="186" t="n">
        <v>18.5</v>
      </c>
      <c r="W253" s="187" t="n">
        <f aca="false">(V253/U253)*100</f>
        <v>10.5113636363636</v>
      </c>
      <c r="X253" s="256" t="n">
        <f aca="false">42570*W253</f>
        <v>447468.75</v>
      </c>
      <c r="Y253" s="364"/>
      <c r="Z253" s="355"/>
      <c r="AA253" s="12"/>
      <c r="AB253" s="12"/>
      <c r="AC253" s="12"/>
      <c r="AD253" s="12"/>
      <c r="AE253" s="12"/>
      <c r="AF253" s="256"/>
      <c r="AG253" s="354"/>
      <c r="AH253" s="355"/>
      <c r="AI253" s="12"/>
      <c r="AJ253" s="12"/>
      <c r="AK253" s="12"/>
      <c r="AL253" s="12"/>
      <c r="AM253" s="12"/>
      <c r="AN253" s="256"/>
      <c r="AO253" s="364"/>
      <c r="AP253" s="355"/>
      <c r="AQ253" s="12"/>
      <c r="AR253" s="12"/>
      <c r="AS253" s="12"/>
      <c r="AT253" s="12"/>
      <c r="AU253" s="12"/>
      <c r="AV253" s="12"/>
      <c r="AW253" s="354"/>
      <c r="AX253" s="355"/>
      <c r="AY253" s="12"/>
      <c r="AZ253" s="12"/>
      <c r="BA253" s="12"/>
      <c r="BB253" s="12"/>
      <c r="BC253" s="12"/>
      <c r="BD253" s="12"/>
    </row>
    <row r="254" customFormat="false" ht="15.75" hidden="false" customHeight="false" outlineLevel="0" collapsed="false">
      <c r="A254" s="371"/>
      <c r="B254" s="355"/>
      <c r="C254" s="12"/>
      <c r="D254" s="12"/>
      <c r="E254" s="12"/>
      <c r="F254" s="12"/>
      <c r="G254" s="12"/>
      <c r="H254" s="256"/>
      <c r="I254" s="358"/>
      <c r="J254" s="355"/>
      <c r="K254" s="12"/>
      <c r="L254" s="12"/>
      <c r="M254" s="12"/>
      <c r="N254" s="12"/>
      <c r="O254" s="12"/>
      <c r="P254" s="12"/>
      <c r="Q254" s="395"/>
      <c r="R254" s="329" t="n">
        <v>9.12500000000029</v>
      </c>
      <c r="S254" s="186" t="n">
        <v>100</v>
      </c>
      <c r="T254" s="186" t="n">
        <v>52</v>
      </c>
      <c r="U254" s="248" t="n">
        <v>176</v>
      </c>
      <c r="V254" s="186" t="n">
        <v>18.5</v>
      </c>
      <c r="W254" s="187" t="n">
        <f aca="false">(V254/U254)*100</f>
        <v>10.5113636363636</v>
      </c>
      <c r="X254" s="256" t="n">
        <f aca="false">42570*W254</f>
        <v>447468.75</v>
      </c>
      <c r="Y254" s="364"/>
      <c r="Z254" s="355"/>
      <c r="AA254" s="12"/>
      <c r="AB254" s="12"/>
      <c r="AC254" s="12"/>
      <c r="AD254" s="12"/>
      <c r="AE254" s="12"/>
      <c r="AF254" s="256"/>
      <c r="AG254" s="354"/>
      <c r="AH254" s="355"/>
      <c r="AI254" s="12"/>
      <c r="AJ254" s="12"/>
      <c r="AK254" s="12"/>
      <c r="AL254" s="12"/>
      <c r="AM254" s="12"/>
      <c r="AN254" s="256"/>
      <c r="AO254" s="364"/>
      <c r="AP254" s="355"/>
      <c r="AQ254" s="12"/>
      <c r="AR254" s="12"/>
      <c r="AS254" s="12"/>
      <c r="AT254" s="12"/>
      <c r="AU254" s="12"/>
      <c r="AV254" s="12"/>
      <c r="AW254" s="354"/>
      <c r="AX254" s="355"/>
      <c r="AY254" s="12"/>
      <c r="AZ254" s="12"/>
      <c r="BA254" s="12"/>
      <c r="BB254" s="12"/>
      <c r="BC254" s="12"/>
      <c r="BD254" s="12"/>
    </row>
    <row r="255" customFormat="false" ht="15.75" hidden="false" customHeight="false" outlineLevel="0" collapsed="false">
      <c r="A255" s="371"/>
      <c r="B255" s="355"/>
      <c r="C255" s="12"/>
      <c r="D255" s="12"/>
      <c r="E255" s="12"/>
      <c r="F255" s="12"/>
      <c r="G255" s="12"/>
      <c r="H255" s="256"/>
      <c r="I255" s="358"/>
      <c r="J255" s="355"/>
      <c r="K255" s="12"/>
      <c r="L255" s="12"/>
      <c r="M255" s="12"/>
      <c r="N255" s="12"/>
      <c r="O255" s="12"/>
      <c r="P255" s="12"/>
      <c r="Q255" s="395"/>
      <c r="R255" s="329" t="n">
        <v>9.16666666666696</v>
      </c>
      <c r="S255" s="186" t="n">
        <v>110</v>
      </c>
      <c r="T255" s="186" t="n">
        <v>50</v>
      </c>
      <c r="U255" s="248" t="n">
        <v>220</v>
      </c>
      <c r="V255" s="186" t="n">
        <v>37</v>
      </c>
      <c r="W255" s="187" t="n">
        <f aca="false">(V255/U255)*100</f>
        <v>16.8181818181818</v>
      </c>
      <c r="X255" s="256" t="n">
        <f aca="false">42570*W255</f>
        <v>715950</v>
      </c>
      <c r="Y255" s="364"/>
      <c r="Z255" s="355"/>
      <c r="AA255" s="12"/>
      <c r="AB255" s="12"/>
      <c r="AC255" s="12"/>
      <c r="AD255" s="12"/>
      <c r="AE255" s="12"/>
      <c r="AF255" s="256"/>
      <c r="AG255" s="354"/>
      <c r="AH255" s="355"/>
      <c r="AI255" s="12"/>
      <c r="AJ255" s="12"/>
      <c r="AK255" s="12"/>
      <c r="AL255" s="12"/>
      <c r="AM255" s="12"/>
      <c r="AN255" s="256"/>
      <c r="AO255" s="364"/>
      <c r="AP255" s="355"/>
      <c r="AQ255" s="12"/>
      <c r="AR255" s="12"/>
      <c r="AS255" s="12"/>
      <c r="AT255" s="12"/>
      <c r="AU255" s="12"/>
      <c r="AV255" s="12"/>
      <c r="AW255" s="354"/>
      <c r="AX255" s="355"/>
      <c r="AY255" s="12"/>
      <c r="AZ255" s="12"/>
      <c r="BA255" s="12"/>
      <c r="BB255" s="12"/>
      <c r="BC255" s="12"/>
      <c r="BD255" s="12"/>
    </row>
    <row r="256" customFormat="false" ht="15.75" hidden="false" customHeight="false" outlineLevel="0" collapsed="false">
      <c r="A256" s="371"/>
      <c r="B256" s="355"/>
      <c r="C256" s="12"/>
      <c r="D256" s="12"/>
      <c r="E256" s="12"/>
      <c r="F256" s="12"/>
      <c r="G256" s="12"/>
      <c r="H256" s="256"/>
      <c r="I256" s="358"/>
      <c r="J256" s="355"/>
      <c r="K256" s="12"/>
      <c r="L256" s="12"/>
      <c r="M256" s="12"/>
      <c r="N256" s="12"/>
      <c r="O256" s="12"/>
      <c r="P256" s="12"/>
      <c r="Q256" s="395"/>
      <c r="R256" s="329" t="n">
        <v>9.20833333333363</v>
      </c>
      <c r="S256" s="186" t="n">
        <v>100</v>
      </c>
      <c r="T256" s="186" t="n">
        <v>49</v>
      </c>
      <c r="U256" s="248" t="n">
        <v>170</v>
      </c>
      <c r="V256" s="186" t="n">
        <v>18.5</v>
      </c>
      <c r="W256" s="187" t="n">
        <f aca="false">(V256/U256)*100</f>
        <v>10.8823529411765</v>
      </c>
      <c r="X256" s="256" t="n">
        <f aca="false">42570*W256</f>
        <v>463261.764705882</v>
      </c>
      <c r="Y256" s="364"/>
      <c r="Z256" s="355"/>
      <c r="AA256" s="12"/>
      <c r="AB256" s="12"/>
      <c r="AC256" s="12"/>
      <c r="AD256" s="12"/>
      <c r="AE256" s="12"/>
      <c r="AF256" s="256"/>
      <c r="AG256" s="354"/>
      <c r="AH256" s="355"/>
      <c r="AI256" s="12"/>
      <c r="AJ256" s="12"/>
      <c r="AK256" s="12"/>
      <c r="AL256" s="12"/>
      <c r="AM256" s="12"/>
      <c r="AN256" s="256"/>
      <c r="AO256" s="364"/>
      <c r="AP256" s="355"/>
      <c r="AQ256" s="12"/>
      <c r="AR256" s="12"/>
      <c r="AS256" s="12"/>
      <c r="AT256" s="12"/>
      <c r="AU256" s="12"/>
      <c r="AV256" s="12"/>
      <c r="AW256" s="354"/>
      <c r="AX256" s="355"/>
      <c r="AY256" s="12"/>
      <c r="AZ256" s="12"/>
      <c r="BA256" s="12"/>
      <c r="BB256" s="12"/>
      <c r="BC256" s="12"/>
      <c r="BD256" s="12"/>
    </row>
    <row r="257" customFormat="false" ht="15.75" hidden="false" customHeight="false" outlineLevel="0" collapsed="false">
      <c r="A257" s="371"/>
      <c r="B257" s="396"/>
      <c r="C257" s="397"/>
      <c r="D257" s="397"/>
      <c r="E257" s="397"/>
      <c r="F257" s="397"/>
      <c r="G257" s="397"/>
      <c r="H257" s="398"/>
      <c r="I257" s="358"/>
      <c r="J257" s="355"/>
      <c r="K257" s="12"/>
      <c r="L257" s="12"/>
      <c r="M257" s="12"/>
      <c r="N257" s="12"/>
      <c r="O257" s="12"/>
      <c r="P257" s="12"/>
      <c r="Q257" s="395"/>
      <c r="R257" s="329" t="n">
        <v>9.2500000000003</v>
      </c>
      <c r="S257" s="186" t="n">
        <v>100</v>
      </c>
      <c r="T257" s="186" t="n">
        <v>48</v>
      </c>
      <c r="U257" s="248" t="n">
        <v>220</v>
      </c>
      <c r="V257" s="186" t="n">
        <v>37</v>
      </c>
      <c r="W257" s="187" t="n">
        <f aca="false">(V257/U257)*100</f>
        <v>16.8181818181818</v>
      </c>
      <c r="X257" s="256" t="n">
        <f aca="false">42570*W257</f>
        <v>715950</v>
      </c>
      <c r="Y257" s="364"/>
      <c r="Z257" s="355"/>
      <c r="AA257" s="12"/>
      <c r="AB257" s="12"/>
      <c r="AC257" s="12"/>
      <c r="AD257" s="12"/>
      <c r="AE257" s="12"/>
      <c r="AF257" s="256"/>
      <c r="AG257" s="354"/>
      <c r="AH257" s="355"/>
      <c r="AI257" s="12"/>
      <c r="AJ257" s="12"/>
      <c r="AK257" s="12"/>
      <c r="AL257" s="12"/>
      <c r="AM257" s="12"/>
      <c r="AN257" s="256"/>
      <c r="AO257" s="364"/>
      <c r="AP257" s="355"/>
      <c r="AQ257" s="12"/>
      <c r="AR257" s="12"/>
      <c r="AS257" s="12"/>
      <c r="AT257" s="12"/>
      <c r="AU257" s="12"/>
      <c r="AV257" s="12"/>
      <c r="AW257" s="354"/>
      <c r="AX257" s="355"/>
      <c r="AY257" s="12"/>
      <c r="AZ257" s="12"/>
      <c r="BA257" s="12"/>
      <c r="BB257" s="12"/>
      <c r="BC257" s="12"/>
      <c r="BD257" s="12"/>
    </row>
    <row r="258" customFormat="false" ht="15.75" hidden="false" customHeight="false" outlineLevel="0" collapsed="false">
      <c r="A258" s="399"/>
      <c r="B258" s="12"/>
      <c r="C258" s="12"/>
      <c r="D258" s="12"/>
      <c r="E258" s="12"/>
      <c r="F258" s="12"/>
      <c r="G258" s="12"/>
      <c r="H258" s="256"/>
      <c r="I258" s="358"/>
      <c r="J258" s="355"/>
      <c r="K258" s="12"/>
      <c r="L258" s="12"/>
      <c r="M258" s="12"/>
      <c r="N258" s="12"/>
      <c r="O258" s="12"/>
      <c r="P258" s="12"/>
      <c r="Q258" s="324" t="n">
        <v>41242</v>
      </c>
      <c r="R258" s="329" t="n">
        <v>9.29166666666697</v>
      </c>
      <c r="S258" s="186" t="n">
        <v>100</v>
      </c>
      <c r="T258" s="186" t="n">
        <v>50</v>
      </c>
      <c r="U258" s="248" t="n">
        <v>176</v>
      </c>
      <c r="V258" s="186" t="n">
        <v>18.5</v>
      </c>
      <c r="W258" s="187" t="n">
        <f aca="false">(V258/U258)*100</f>
        <v>10.5113636363636</v>
      </c>
      <c r="X258" s="256" t="n">
        <f aca="false">42570*W258</f>
        <v>447468.75</v>
      </c>
      <c r="Y258" s="364"/>
      <c r="Z258" s="355"/>
      <c r="AA258" s="12"/>
      <c r="AB258" s="12"/>
      <c r="AC258" s="12"/>
      <c r="AD258" s="12"/>
      <c r="AE258" s="12"/>
      <c r="AF258" s="256"/>
      <c r="AG258" s="354"/>
      <c r="AH258" s="355"/>
      <c r="AI258" s="12"/>
      <c r="AJ258" s="12"/>
      <c r="AK258" s="12"/>
      <c r="AL258" s="12"/>
      <c r="AM258" s="12"/>
      <c r="AN258" s="256"/>
      <c r="AO258" s="364"/>
      <c r="AP258" s="355"/>
      <c r="AQ258" s="12"/>
      <c r="AR258" s="12"/>
      <c r="AS258" s="12"/>
      <c r="AT258" s="12"/>
      <c r="AU258" s="12"/>
      <c r="AV258" s="12"/>
      <c r="AW258" s="354"/>
      <c r="AX258" s="355"/>
      <c r="AY258" s="12"/>
      <c r="AZ258" s="12"/>
      <c r="BA258" s="12"/>
      <c r="BB258" s="12"/>
      <c r="BC258" s="12"/>
      <c r="BD258" s="12"/>
    </row>
    <row r="259" customFormat="false" ht="15.75" hidden="false" customHeight="false" outlineLevel="0" collapsed="false">
      <c r="A259" s="399"/>
      <c r="B259" s="12"/>
      <c r="C259" s="12"/>
      <c r="D259" s="12"/>
      <c r="E259" s="12"/>
      <c r="F259" s="12"/>
      <c r="G259" s="12"/>
      <c r="H259" s="256"/>
      <c r="I259" s="358"/>
      <c r="J259" s="355"/>
      <c r="K259" s="12"/>
      <c r="L259" s="12"/>
      <c r="M259" s="12"/>
      <c r="N259" s="12"/>
      <c r="O259" s="12"/>
      <c r="P259" s="12"/>
      <c r="Q259" s="324"/>
      <c r="R259" s="329" t="n">
        <v>9.33333333333364</v>
      </c>
      <c r="S259" s="186" t="n">
        <v>100</v>
      </c>
      <c r="T259" s="186" t="n">
        <v>52</v>
      </c>
      <c r="U259" s="248" t="n">
        <v>176</v>
      </c>
      <c r="V259" s="186" t="n">
        <v>18.5</v>
      </c>
      <c r="W259" s="187" t="n">
        <f aca="false">(V259/U259)*100</f>
        <v>10.5113636363636</v>
      </c>
      <c r="X259" s="256" t="n">
        <f aca="false">42570*W259</f>
        <v>447468.75</v>
      </c>
      <c r="Y259" s="364"/>
      <c r="Z259" s="355"/>
      <c r="AA259" s="12"/>
      <c r="AB259" s="12"/>
      <c r="AC259" s="12"/>
      <c r="AD259" s="12"/>
      <c r="AE259" s="12"/>
      <c r="AF259" s="256"/>
      <c r="AG259" s="354"/>
      <c r="AH259" s="355"/>
      <c r="AI259" s="12"/>
      <c r="AJ259" s="12"/>
      <c r="AK259" s="12"/>
      <c r="AL259" s="12"/>
      <c r="AM259" s="12"/>
      <c r="AN259" s="256"/>
      <c r="AO259" s="364"/>
      <c r="AP259" s="355"/>
      <c r="AQ259" s="12"/>
      <c r="AR259" s="12"/>
      <c r="AS259" s="12"/>
      <c r="AT259" s="12"/>
      <c r="AU259" s="12"/>
      <c r="AV259" s="12"/>
      <c r="AW259" s="354"/>
      <c r="AX259" s="355"/>
      <c r="AY259" s="12"/>
      <c r="AZ259" s="12"/>
      <c r="BA259" s="12"/>
      <c r="BB259" s="12"/>
      <c r="BC259" s="12"/>
      <c r="BD259" s="12"/>
    </row>
    <row r="260" customFormat="false" ht="15.75" hidden="false" customHeight="false" outlineLevel="0" collapsed="false">
      <c r="A260" s="399"/>
      <c r="B260" s="12"/>
      <c r="C260" s="12"/>
      <c r="D260" s="12"/>
      <c r="E260" s="12"/>
      <c r="F260" s="12"/>
      <c r="G260" s="12"/>
      <c r="H260" s="256"/>
      <c r="I260" s="358"/>
      <c r="J260" s="355"/>
      <c r="K260" s="12"/>
      <c r="L260" s="12"/>
      <c r="M260" s="12"/>
      <c r="N260" s="12"/>
      <c r="O260" s="12"/>
      <c r="P260" s="12"/>
      <c r="Q260" s="324"/>
      <c r="R260" s="329" t="n">
        <v>9.37500000000031</v>
      </c>
      <c r="S260" s="186" t="n">
        <v>100</v>
      </c>
      <c r="T260" s="214" t="n">
        <v>55</v>
      </c>
      <c r="U260" s="248" t="n">
        <v>264</v>
      </c>
      <c r="V260" s="186" t="n">
        <v>37</v>
      </c>
      <c r="W260" s="187" t="n">
        <f aca="false">(V260/U260)*100</f>
        <v>14.0151515151515</v>
      </c>
      <c r="X260" s="256" t="n">
        <f aca="false">42570*W260</f>
        <v>596625</v>
      </c>
      <c r="Y260" s="364"/>
      <c r="Z260" s="355"/>
      <c r="AA260" s="12"/>
      <c r="AB260" s="12"/>
      <c r="AC260" s="12"/>
      <c r="AD260" s="12"/>
      <c r="AE260" s="12"/>
      <c r="AF260" s="256"/>
      <c r="AG260" s="354"/>
      <c r="AH260" s="355"/>
      <c r="AI260" s="12"/>
      <c r="AJ260" s="12"/>
      <c r="AK260" s="12"/>
      <c r="AL260" s="12"/>
      <c r="AM260" s="12"/>
      <c r="AN260" s="256"/>
      <c r="AO260" s="364"/>
      <c r="AP260" s="355"/>
      <c r="AQ260" s="12"/>
      <c r="AR260" s="12"/>
      <c r="AS260" s="12"/>
      <c r="AT260" s="12"/>
      <c r="AU260" s="12"/>
      <c r="AV260" s="12"/>
      <c r="AW260" s="354"/>
      <c r="AX260" s="355"/>
      <c r="AY260" s="12"/>
      <c r="AZ260" s="12"/>
      <c r="BA260" s="12"/>
      <c r="BB260" s="12"/>
      <c r="BC260" s="12"/>
      <c r="BD260" s="12"/>
    </row>
    <row r="261" customFormat="false" ht="15.75" hidden="false" customHeight="false" outlineLevel="0" collapsed="false">
      <c r="A261" s="399"/>
      <c r="B261" s="12"/>
      <c r="C261" s="12"/>
      <c r="D261" s="12"/>
      <c r="E261" s="12"/>
      <c r="F261" s="12"/>
      <c r="G261" s="12"/>
      <c r="H261" s="256"/>
      <c r="I261" s="358"/>
      <c r="J261" s="355"/>
      <c r="K261" s="12"/>
      <c r="L261" s="12"/>
      <c r="M261" s="12"/>
      <c r="N261" s="12"/>
      <c r="O261" s="12"/>
      <c r="P261" s="12"/>
      <c r="Q261" s="324"/>
      <c r="R261" s="329" t="n">
        <v>9.41666666666698</v>
      </c>
      <c r="S261" s="186" t="n">
        <v>100</v>
      </c>
      <c r="T261" s="186" t="n">
        <v>60</v>
      </c>
      <c r="U261" s="248" t="n">
        <v>264</v>
      </c>
      <c r="V261" s="186" t="n">
        <v>37</v>
      </c>
      <c r="W261" s="187" t="n">
        <f aca="false">(V261/U261)*100</f>
        <v>14.0151515151515</v>
      </c>
      <c r="X261" s="256" t="n">
        <f aca="false">42570*W261</f>
        <v>596625</v>
      </c>
      <c r="Y261" s="364"/>
      <c r="Z261" s="355"/>
      <c r="AA261" s="12"/>
      <c r="AB261" s="12"/>
      <c r="AC261" s="12"/>
      <c r="AD261" s="12"/>
      <c r="AE261" s="12"/>
      <c r="AF261" s="256"/>
      <c r="AG261" s="354"/>
      <c r="AH261" s="355"/>
      <c r="AI261" s="12"/>
      <c r="AJ261" s="12"/>
      <c r="AK261" s="12"/>
      <c r="AL261" s="12"/>
      <c r="AM261" s="12"/>
      <c r="AN261" s="256"/>
      <c r="AO261" s="364"/>
      <c r="AP261" s="355"/>
      <c r="AQ261" s="12"/>
      <c r="AR261" s="12"/>
      <c r="AS261" s="12"/>
      <c r="AT261" s="12"/>
      <c r="AU261" s="12"/>
      <c r="AV261" s="12"/>
      <c r="AW261" s="354"/>
      <c r="AX261" s="355"/>
      <c r="AY261" s="12"/>
      <c r="AZ261" s="12"/>
      <c r="BA261" s="12"/>
      <c r="BB261" s="12"/>
      <c r="BC261" s="12"/>
      <c r="BD261" s="12"/>
    </row>
    <row r="262" customFormat="false" ht="15.75" hidden="false" customHeight="false" outlineLevel="0" collapsed="false">
      <c r="A262" s="399"/>
      <c r="B262" s="12"/>
      <c r="C262" s="12"/>
      <c r="D262" s="12"/>
      <c r="E262" s="12"/>
      <c r="F262" s="12"/>
      <c r="G262" s="12"/>
      <c r="H262" s="256"/>
      <c r="I262" s="358"/>
      <c r="J262" s="355"/>
      <c r="K262" s="12"/>
      <c r="L262" s="12"/>
      <c r="M262" s="12"/>
      <c r="N262" s="12"/>
      <c r="O262" s="12"/>
      <c r="P262" s="12"/>
      <c r="Q262" s="324"/>
      <c r="R262" s="329" t="n">
        <v>9.45833333333365</v>
      </c>
      <c r="S262" s="186" t="n">
        <v>100</v>
      </c>
      <c r="T262" s="186" t="n">
        <v>62</v>
      </c>
      <c r="U262" s="248" t="n">
        <v>264</v>
      </c>
      <c r="V262" s="186" t="n">
        <v>37</v>
      </c>
      <c r="W262" s="187" t="n">
        <f aca="false">(V262/U262)*100</f>
        <v>14.0151515151515</v>
      </c>
      <c r="X262" s="256" t="n">
        <f aca="false">42570*W262</f>
        <v>596625</v>
      </c>
      <c r="Y262" s="364"/>
      <c r="Z262" s="355"/>
      <c r="AA262" s="12"/>
      <c r="AB262" s="12"/>
      <c r="AC262" s="12"/>
      <c r="AD262" s="12"/>
      <c r="AE262" s="12"/>
      <c r="AF262" s="256"/>
      <c r="AG262" s="354"/>
      <c r="AH262" s="355"/>
      <c r="AI262" s="12"/>
      <c r="AJ262" s="12"/>
      <c r="AK262" s="12"/>
      <c r="AL262" s="12"/>
      <c r="AM262" s="12"/>
      <c r="AN262" s="256"/>
      <c r="AO262" s="364"/>
      <c r="AP262" s="355"/>
      <c r="AQ262" s="12"/>
      <c r="AR262" s="12"/>
      <c r="AS262" s="12"/>
      <c r="AT262" s="12"/>
      <c r="AU262" s="12"/>
      <c r="AV262" s="12"/>
      <c r="AW262" s="354"/>
      <c r="AX262" s="355"/>
      <c r="AY262" s="12"/>
      <c r="AZ262" s="12"/>
      <c r="BA262" s="12"/>
      <c r="BB262" s="12"/>
      <c r="BC262" s="12"/>
      <c r="BD262" s="12"/>
    </row>
    <row r="263" customFormat="false" ht="15.75" hidden="false" customHeight="false" outlineLevel="0" collapsed="false">
      <c r="A263" s="399"/>
      <c r="B263" s="12"/>
      <c r="C263" s="12"/>
      <c r="D263" s="12"/>
      <c r="E263" s="12"/>
      <c r="F263" s="12"/>
      <c r="G263" s="12"/>
      <c r="H263" s="256"/>
      <c r="I263" s="358"/>
      <c r="J263" s="355"/>
      <c r="K263" s="12"/>
      <c r="L263" s="12"/>
      <c r="M263" s="12"/>
      <c r="N263" s="12"/>
      <c r="O263" s="12"/>
      <c r="P263" s="12"/>
      <c r="Q263" s="324"/>
      <c r="R263" s="329" t="n">
        <v>9.50000000000032</v>
      </c>
      <c r="S263" s="186" t="n">
        <v>90</v>
      </c>
      <c r="T263" s="186" t="n">
        <v>62</v>
      </c>
      <c r="U263" s="248" t="n">
        <v>176</v>
      </c>
      <c r="V263" s="186" t="n">
        <v>37</v>
      </c>
      <c r="W263" s="187" t="n">
        <f aca="false">(V263/U263)*100</f>
        <v>21.0227272727273</v>
      </c>
      <c r="X263" s="256" t="n">
        <f aca="false">42570*W263</f>
        <v>894937.5</v>
      </c>
      <c r="Y263" s="364"/>
      <c r="Z263" s="355"/>
      <c r="AA263" s="12"/>
      <c r="AB263" s="12"/>
      <c r="AC263" s="12"/>
      <c r="AD263" s="12"/>
      <c r="AE263" s="12"/>
      <c r="AF263" s="256"/>
      <c r="AG263" s="354"/>
      <c r="AH263" s="355"/>
      <c r="AI263" s="12"/>
      <c r="AJ263" s="12"/>
      <c r="AK263" s="12"/>
      <c r="AL263" s="12"/>
      <c r="AM263" s="12"/>
      <c r="AN263" s="256"/>
      <c r="AO263" s="364"/>
      <c r="AP263" s="355"/>
      <c r="AQ263" s="12"/>
      <c r="AR263" s="12"/>
      <c r="AS263" s="12"/>
      <c r="AT263" s="12"/>
      <c r="AU263" s="12"/>
      <c r="AV263" s="12"/>
      <c r="AW263" s="354"/>
      <c r="AX263" s="355"/>
      <c r="AY263" s="12"/>
      <c r="AZ263" s="12"/>
      <c r="BA263" s="12"/>
      <c r="BB263" s="12"/>
      <c r="BC263" s="12"/>
      <c r="BD263" s="12"/>
    </row>
    <row r="264" customFormat="false" ht="15.75" hidden="false" customHeight="false" outlineLevel="0" collapsed="false">
      <c r="A264" s="399"/>
      <c r="B264" s="12"/>
      <c r="C264" s="12"/>
      <c r="D264" s="12"/>
      <c r="E264" s="12"/>
      <c r="F264" s="12"/>
      <c r="G264" s="12"/>
      <c r="H264" s="256"/>
      <c r="I264" s="358"/>
      <c r="J264" s="355"/>
      <c r="K264" s="12"/>
      <c r="L264" s="12"/>
      <c r="M264" s="12"/>
      <c r="N264" s="12"/>
      <c r="O264" s="12"/>
      <c r="P264" s="12"/>
      <c r="Q264" s="324"/>
      <c r="R264" s="329" t="n">
        <v>9.54166666666699</v>
      </c>
      <c r="S264" s="186" t="n">
        <v>90</v>
      </c>
      <c r="T264" s="186" t="n">
        <v>61</v>
      </c>
      <c r="U264" s="248" t="n">
        <v>176</v>
      </c>
      <c r="V264" s="186" t="n">
        <v>37</v>
      </c>
      <c r="W264" s="187" t="n">
        <f aca="false">(V264/U264)*100</f>
        <v>21.0227272727273</v>
      </c>
      <c r="X264" s="256" t="n">
        <f aca="false">42570*W264</f>
        <v>894937.5</v>
      </c>
      <c r="Y264" s="364"/>
      <c r="Z264" s="355"/>
      <c r="AA264" s="12"/>
      <c r="AB264" s="12"/>
      <c r="AC264" s="12"/>
      <c r="AD264" s="12"/>
      <c r="AE264" s="12"/>
      <c r="AF264" s="256"/>
      <c r="AG264" s="354"/>
      <c r="AH264" s="355"/>
      <c r="AI264" s="12"/>
      <c r="AJ264" s="12"/>
      <c r="AK264" s="12"/>
      <c r="AL264" s="12"/>
      <c r="AM264" s="12"/>
      <c r="AN264" s="256"/>
      <c r="AO264" s="364"/>
      <c r="AP264" s="355"/>
      <c r="AQ264" s="12"/>
      <c r="AR264" s="12"/>
      <c r="AS264" s="12"/>
      <c r="AT264" s="12"/>
      <c r="AU264" s="12"/>
      <c r="AV264" s="12"/>
      <c r="AW264" s="354"/>
      <c r="AX264" s="355"/>
      <c r="AY264" s="12"/>
      <c r="AZ264" s="12"/>
      <c r="BA264" s="12"/>
      <c r="BB264" s="12"/>
      <c r="BC264" s="12"/>
      <c r="BD264" s="12"/>
    </row>
    <row r="265" customFormat="false" ht="15.75" hidden="false" customHeight="false" outlineLevel="0" collapsed="false">
      <c r="A265" s="399"/>
      <c r="B265" s="12"/>
      <c r="C265" s="12"/>
      <c r="D265" s="12"/>
      <c r="E265" s="12"/>
      <c r="F265" s="12"/>
      <c r="G265" s="12"/>
      <c r="H265" s="256"/>
      <c r="I265" s="358"/>
      <c r="J265" s="355"/>
      <c r="K265" s="12"/>
      <c r="L265" s="12"/>
      <c r="M265" s="12"/>
      <c r="N265" s="12"/>
      <c r="O265" s="12"/>
      <c r="P265" s="12"/>
      <c r="Q265" s="324"/>
      <c r="R265" s="329" t="n">
        <v>9.58333333333366</v>
      </c>
      <c r="S265" s="186" t="n">
        <v>80</v>
      </c>
      <c r="T265" s="186" t="n">
        <v>62</v>
      </c>
      <c r="U265" s="248" t="n">
        <v>176</v>
      </c>
      <c r="V265" s="186" t="n">
        <v>18.5</v>
      </c>
      <c r="W265" s="187" t="n">
        <f aca="false">(V265/U265)*100</f>
        <v>10.5113636363636</v>
      </c>
      <c r="X265" s="256" t="n">
        <f aca="false">42570*W265</f>
        <v>447468.75</v>
      </c>
      <c r="Y265" s="364"/>
      <c r="Z265" s="355"/>
      <c r="AA265" s="12"/>
      <c r="AB265" s="12"/>
      <c r="AC265" s="12"/>
      <c r="AD265" s="12"/>
      <c r="AE265" s="12"/>
      <c r="AF265" s="256"/>
      <c r="AG265" s="354"/>
      <c r="AH265" s="355"/>
      <c r="AI265" s="12"/>
      <c r="AJ265" s="12"/>
      <c r="AK265" s="12"/>
      <c r="AL265" s="12"/>
      <c r="AM265" s="12"/>
      <c r="AN265" s="256"/>
      <c r="AO265" s="364"/>
      <c r="AP265" s="355"/>
      <c r="AQ265" s="12"/>
      <c r="AR265" s="12"/>
      <c r="AS265" s="12"/>
      <c r="AT265" s="12"/>
      <c r="AU265" s="12"/>
      <c r="AV265" s="12"/>
      <c r="AW265" s="354"/>
      <c r="AX265" s="355"/>
      <c r="AY265" s="12"/>
      <c r="AZ265" s="12"/>
      <c r="BA265" s="12"/>
      <c r="BB265" s="12"/>
      <c r="BC265" s="12"/>
      <c r="BD265" s="12"/>
    </row>
    <row r="266" customFormat="false" ht="15.75" hidden="false" customHeight="false" outlineLevel="0" collapsed="false">
      <c r="A266" s="399"/>
      <c r="B266" s="12"/>
      <c r="C266" s="12"/>
      <c r="D266" s="12"/>
      <c r="E266" s="12"/>
      <c r="F266" s="12"/>
      <c r="G266" s="12"/>
      <c r="H266" s="256"/>
      <c r="I266" s="358"/>
      <c r="J266" s="355"/>
      <c r="K266" s="12"/>
      <c r="L266" s="12"/>
      <c r="M266" s="12"/>
      <c r="N266" s="12"/>
      <c r="O266" s="12"/>
      <c r="P266" s="12"/>
      <c r="Q266" s="324"/>
      <c r="R266" s="329" t="n">
        <v>9.62500000000033</v>
      </c>
      <c r="S266" s="186" t="n">
        <v>80</v>
      </c>
      <c r="T266" s="186" t="n">
        <v>50</v>
      </c>
      <c r="U266" s="248" t="n">
        <v>220</v>
      </c>
      <c r="V266" s="186" t="n">
        <v>37</v>
      </c>
      <c r="W266" s="187" t="n">
        <f aca="false">(V266/U266)*100</f>
        <v>16.8181818181818</v>
      </c>
      <c r="X266" s="256" t="n">
        <f aca="false">42570*W266</f>
        <v>715950</v>
      </c>
      <c r="Y266" s="364"/>
      <c r="Z266" s="355"/>
      <c r="AA266" s="12"/>
      <c r="AB266" s="12"/>
      <c r="AC266" s="12"/>
      <c r="AD266" s="12"/>
      <c r="AE266" s="12"/>
      <c r="AF266" s="256"/>
      <c r="AG266" s="354"/>
      <c r="AH266" s="355"/>
      <c r="AI266" s="12"/>
      <c r="AJ266" s="12"/>
      <c r="AK266" s="12"/>
      <c r="AL266" s="12"/>
      <c r="AM266" s="12"/>
      <c r="AN266" s="256"/>
      <c r="AO266" s="364"/>
      <c r="AP266" s="355"/>
      <c r="AQ266" s="12"/>
      <c r="AR266" s="12"/>
      <c r="AS266" s="12"/>
      <c r="AT266" s="12"/>
      <c r="AU266" s="12"/>
      <c r="AV266" s="12"/>
      <c r="AW266" s="354"/>
      <c r="AX266" s="355"/>
      <c r="AY266" s="12"/>
      <c r="AZ266" s="12"/>
      <c r="BA266" s="12"/>
      <c r="BB266" s="12"/>
      <c r="BC266" s="12"/>
      <c r="BD266" s="12"/>
    </row>
    <row r="267" customFormat="false" ht="15.75" hidden="false" customHeight="false" outlineLevel="0" collapsed="false">
      <c r="A267" s="399"/>
      <c r="B267" s="12"/>
      <c r="C267" s="12"/>
      <c r="D267" s="12"/>
      <c r="E267" s="12"/>
      <c r="F267" s="12"/>
      <c r="G267" s="12"/>
      <c r="H267" s="256"/>
      <c r="I267" s="358"/>
      <c r="J267" s="355"/>
      <c r="K267" s="12"/>
      <c r="L267" s="12"/>
      <c r="M267" s="12"/>
      <c r="N267" s="12"/>
      <c r="O267" s="12"/>
      <c r="P267" s="12"/>
      <c r="Q267" s="324"/>
      <c r="R267" s="329" t="n">
        <v>9.666666666667</v>
      </c>
      <c r="S267" s="186" t="n">
        <v>100</v>
      </c>
      <c r="T267" s="186" t="n">
        <v>54</v>
      </c>
      <c r="U267" s="248" t="n">
        <v>176</v>
      </c>
      <c r="V267" s="186" t="n">
        <v>18.5</v>
      </c>
      <c r="W267" s="187" t="n">
        <f aca="false">(V267/U267)*100</f>
        <v>10.5113636363636</v>
      </c>
      <c r="X267" s="256" t="n">
        <f aca="false">42570*W267</f>
        <v>447468.75</v>
      </c>
      <c r="Y267" s="364"/>
      <c r="Z267" s="355"/>
      <c r="AA267" s="12"/>
      <c r="AB267" s="12"/>
      <c r="AC267" s="12"/>
      <c r="AD267" s="12"/>
      <c r="AE267" s="12"/>
      <c r="AF267" s="256"/>
      <c r="AG267" s="354"/>
      <c r="AH267" s="355"/>
      <c r="AI267" s="12"/>
      <c r="AJ267" s="12"/>
      <c r="AK267" s="12"/>
      <c r="AL267" s="12"/>
      <c r="AM267" s="12"/>
      <c r="AN267" s="256"/>
      <c r="AO267" s="364"/>
      <c r="AP267" s="355"/>
      <c r="AQ267" s="12"/>
      <c r="AR267" s="12"/>
      <c r="AS267" s="12"/>
      <c r="AT267" s="12"/>
      <c r="AU267" s="12"/>
      <c r="AV267" s="12"/>
      <c r="AW267" s="354"/>
      <c r="AX267" s="355"/>
      <c r="AY267" s="12"/>
      <c r="AZ267" s="12"/>
      <c r="BA267" s="12"/>
      <c r="BB267" s="12"/>
      <c r="BC267" s="12"/>
      <c r="BD267" s="12"/>
    </row>
    <row r="268" customFormat="false" ht="15.75" hidden="false" customHeight="false" outlineLevel="0" collapsed="false">
      <c r="A268" s="399"/>
      <c r="B268" s="12"/>
      <c r="C268" s="12"/>
      <c r="D268" s="12"/>
      <c r="E268" s="12"/>
      <c r="F268" s="12"/>
      <c r="G268" s="12"/>
      <c r="H268" s="256"/>
      <c r="I268" s="358"/>
      <c r="J268" s="355"/>
      <c r="K268" s="12"/>
      <c r="L268" s="12"/>
      <c r="M268" s="12"/>
      <c r="N268" s="12"/>
      <c r="O268" s="12"/>
      <c r="P268" s="12"/>
      <c r="Q268" s="324"/>
      <c r="R268" s="329" t="n">
        <v>9.70833333333367</v>
      </c>
      <c r="S268" s="186" t="n">
        <v>90</v>
      </c>
      <c r="T268" s="186" t="n">
        <v>56</v>
      </c>
      <c r="U268" s="248" t="n">
        <v>176</v>
      </c>
      <c r="V268" s="186" t="n">
        <v>18.5</v>
      </c>
      <c r="W268" s="187" t="n">
        <f aca="false">(V268/U268)*100</f>
        <v>10.5113636363636</v>
      </c>
      <c r="X268" s="256" t="n">
        <f aca="false">42570*W268</f>
        <v>447468.75</v>
      </c>
      <c r="Y268" s="364"/>
      <c r="Z268" s="355"/>
      <c r="AA268" s="12"/>
      <c r="AB268" s="12"/>
      <c r="AC268" s="12"/>
      <c r="AD268" s="12"/>
      <c r="AE268" s="12"/>
      <c r="AF268" s="256"/>
      <c r="AG268" s="354"/>
      <c r="AH268" s="355"/>
      <c r="AI268" s="12"/>
      <c r="AJ268" s="12"/>
      <c r="AK268" s="12"/>
      <c r="AL268" s="12"/>
      <c r="AM268" s="12"/>
      <c r="AN268" s="256"/>
      <c r="AO268" s="364"/>
      <c r="AP268" s="355"/>
      <c r="AQ268" s="12"/>
      <c r="AR268" s="12"/>
      <c r="AS268" s="12"/>
      <c r="AT268" s="12"/>
      <c r="AU268" s="12"/>
      <c r="AV268" s="12"/>
      <c r="AW268" s="354"/>
      <c r="AX268" s="355"/>
      <c r="AY268" s="12"/>
      <c r="AZ268" s="12"/>
      <c r="BA268" s="12"/>
      <c r="BB268" s="12"/>
      <c r="BC268" s="12"/>
      <c r="BD268" s="12"/>
    </row>
    <row r="269" customFormat="false" ht="15.75" hidden="false" customHeight="false" outlineLevel="0" collapsed="false">
      <c r="A269" s="399"/>
      <c r="B269" s="12"/>
      <c r="C269" s="12"/>
      <c r="D269" s="12"/>
      <c r="E269" s="12"/>
      <c r="F269" s="12"/>
      <c r="G269" s="12"/>
      <c r="H269" s="256"/>
      <c r="I269" s="358"/>
      <c r="J269" s="355"/>
      <c r="K269" s="12"/>
      <c r="L269" s="12"/>
      <c r="M269" s="12"/>
      <c r="N269" s="12"/>
      <c r="O269" s="12"/>
      <c r="P269" s="12"/>
      <c r="Q269" s="324"/>
      <c r="R269" s="329" t="n">
        <v>9.75000000000034</v>
      </c>
      <c r="S269" s="186" t="n">
        <v>100</v>
      </c>
      <c r="T269" s="186" t="n">
        <v>52</v>
      </c>
      <c r="U269" s="248" t="n">
        <v>176</v>
      </c>
      <c r="V269" s="186" t="n">
        <v>18.5</v>
      </c>
      <c r="W269" s="187" t="n">
        <f aca="false">(V269/U269)*100</f>
        <v>10.5113636363636</v>
      </c>
      <c r="X269" s="256" t="n">
        <f aca="false">42570*W269</f>
        <v>447468.75</v>
      </c>
      <c r="Y269" s="364"/>
      <c r="Z269" s="355"/>
      <c r="AA269" s="12"/>
      <c r="AB269" s="12"/>
      <c r="AC269" s="12"/>
      <c r="AD269" s="12"/>
      <c r="AE269" s="12"/>
      <c r="AF269" s="256"/>
      <c r="AG269" s="354"/>
      <c r="AH269" s="355"/>
      <c r="AI269" s="12"/>
      <c r="AJ269" s="12"/>
      <c r="AK269" s="12"/>
      <c r="AL269" s="12"/>
      <c r="AM269" s="12"/>
      <c r="AN269" s="256"/>
      <c r="AO269" s="364"/>
      <c r="AP269" s="355"/>
      <c r="AQ269" s="12"/>
      <c r="AR269" s="12"/>
      <c r="AS269" s="12"/>
      <c r="AT269" s="12"/>
      <c r="AU269" s="12"/>
      <c r="AV269" s="12"/>
      <c r="AW269" s="354"/>
      <c r="AX269" s="355"/>
      <c r="AY269" s="12"/>
      <c r="AZ269" s="12"/>
      <c r="BA269" s="12"/>
      <c r="BB269" s="12"/>
      <c r="BC269" s="12"/>
      <c r="BD269" s="12"/>
    </row>
    <row r="270" customFormat="false" ht="15.75" hidden="false" customHeight="false" outlineLevel="0" collapsed="false">
      <c r="A270" s="399"/>
      <c r="B270" s="12"/>
      <c r="C270" s="12"/>
      <c r="D270" s="12"/>
      <c r="E270" s="12"/>
      <c r="F270" s="12"/>
      <c r="G270" s="12"/>
      <c r="H270" s="256"/>
      <c r="I270" s="358"/>
      <c r="J270" s="355"/>
      <c r="K270" s="12"/>
      <c r="L270" s="12"/>
      <c r="M270" s="12"/>
      <c r="N270" s="12"/>
      <c r="O270" s="12"/>
      <c r="P270" s="12"/>
      <c r="Q270" s="324"/>
      <c r="R270" s="329" t="n">
        <v>9.79166666666701</v>
      </c>
      <c r="S270" s="186" t="n">
        <v>110</v>
      </c>
      <c r="T270" s="186" t="n">
        <v>54</v>
      </c>
      <c r="U270" s="248" t="n">
        <v>176</v>
      </c>
      <c r="V270" s="186" t="n">
        <v>18.5</v>
      </c>
      <c r="W270" s="187" t="n">
        <f aca="false">(V270/U270)*100</f>
        <v>10.5113636363636</v>
      </c>
      <c r="X270" s="256" t="n">
        <f aca="false">42570*W270</f>
        <v>447468.75</v>
      </c>
      <c r="Y270" s="364"/>
      <c r="Z270" s="355"/>
      <c r="AA270" s="12"/>
      <c r="AB270" s="12"/>
      <c r="AC270" s="12"/>
      <c r="AD270" s="12"/>
      <c r="AE270" s="12"/>
      <c r="AF270" s="256"/>
      <c r="AG270" s="354"/>
      <c r="AH270" s="355"/>
      <c r="AI270" s="12"/>
      <c r="AJ270" s="12"/>
      <c r="AK270" s="12"/>
      <c r="AL270" s="12"/>
      <c r="AM270" s="12"/>
      <c r="AN270" s="256"/>
      <c r="AO270" s="364"/>
      <c r="AP270" s="355"/>
      <c r="AQ270" s="12"/>
      <c r="AR270" s="12"/>
      <c r="AS270" s="12"/>
      <c r="AT270" s="12"/>
      <c r="AU270" s="12"/>
      <c r="AV270" s="12"/>
      <c r="AW270" s="354"/>
      <c r="AX270" s="355"/>
      <c r="AY270" s="12"/>
      <c r="AZ270" s="12"/>
      <c r="BA270" s="12"/>
      <c r="BB270" s="12"/>
      <c r="BC270" s="12"/>
      <c r="BD270" s="12"/>
    </row>
    <row r="271" customFormat="false" ht="15.75" hidden="false" customHeight="false" outlineLevel="0" collapsed="false">
      <c r="A271" s="399"/>
      <c r="B271" s="12"/>
      <c r="C271" s="12"/>
      <c r="D271" s="12"/>
      <c r="E271" s="12"/>
      <c r="F271" s="12"/>
      <c r="G271" s="12"/>
      <c r="H271" s="256"/>
      <c r="I271" s="358"/>
      <c r="J271" s="355"/>
      <c r="K271" s="12"/>
      <c r="L271" s="12"/>
      <c r="M271" s="12"/>
      <c r="N271" s="12"/>
      <c r="O271" s="12"/>
      <c r="P271" s="12"/>
      <c r="Q271" s="324"/>
      <c r="R271" s="329" t="n">
        <v>9.83333333333368</v>
      </c>
      <c r="S271" s="186" t="n">
        <v>100</v>
      </c>
      <c r="T271" s="186" t="n">
        <v>44</v>
      </c>
      <c r="U271" s="248" t="n">
        <v>176</v>
      </c>
      <c r="V271" s="186" t="n">
        <v>18.5</v>
      </c>
      <c r="W271" s="187" t="n">
        <f aca="false">(V271/U271)*100</f>
        <v>10.5113636363636</v>
      </c>
      <c r="X271" s="256" t="n">
        <f aca="false">42570*W271</f>
        <v>447468.75</v>
      </c>
      <c r="Y271" s="364"/>
      <c r="Z271" s="355"/>
      <c r="AA271" s="12"/>
      <c r="AB271" s="12"/>
      <c r="AC271" s="12"/>
      <c r="AD271" s="12"/>
      <c r="AE271" s="12"/>
      <c r="AF271" s="256"/>
      <c r="AG271" s="354"/>
      <c r="AH271" s="355"/>
      <c r="AI271" s="12"/>
      <c r="AJ271" s="12"/>
      <c r="AK271" s="12"/>
      <c r="AL271" s="12"/>
      <c r="AM271" s="12"/>
      <c r="AN271" s="256"/>
      <c r="AO271" s="364"/>
      <c r="AP271" s="355"/>
      <c r="AQ271" s="12"/>
      <c r="AR271" s="12"/>
      <c r="AS271" s="12"/>
      <c r="AT271" s="12"/>
      <c r="AU271" s="12"/>
      <c r="AV271" s="12"/>
      <c r="AW271" s="354"/>
      <c r="AX271" s="355"/>
      <c r="AY271" s="12"/>
      <c r="AZ271" s="12"/>
      <c r="BA271" s="12"/>
      <c r="BB271" s="12"/>
      <c r="BC271" s="12"/>
      <c r="BD271" s="12"/>
    </row>
    <row r="272" customFormat="false" ht="15.75" hidden="false" customHeight="false" outlineLevel="0" collapsed="false">
      <c r="A272" s="399"/>
      <c r="B272" s="12"/>
      <c r="C272" s="12"/>
      <c r="D272" s="12"/>
      <c r="E272" s="12"/>
      <c r="F272" s="12"/>
      <c r="G272" s="12"/>
      <c r="H272" s="256"/>
      <c r="I272" s="358"/>
      <c r="J272" s="355"/>
      <c r="K272" s="12"/>
      <c r="L272" s="12"/>
      <c r="M272" s="12"/>
      <c r="N272" s="12"/>
      <c r="O272" s="12"/>
      <c r="P272" s="12"/>
      <c r="Q272" s="324"/>
      <c r="R272" s="329" t="n">
        <v>9.87500000000035</v>
      </c>
      <c r="S272" s="186" t="n">
        <v>110</v>
      </c>
      <c r="T272" s="186" t="n">
        <v>45</v>
      </c>
      <c r="U272" s="248" t="n">
        <v>176</v>
      </c>
      <c r="V272" s="186" t="n">
        <v>18.5</v>
      </c>
      <c r="W272" s="187" t="n">
        <f aca="false">(V272/U272)*100</f>
        <v>10.5113636363636</v>
      </c>
      <c r="X272" s="256" t="n">
        <f aca="false">42570*W272</f>
        <v>447468.75</v>
      </c>
      <c r="Y272" s="364"/>
      <c r="Z272" s="355"/>
      <c r="AA272" s="12"/>
      <c r="AB272" s="12"/>
      <c r="AC272" s="12"/>
      <c r="AD272" s="12"/>
      <c r="AE272" s="12"/>
      <c r="AF272" s="256"/>
      <c r="AG272" s="354"/>
      <c r="AH272" s="355"/>
      <c r="AI272" s="12"/>
      <c r="AJ272" s="12"/>
      <c r="AK272" s="12"/>
      <c r="AL272" s="12"/>
      <c r="AM272" s="12"/>
      <c r="AN272" s="256"/>
      <c r="AO272" s="364"/>
      <c r="AP272" s="355"/>
      <c r="AQ272" s="12"/>
      <c r="AR272" s="12"/>
      <c r="AS272" s="12"/>
      <c r="AT272" s="12"/>
      <c r="AU272" s="12"/>
      <c r="AV272" s="12"/>
      <c r="AW272" s="354"/>
      <c r="AX272" s="355"/>
      <c r="AY272" s="12"/>
      <c r="AZ272" s="12"/>
      <c r="BA272" s="12"/>
      <c r="BB272" s="12"/>
      <c r="BC272" s="12"/>
      <c r="BD272" s="12"/>
    </row>
    <row r="273" customFormat="false" ht="15.75" hidden="false" customHeight="false" outlineLevel="0" collapsed="false">
      <c r="A273" s="399"/>
      <c r="B273" s="12"/>
      <c r="C273" s="12"/>
      <c r="D273" s="12"/>
      <c r="E273" s="12"/>
      <c r="F273" s="12"/>
      <c r="G273" s="12"/>
      <c r="H273" s="256"/>
      <c r="I273" s="358"/>
      <c r="J273" s="355"/>
      <c r="K273" s="12"/>
      <c r="L273" s="12"/>
      <c r="M273" s="12"/>
      <c r="N273" s="12"/>
      <c r="O273" s="12"/>
      <c r="P273" s="12"/>
      <c r="Q273" s="324"/>
      <c r="R273" s="329" t="n">
        <v>9.91666666666702</v>
      </c>
      <c r="S273" s="186" t="n">
        <v>100</v>
      </c>
      <c r="T273" s="186" t="n">
        <v>45</v>
      </c>
      <c r="U273" s="248" t="n">
        <v>176</v>
      </c>
      <c r="V273" s="186" t="n">
        <v>18.5</v>
      </c>
      <c r="W273" s="187" t="n">
        <f aca="false">(V273/U273)*100</f>
        <v>10.5113636363636</v>
      </c>
      <c r="X273" s="256" t="n">
        <f aca="false">42570*W273</f>
        <v>447468.75</v>
      </c>
      <c r="Y273" s="364"/>
      <c r="Z273" s="355"/>
      <c r="AA273" s="12"/>
      <c r="AB273" s="12"/>
      <c r="AC273" s="12"/>
      <c r="AD273" s="12"/>
      <c r="AE273" s="12"/>
      <c r="AF273" s="256"/>
      <c r="AG273" s="354"/>
      <c r="AH273" s="355"/>
      <c r="AI273" s="12"/>
      <c r="AJ273" s="12"/>
      <c r="AK273" s="12"/>
      <c r="AL273" s="12"/>
      <c r="AM273" s="12"/>
      <c r="AN273" s="256"/>
      <c r="AO273" s="364"/>
      <c r="AP273" s="355"/>
      <c r="AQ273" s="12"/>
      <c r="AR273" s="12"/>
      <c r="AS273" s="12"/>
      <c r="AT273" s="12"/>
      <c r="AU273" s="12"/>
      <c r="AV273" s="12"/>
      <c r="AW273" s="354"/>
      <c r="AX273" s="355"/>
      <c r="AY273" s="12"/>
      <c r="AZ273" s="12"/>
      <c r="BA273" s="12"/>
      <c r="BB273" s="12"/>
      <c r="BC273" s="12"/>
      <c r="BD273" s="12"/>
    </row>
    <row r="274" customFormat="false" ht="15.75" hidden="false" customHeight="false" outlineLevel="0" collapsed="false">
      <c r="A274" s="399"/>
      <c r="B274" s="12"/>
      <c r="C274" s="12"/>
      <c r="D274" s="12"/>
      <c r="E274" s="12"/>
      <c r="F274" s="12"/>
      <c r="G274" s="12"/>
      <c r="H274" s="256"/>
      <c r="I274" s="358"/>
      <c r="J274" s="355"/>
      <c r="K274" s="12"/>
      <c r="L274" s="12"/>
      <c r="M274" s="12"/>
      <c r="N274" s="12"/>
      <c r="O274" s="12"/>
      <c r="P274" s="12"/>
      <c r="Q274" s="324"/>
      <c r="R274" s="329" t="n">
        <v>9.95833333333369</v>
      </c>
      <c r="S274" s="186" t="n">
        <v>100</v>
      </c>
      <c r="T274" s="186" t="n">
        <v>46</v>
      </c>
      <c r="U274" s="248" t="n">
        <v>176</v>
      </c>
      <c r="V274" s="186" t="n">
        <v>18.5</v>
      </c>
      <c r="W274" s="187" t="n">
        <f aca="false">(V274/U274)*100</f>
        <v>10.5113636363636</v>
      </c>
      <c r="X274" s="256" t="n">
        <f aca="false">42570*W274</f>
        <v>447468.75</v>
      </c>
      <c r="Y274" s="364"/>
      <c r="Z274" s="355"/>
      <c r="AA274" s="12"/>
      <c r="AB274" s="12"/>
      <c r="AC274" s="12"/>
      <c r="AD274" s="12"/>
      <c r="AE274" s="12"/>
      <c r="AF274" s="256"/>
      <c r="AG274" s="354"/>
      <c r="AH274" s="355"/>
      <c r="AI274" s="12"/>
      <c r="AJ274" s="12"/>
      <c r="AK274" s="12"/>
      <c r="AL274" s="12"/>
      <c r="AM274" s="12"/>
      <c r="AN274" s="256"/>
      <c r="AO274" s="364"/>
      <c r="AP274" s="355"/>
      <c r="AQ274" s="12"/>
      <c r="AR274" s="12"/>
      <c r="AS274" s="12"/>
      <c r="AT274" s="12"/>
      <c r="AU274" s="12"/>
      <c r="AV274" s="12"/>
      <c r="AW274" s="354"/>
      <c r="AX274" s="355"/>
      <c r="AY274" s="12"/>
      <c r="AZ274" s="12"/>
      <c r="BA274" s="12"/>
      <c r="BB274" s="12"/>
      <c r="BC274" s="12"/>
      <c r="BD274" s="12"/>
    </row>
    <row r="275" customFormat="false" ht="15.75" hidden="false" customHeight="false" outlineLevel="0" collapsed="false">
      <c r="A275" s="399"/>
      <c r="B275" s="12"/>
      <c r="C275" s="12"/>
      <c r="D275" s="12"/>
      <c r="E275" s="12"/>
      <c r="F275" s="12"/>
      <c r="G275" s="12"/>
      <c r="H275" s="256"/>
      <c r="I275" s="358"/>
      <c r="J275" s="355"/>
      <c r="K275" s="12"/>
      <c r="L275" s="12"/>
      <c r="M275" s="12"/>
      <c r="N275" s="12"/>
      <c r="O275" s="12"/>
      <c r="P275" s="12"/>
      <c r="Q275" s="324"/>
      <c r="R275" s="329" t="n">
        <v>10.0000000000004</v>
      </c>
      <c r="S275" s="186" t="n">
        <v>110</v>
      </c>
      <c r="T275" s="186" t="n">
        <v>47</v>
      </c>
      <c r="U275" s="248" t="n">
        <v>176</v>
      </c>
      <c r="V275" s="186" t="n">
        <v>18.5</v>
      </c>
      <c r="W275" s="187" t="n">
        <f aca="false">(V275/U275)*100</f>
        <v>10.5113636363636</v>
      </c>
      <c r="X275" s="256" t="n">
        <f aca="false">42570*W275</f>
        <v>447468.75</v>
      </c>
      <c r="Y275" s="364"/>
      <c r="Z275" s="355"/>
      <c r="AA275" s="12"/>
      <c r="AB275" s="12"/>
      <c r="AC275" s="12"/>
      <c r="AD275" s="12"/>
      <c r="AE275" s="12"/>
      <c r="AF275" s="256"/>
      <c r="AG275" s="354"/>
      <c r="AH275" s="355"/>
      <c r="AI275" s="12"/>
      <c r="AJ275" s="12"/>
      <c r="AK275" s="12"/>
      <c r="AL275" s="12"/>
      <c r="AM275" s="12"/>
      <c r="AN275" s="256"/>
      <c r="AO275" s="364"/>
      <c r="AP275" s="355"/>
      <c r="AQ275" s="12"/>
      <c r="AR275" s="12"/>
      <c r="AS275" s="12"/>
      <c r="AT275" s="12"/>
      <c r="AU275" s="12"/>
      <c r="AV275" s="12"/>
      <c r="AW275" s="354"/>
      <c r="AX275" s="355"/>
      <c r="AY275" s="12"/>
      <c r="AZ275" s="12"/>
      <c r="BA275" s="12"/>
      <c r="BB275" s="12"/>
      <c r="BC275" s="12"/>
      <c r="BD275" s="12"/>
    </row>
    <row r="276" customFormat="false" ht="15.75" hidden="false" customHeight="false" outlineLevel="0" collapsed="false">
      <c r="A276" s="399"/>
      <c r="B276" s="12"/>
      <c r="C276" s="12"/>
      <c r="D276" s="12"/>
      <c r="E276" s="12"/>
      <c r="F276" s="12"/>
      <c r="G276" s="12"/>
      <c r="H276" s="256"/>
      <c r="I276" s="358"/>
      <c r="J276" s="355"/>
      <c r="K276" s="12"/>
      <c r="L276" s="12"/>
      <c r="M276" s="12"/>
      <c r="N276" s="12"/>
      <c r="O276" s="12"/>
      <c r="P276" s="12"/>
      <c r="Q276" s="324"/>
      <c r="R276" s="329" t="n">
        <v>10.041666666667</v>
      </c>
      <c r="S276" s="186" t="n">
        <v>100</v>
      </c>
      <c r="T276" s="186" t="n">
        <v>46</v>
      </c>
      <c r="U276" s="248" t="n">
        <v>220</v>
      </c>
      <c r="V276" s="186" t="n">
        <v>37</v>
      </c>
      <c r="W276" s="187" t="n">
        <f aca="false">(V276/U276)*100</f>
        <v>16.8181818181818</v>
      </c>
      <c r="X276" s="256" t="n">
        <f aca="false">42570*W276</f>
        <v>715950</v>
      </c>
      <c r="Y276" s="364"/>
      <c r="Z276" s="355"/>
      <c r="AA276" s="12"/>
      <c r="AB276" s="12"/>
      <c r="AC276" s="12"/>
      <c r="AD276" s="12"/>
      <c r="AE276" s="12"/>
      <c r="AF276" s="256"/>
      <c r="AG276" s="354"/>
      <c r="AH276" s="355"/>
      <c r="AI276" s="12"/>
      <c r="AJ276" s="12"/>
      <c r="AK276" s="12"/>
      <c r="AL276" s="12"/>
      <c r="AM276" s="12"/>
      <c r="AN276" s="256"/>
      <c r="AO276" s="364"/>
      <c r="AP276" s="355"/>
      <c r="AQ276" s="12"/>
      <c r="AR276" s="12"/>
      <c r="AS276" s="12"/>
      <c r="AT276" s="12"/>
      <c r="AU276" s="12"/>
      <c r="AV276" s="12"/>
      <c r="AW276" s="354"/>
      <c r="AX276" s="355"/>
      <c r="AY276" s="12"/>
      <c r="AZ276" s="12"/>
      <c r="BA276" s="12"/>
      <c r="BB276" s="12"/>
      <c r="BC276" s="12"/>
      <c r="BD276" s="12"/>
    </row>
    <row r="277" customFormat="false" ht="15.75" hidden="false" customHeight="false" outlineLevel="0" collapsed="false">
      <c r="A277" s="399"/>
      <c r="B277" s="12"/>
      <c r="C277" s="12"/>
      <c r="D277" s="12"/>
      <c r="E277" s="12"/>
      <c r="F277" s="12"/>
      <c r="G277" s="12"/>
      <c r="H277" s="256"/>
      <c r="I277" s="358"/>
      <c r="J277" s="355"/>
      <c r="K277" s="12"/>
      <c r="L277" s="12"/>
      <c r="M277" s="12"/>
      <c r="N277" s="12"/>
      <c r="O277" s="12"/>
      <c r="P277" s="12"/>
      <c r="Q277" s="324"/>
      <c r="R277" s="329" t="n">
        <v>10.0833333333337</v>
      </c>
      <c r="S277" s="186" t="n">
        <v>100</v>
      </c>
      <c r="T277" s="186" t="n">
        <v>45</v>
      </c>
      <c r="U277" s="248" t="n">
        <v>220</v>
      </c>
      <c r="V277" s="186" t="n">
        <v>18.5</v>
      </c>
      <c r="W277" s="187" t="n">
        <f aca="false">(V277/U277)*100</f>
        <v>8.40909090909091</v>
      </c>
      <c r="X277" s="256" t="n">
        <f aca="false">42570*W277</f>
        <v>357975</v>
      </c>
      <c r="Y277" s="364"/>
      <c r="Z277" s="355"/>
      <c r="AA277" s="12"/>
      <c r="AB277" s="12"/>
      <c r="AC277" s="12"/>
      <c r="AD277" s="12"/>
      <c r="AE277" s="12"/>
      <c r="AF277" s="256"/>
      <c r="AG277" s="354"/>
      <c r="AH277" s="355"/>
      <c r="AI277" s="12"/>
      <c r="AJ277" s="12"/>
      <c r="AK277" s="12"/>
      <c r="AL277" s="12"/>
      <c r="AM277" s="12"/>
      <c r="AN277" s="256"/>
      <c r="AO277" s="364"/>
      <c r="AP277" s="355"/>
      <c r="AQ277" s="12"/>
      <c r="AR277" s="12"/>
      <c r="AS277" s="12"/>
      <c r="AT277" s="12"/>
      <c r="AU277" s="12"/>
      <c r="AV277" s="12"/>
      <c r="AW277" s="354"/>
      <c r="AX277" s="355"/>
      <c r="AY277" s="12"/>
      <c r="AZ277" s="12"/>
      <c r="BA277" s="12"/>
      <c r="BB277" s="12"/>
      <c r="BC277" s="12"/>
      <c r="BD277" s="12"/>
    </row>
    <row r="278" customFormat="false" ht="15.75" hidden="false" customHeight="false" outlineLevel="0" collapsed="false">
      <c r="A278" s="399"/>
      <c r="B278" s="12"/>
      <c r="C278" s="12"/>
      <c r="D278" s="12"/>
      <c r="E278" s="12"/>
      <c r="F278" s="12"/>
      <c r="G278" s="12"/>
      <c r="H278" s="256"/>
      <c r="I278" s="358"/>
      <c r="J278" s="355"/>
      <c r="K278" s="12"/>
      <c r="L278" s="12"/>
      <c r="M278" s="12"/>
      <c r="N278" s="12"/>
      <c r="O278" s="12"/>
      <c r="P278" s="12"/>
      <c r="Q278" s="324"/>
      <c r="R278" s="329" t="n">
        <v>10.1250000000004</v>
      </c>
      <c r="S278" s="186" t="n">
        <v>100</v>
      </c>
      <c r="T278" s="186" t="n">
        <v>45</v>
      </c>
      <c r="U278" s="248" t="n">
        <v>176</v>
      </c>
      <c r="V278" s="186" t="n">
        <v>37</v>
      </c>
      <c r="W278" s="187" t="n">
        <f aca="false">(V278/U278)*100</f>
        <v>21.0227272727273</v>
      </c>
      <c r="X278" s="256" t="n">
        <f aca="false">42570*W278</f>
        <v>894937.5</v>
      </c>
      <c r="Y278" s="364"/>
      <c r="Z278" s="355"/>
      <c r="AA278" s="12"/>
      <c r="AB278" s="12"/>
      <c r="AC278" s="12"/>
      <c r="AD278" s="12"/>
      <c r="AE278" s="12"/>
      <c r="AF278" s="256"/>
      <c r="AG278" s="354"/>
      <c r="AH278" s="355"/>
      <c r="AI278" s="12"/>
      <c r="AJ278" s="12"/>
      <c r="AK278" s="12"/>
      <c r="AL278" s="12"/>
      <c r="AM278" s="12"/>
      <c r="AN278" s="256"/>
      <c r="AO278" s="364"/>
      <c r="AP278" s="355"/>
      <c r="AQ278" s="12"/>
      <c r="AR278" s="12"/>
      <c r="AS278" s="12"/>
      <c r="AT278" s="12"/>
      <c r="AU278" s="12"/>
      <c r="AV278" s="12"/>
      <c r="AW278" s="354"/>
      <c r="AX278" s="355"/>
      <c r="AY278" s="12"/>
      <c r="AZ278" s="12"/>
      <c r="BA278" s="12"/>
      <c r="BB278" s="12"/>
      <c r="BC278" s="12"/>
      <c r="BD278" s="12"/>
    </row>
    <row r="279" customFormat="false" ht="15.75" hidden="false" customHeight="false" outlineLevel="0" collapsed="false">
      <c r="A279" s="399"/>
      <c r="B279" s="12"/>
      <c r="C279" s="12"/>
      <c r="D279" s="12"/>
      <c r="E279" s="12"/>
      <c r="F279" s="12"/>
      <c r="G279" s="12"/>
      <c r="H279" s="256"/>
      <c r="I279" s="358"/>
      <c r="J279" s="355"/>
      <c r="K279" s="12"/>
      <c r="L279" s="12"/>
      <c r="M279" s="12"/>
      <c r="N279" s="12"/>
      <c r="O279" s="12"/>
      <c r="P279" s="12"/>
      <c r="Q279" s="324"/>
      <c r="R279" s="329" t="n">
        <v>10.166666666667</v>
      </c>
      <c r="S279" s="186" t="n">
        <v>100</v>
      </c>
      <c r="T279" s="186" t="n">
        <v>46</v>
      </c>
      <c r="U279" s="248" t="n">
        <v>220</v>
      </c>
      <c r="V279" s="186" t="n">
        <v>18.5</v>
      </c>
      <c r="W279" s="187" t="n">
        <f aca="false">(V279/U279)*100</f>
        <v>8.40909090909091</v>
      </c>
      <c r="X279" s="256" t="n">
        <f aca="false">42570*W279</f>
        <v>357975</v>
      </c>
      <c r="Y279" s="364"/>
      <c r="Z279" s="355"/>
      <c r="AA279" s="12"/>
      <c r="AB279" s="12"/>
      <c r="AC279" s="12"/>
      <c r="AD279" s="12"/>
      <c r="AE279" s="12"/>
      <c r="AF279" s="256"/>
      <c r="AG279" s="354"/>
      <c r="AH279" s="355"/>
      <c r="AI279" s="12"/>
      <c r="AJ279" s="12"/>
      <c r="AK279" s="12"/>
      <c r="AL279" s="12"/>
      <c r="AM279" s="12"/>
      <c r="AN279" s="256"/>
      <c r="AO279" s="364"/>
      <c r="AP279" s="355"/>
      <c r="AQ279" s="12"/>
      <c r="AR279" s="12"/>
      <c r="AS279" s="12"/>
      <c r="AT279" s="12"/>
      <c r="AU279" s="12"/>
      <c r="AV279" s="12"/>
      <c r="AW279" s="354"/>
      <c r="AX279" s="355"/>
      <c r="AY279" s="12"/>
      <c r="AZ279" s="12"/>
      <c r="BA279" s="12"/>
      <c r="BB279" s="12"/>
      <c r="BC279" s="12"/>
      <c r="BD279" s="12"/>
    </row>
    <row r="280" customFormat="false" ht="15.75" hidden="false" customHeight="false" outlineLevel="0" collapsed="false">
      <c r="A280" s="399"/>
      <c r="B280" s="12"/>
      <c r="C280" s="12"/>
      <c r="D280" s="12"/>
      <c r="E280" s="12"/>
      <c r="F280" s="12"/>
      <c r="G280" s="12"/>
      <c r="H280" s="256"/>
      <c r="I280" s="358"/>
      <c r="J280" s="355"/>
      <c r="K280" s="12"/>
      <c r="L280" s="12"/>
      <c r="M280" s="12"/>
      <c r="N280" s="12"/>
      <c r="O280" s="12"/>
      <c r="P280" s="12"/>
      <c r="Q280" s="324"/>
      <c r="R280" s="329" t="n">
        <v>10.2083333333337</v>
      </c>
      <c r="S280" s="186" t="n">
        <v>110</v>
      </c>
      <c r="T280" s="186" t="n">
        <v>46</v>
      </c>
      <c r="U280" s="248" t="n">
        <v>176</v>
      </c>
      <c r="V280" s="186" t="n">
        <v>18.5</v>
      </c>
      <c r="W280" s="187" t="n">
        <f aca="false">(V280/U280)*100</f>
        <v>10.5113636363636</v>
      </c>
      <c r="X280" s="256" t="n">
        <f aca="false">42570*W280</f>
        <v>447468.75</v>
      </c>
      <c r="Y280" s="364"/>
      <c r="Z280" s="355"/>
      <c r="AA280" s="12"/>
      <c r="AB280" s="12"/>
      <c r="AC280" s="12"/>
      <c r="AD280" s="12"/>
      <c r="AE280" s="12"/>
      <c r="AF280" s="256"/>
      <c r="AG280" s="354"/>
      <c r="AH280" s="355"/>
      <c r="AI280" s="12"/>
      <c r="AJ280" s="12"/>
      <c r="AK280" s="12"/>
      <c r="AL280" s="12"/>
      <c r="AM280" s="12"/>
      <c r="AN280" s="256"/>
      <c r="AO280" s="364"/>
      <c r="AP280" s="355"/>
      <c r="AQ280" s="12"/>
      <c r="AR280" s="12"/>
      <c r="AS280" s="12"/>
      <c r="AT280" s="12"/>
      <c r="AU280" s="12"/>
      <c r="AV280" s="12"/>
      <c r="AW280" s="354"/>
      <c r="AX280" s="355"/>
      <c r="AY280" s="12"/>
      <c r="AZ280" s="12"/>
      <c r="BA280" s="12"/>
      <c r="BB280" s="12"/>
      <c r="BC280" s="12"/>
      <c r="BD280" s="12"/>
    </row>
    <row r="281" customFormat="false" ht="15.75" hidden="false" customHeight="false" outlineLevel="0" collapsed="false">
      <c r="A281" s="399"/>
      <c r="B281" s="12"/>
      <c r="C281" s="12"/>
      <c r="D281" s="12"/>
      <c r="E281" s="12"/>
      <c r="F281" s="12"/>
      <c r="G281" s="12"/>
      <c r="H281" s="256"/>
      <c r="I281" s="358"/>
      <c r="J281" s="355"/>
      <c r="K281" s="12"/>
      <c r="L281" s="12"/>
      <c r="M281" s="12"/>
      <c r="N281" s="12"/>
      <c r="O281" s="12"/>
      <c r="P281" s="12"/>
      <c r="Q281" s="324"/>
      <c r="R281" s="329" t="n">
        <v>10.2500000000004</v>
      </c>
      <c r="S281" s="186" t="n">
        <v>110</v>
      </c>
      <c r="T281" s="186" t="n">
        <v>45</v>
      </c>
      <c r="U281" s="186" t="n">
        <v>220</v>
      </c>
      <c r="V281" s="400" t="n">
        <v>18.5</v>
      </c>
      <c r="W281" s="401" t="n">
        <f aca="false">(V281/U281)*100</f>
        <v>8.40909090909091</v>
      </c>
      <c r="X281" s="256" t="n">
        <f aca="false">42570*W281</f>
        <v>357975</v>
      </c>
      <c r="Y281" s="364"/>
      <c r="Z281" s="355"/>
      <c r="AA281" s="12"/>
      <c r="AB281" s="12"/>
      <c r="AC281" s="12"/>
      <c r="AD281" s="12"/>
      <c r="AE281" s="12"/>
      <c r="AF281" s="256"/>
      <c r="AG281" s="354"/>
      <c r="AH281" s="355"/>
      <c r="AI281" s="12"/>
      <c r="AJ281" s="12"/>
      <c r="AK281" s="12"/>
      <c r="AL281" s="12"/>
      <c r="AM281" s="12"/>
      <c r="AN281" s="256"/>
      <c r="AO281" s="364"/>
      <c r="AP281" s="355"/>
      <c r="AQ281" s="12"/>
      <c r="AR281" s="12"/>
      <c r="AS281" s="12"/>
      <c r="AT281" s="12"/>
      <c r="AU281" s="12"/>
      <c r="AV281" s="12"/>
      <c r="AW281" s="354"/>
      <c r="AX281" s="355"/>
      <c r="AY281" s="12"/>
      <c r="AZ281" s="12"/>
      <c r="BA281" s="12"/>
      <c r="BB281" s="12"/>
      <c r="BC281" s="12"/>
      <c r="BD281" s="12"/>
    </row>
    <row r="282" customFormat="false" ht="18" hidden="false" customHeight="false" outlineLevel="0" collapsed="false">
      <c r="A282" s="262" t="s">
        <v>48</v>
      </c>
      <c r="B282" s="262"/>
      <c r="C282" s="402" t="n">
        <f aca="false">MIN(C4:C123)</f>
        <v>20</v>
      </c>
      <c r="D282" s="402" t="n">
        <f aca="false">MIN(D4:D123)</f>
        <v>90</v>
      </c>
      <c r="E282" s="402" t="n">
        <f aca="false">MIN(E4:E123)</f>
        <v>18</v>
      </c>
      <c r="F282" s="402" t="n">
        <f aca="false">MIN(F4:F123)</f>
        <v>10</v>
      </c>
      <c r="G282" s="402" t="n">
        <f aca="false">MIN(G4:G123)</f>
        <v>9.41818181818182</v>
      </c>
      <c r="H282" s="402" t="n">
        <f aca="false">MIN(H4:H123)</f>
        <v>400932</v>
      </c>
      <c r="I282" s="262" t="s">
        <v>48</v>
      </c>
      <c r="J282" s="262"/>
      <c r="K282" s="402" t="n">
        <f aca="false">MIN(K4:K54)</f>
        <v>50</v>
      </c>
      <c r="L282" s="402" t="n">
        <f aca="false">MIN(L4:L54)</f>
        <v>120</v>
      </c>
      <c r="M282" s="402" t="n">
        <f aca="false">MIN(M4:M54)</f>
        <v>18</v>
      </c>
      <c r="N282" s="402" t="n">
        <f aca="false">MIN(N4:N54)</f>
        <v>10</v>
      </c>
      <c r="O282" s="402" t="n">
        <f aca="false">MIN(O4:O54)</f>
        <v>9.14285714285714</v>
      </c>
      <c r="P282" s="402" t="n">
        <f aca="false">MIN(P4:P54)</f>
        <v>389211.428571429</v>
      </c>
      <c r="Q282" s="262" t="s">
        <v>48</v>
      </c>
      <c r="R282" s="262"/>
      <c r="S282" s="402" t="n">
        <f aca="false">MIN(S4:S278)</f>
        <v>30</v>
      </c>
      <c r="T282" s="402" t="n">
        <f aca="false">MIN(T4:T278)</f>
        <v>5</v>
      </c>
      <c r="U282" s="402" t="n">
        <f aca="false">MIN(U4:U278)</f>
        <v>15</v>
      </c>
      <c r="V282" s="402" t="n">
        <f aca="false">MIN(V4:V278)</f>
        <v>15</v>
      </c>
      <c r="W282" s="402" t="n">
        <f aca="false">MIN(W4:W278)</f>
        <v>8.40909090909091</v>
      </c>
      <c r="X282" s="402" t="n">
        <f aca="false">MIN(X4:X278)</f>
        <v>357975</v>
      </c>
      <c r="Y282" s="262" t="s">
        <v>48</v>
      </c>
      <c r="Z282" s="262"/>
      <c r="AA282" s="402" t="n">
        <f aca="false">MIN(AA4:AA99)</f>
        <v>80</v>
      </c>
      <c r="AB282" s="402" t="n">
        <f aca="false">MIN(AB4:AB99)</f>
        <v>120</v>
      </c>
      <c r="AC282" s="402" t="n">
        <f aca="false">MIN(AC4:AC99)</f>
        <v>20</v>
      </c>
      <c r="AD282" s="402" t="n">
        <f aca="false">MIN(AD4:AD99)</f>
        <v>20</v>
      </c>
      <c r="AE282" s="402" t="n">
        <f aca="false">MIN(AE4:AE99)</f>
        <v>9.41818181818182</v>
      </c>
      <c r="AF282" s="402" t="n">
        <f aca="false">MIN(AF4:AF99)</f>
        <v>400932</v>
      </c>
      <c r="AG282" s="262" t="s">
        <v>48</v>
      </c>
      <c r="AH282" s="262"/>
      <c r="AI282" s="402" t="n">
        <f aca="false">MIN(AI4:AI56)</f>
        <v>90</v>
      </c>
      <c r="AJ282" s="402" t="n">
        <f aca="false">MIN(AJ4:AJ56)</f>
        <v>120</v>
      </c>
      <c r="AK282" s="402" t="n">
        <f aca="false">MIN(AK4:AK56)</f>
        <v>20</v>
      </c>
      <c r="AL282" s="402" t="n">
        <f aca="false">MIN(AL4:AL56)</f>
        <v>25</v>
      </c>
      <c r="AM282" s="402" t="n">
        <f aca="false">MIN(AM4:AM56)</f>
        <v>9.41818181818182</v>
      </c>
      <c r="AN282" s="402" t="n">
        <f aca="false">MIN(AN4:AN56)</f>
        <v>400932</v>
      </c>
      <c r="AO282" s="262" t="s">
        <v>48</v>
      </c>
      <c r="AP282" s="262"/>
      <c r="AQ282" s="402" t="n">
        <f aca="false">MIN(AQ4:AQ123)</f>
        <v>80</v>
      </c>
      <c r="AR282" s="402" t="n">
        <f aca="false">MIN(AR4:AR123)</f>
        <v>130</v>
      </c>
      <c r="AS282" s="402" t="n">
        <f aca="false">MIN(AS4:AS123)</f>
        <v>20</v>
      </c>
      <c r="AT282" s="402" t="n">
        <f aca="false">MIN(AT4:AT123)</f>
        <v>24</v>
      </c>
      <c r="AU282" s="402" t="n">
        <f aca="false">MIN(AU4:AU123)</f>
        <v>9.41818181818182</v>
      </c>
      <c r="AV282" s="402" t="n">
        <f aca="false">MIN(AV4:AV123)</f>
        <v>400932</v>
      </c>
      <c r="AW282" s="262" t="s">
        <v>48</v>
      </c>
      <c r="AX282" s="262"/>
      <c r="AY282" s="402" t="n">
        <f aca="false">MIN(AY4:AY117)</f>
        <v>80</v>
      </c>
      <c r="AZ282" s="402" t="n">
        <f aca="false">MIN(AZ4:AZ117)</f>
        <v>130</v>
      </c>
      <c r="BA282" s="402" t="n">
        <f aca="false">MIN(BA4:BA117)</f>
        <v>20</v>
      </c>
      <c r="BB282" s="402" t="n">
        <f aca="false">MIN(BB4:BB117)</f>
        <v>24</v>
      </c>
      <c r="BC282" s="402" t="n">
        <f aca="false">MIN(BC4:BC117)</f>
        <v>9.41818181818182</v>
      </c>
      <c r="BD282" s="402" t="n">
        <f aca="false">MIN(BD4:BD117)</f>
        <v>400932</v>
      </c>
    </row>
    <row r="283" customFormat="false" ht="18" hidden="false" customHeight="false" outlineLevel="0" collapsed="false">
      <c r="A283" s="262" t="s">
        <v>47</v>
      </c>
      <c r="B283" s="262"/>
      <c r="C283" s="402" t="n">
        <f aca="false">MAX(C4:C123)</f>
        <v>110</v>
      </c>
      <c r="D283" s="402" t="n">
        <f aca="false">MAX(D4:D123)</f>
        <v>140</v>
      </c>
      <c r="E283" s="402" t="n">
        <f aca="false">MAX(E4:E123)</f>
        <v>22</v>
      </c>
      <c r="F283" s="402" t="n">
        <f aca="false">MAX(F4:F123)</f>
        <v>60</v>
      </c>
      <c r="G283" s="402" t="n">
        <f aca="false">MAX(G4:G123)</f>
        <v>51.8</v>
      </c>
      <c r="H283" s="402" t="n">
        <f aca="false">MAX(H4:H123)</f>
        <v>2205126</v>
      </c>
      <c r="I283" s="262" t="s">
        <v>47</v>
      </c>
      <c r="J283" s="262"/>
      <c r="K283" s="402" t="n">
        <f aca="false">MAX(K4:K54)</f>
        <v>105</v>
      </c>
      <c r="L283" s="402" t="n">
        <f aca="false">MAX(L4:L54)</f>
        <v>140</v>
      </c>
      <c r="M283" s="402" t="n">
        <f aca="false">MAX(M4:M54)</f>
        <v>20</v>
      </c>
      <c r="N283" s="402" t="n">
        <f aca="false">MAX(N4:N54)</f>
        <v>74</v>
      </c>
      <c r="O283" s="402" t="n">
        <f aca="false">MAX(O4:O54)</f>
        <v>19.2</v>
      </c>
      <c r="P283" s="402" t="n">
        <f aca="false">MAX(P4:P54)</f>
        <v>817344</v>
      </c>
      <c r="Q283" s="262" t="s">
        <v>47</v>
      </c>
      <c r="R283" s="262"/>
      <c r="S283" s="402" t="n">
        <f aca="false">MAX(S4:S278)</f>
        <v>110</v>
      </c>
      <c r="T283" s="402" t="n">
        <f aca="false">MAX(T4:T278)</f>
        <v>140</v>
      </c>
      <c r="U283" s="402" t="n">
        <f aca="false">MAX(U4:U278)</f>
        <v>286</v>
      </c>
      <c r="V283" s="402" t="n">
        <f aca="false">MAX(V4:V278)</f>
        <v>80</v>
      </c>
      <c r="W283" s="402" t="n">
        <f aca="false">MAX(W4:W278)</f>
        <v>34.5333333333333</v>
      </c>
      <c r="X283" s="402" t="n">
        <f aca="false">MAX(X4:X278)</f>
        <v>1470084</v>
      </c>
      <c r="Y283" s="262" t="s">
        <v>47</v>
      </c>
      <c r="Z283" s="262"/>
      <c r="AA283" s="402" t="n">
        <f aca="false">MAX(AA4:AA99)</f>
        <v>110</v>
      </c>
      <c r="AB283" s="402" t="n">
        <f aca="false">MAX(AB4:AB99)</f>
        <v>150</v>
      </c>
      <c r="AC283" s="402" t="n">
        <f aca="false">MAX(AC4:AC99)</f>
        <v>30</v>
      </c>
      <c r="AD283" s="402" t="n">
        <f aca="false">MAX(AD4:AD99)</f>
        <v>50</v>
      </c>
      <c r="AE283" s="402" t="n">
        <f aca="false">MAX(AE4:AE99)</f>
        <v>12.95</v>
      </c>
      <c r="AF283" s="402" t="n">
        <f aca="false">MAX(AF4:AF99)</f>
        <v>551281.5</v>
      </c>
      <c r="AG283" s="262" t="s">
        <v>47</v>
      </c>
      <c r="AH283" s="262"/>
      <c r="AI283" s="402" t="n">
        <f aca="false">MAX(AI4:AI56)</f>
        <v>110</v>
      </c>
      <c r="AJ283" s="402" t="n">
        <f aca="false">MAX(AJ4:AJ56)</f>
        <v>150</v>
      </c>
      <c r="AK283" s="402" t="n">
        <f aca="false">MAX(AK4:AK56)</f>
        <v>22</v>
      </c>
      <c r="AL283" s="402" t="n">
        <f aca="false">MAX(AL4:AL56)</f>
        <v>50</v>
      </c>
      <c r="AM283" s="402" t="n">
        <f aca="false">MAX(AM4:AM56)</f>
        <v>11.5111111111111</v>
      </c>
      <c r="AN283" s="402" t="n">
        <f aca="false">MAX(AN4:AN56)</f>
        <v>490028</v>
      </c>
      <c r="AO283" s="262" t="s">
        <v>47</v>
      </c>
      <c r="AP283" s="262"/>
      <c r="AQ283" s="402" t="n">
        <f aca="false">MAX(AQ4:AQ123)</f>
        <v>110</v>
      </c>
      <c r="AR283" s="402" t="n">
        <f aca="false">MAX(AR4:AR123)</f>
        <v>150</v>
      </c>
      <c r="AS283" s="402" t="n">
        <f aca="false">MAX(AS4:AS123)</f>
        <v>24</v>
      </c>
      <c r="AT283" s="402" t="n">
        <f aca="false">MAX(AT4:AT123)</f>
        <v>50</v>
      </c>
      <c r="AU283" s="402" t="n">
        <f aca="false">MAX(AU4:AU123)</f>
        <v>12.95</v>
      </c>
      <c r="AV283" s="402" t="n">
        <f aca="false">MAX(AV4:AV123)</f>
        <v>551281.5</v>
      </c>
      <c r="AW283" s="262" t="s">
        <v>47</v>
      </c>
      <c r="AX283" s="262"/>
      <c r="AY283" s="402" t="n">
        <f aca="false">MAX(AY4:AY117)</f>
        <v>110</v>
      </c>
      <c r="AZ283" s="402" t="n">
        <f aca="false">MAX(AZ4:AZ117)</f>
        <v>146</v>
      </c>
      <c r="BA283" s="402" t="n">
        <f aca="false">MAX(BA4:BA117)</f>
        <v>24</v>
      </c>
      <c r="BB283" s="402" t="n">
        <f aca="false">MAX(BB4:BB117)</f>
        <v>50</v>
      </c>
      <c r="BC283" s="402" t="n">
        <f aca="false">MAX(BC4:BC117)</f>
        <v>12.95</v>
      </c>
      <c r="BD283" s="402" t="n">
        <f aca="false">MAX(BD4:BD117)</f>
        <v>551281.5</v>
      </c>
    </row>
    <row r="284" customFormat="false" ht="20.25" hidden="false" customHeight="false" outlineLevel="0" collapsed="false">
      <c r="A284" s="269" t="s">
        <v>49</v>
      </c>
      <c r="B284" s="269"/>
      <c r="C284" s="402" t="n">
        <f aca="false">AVERAGE(C4:C123)</f>
        <v>81.4122807017544</v>
      </c>
      <c r="D284" s="402" t="n">
        <f aca="false">AVERAGE(D4:D123)</f>
        <v>129.945945945946</v>
      </c>
      <c r="E284" s="402" t="n">
        <f aca="false">AVERAGE(E4:E123)</f>
        <v>19.1743119266055</v>
      </c>
      <c r="F284" s="402" t="n">
        <f aca="false">AVERAGE(F4:F123)</f>
        <v>28.5178571428571</v>
      </c>
      <c r="G284" s="402" t="n">
        <f aca="false">AVERAGE(G4:G123)</f>
        <v>13.5250112821475</v>
      </c>
      <c r="H284" s="402" t="n">
        <f aca="false">AVERAGE(H4:H123)</f>
        <v>575759.730281019</v>
      </c>
      <c r="I284" s="269" t="s">
        <v>49</v>
      </c>
      <c r="J284" s="269"/>
      <c r="K284" s="402" t="n">
        <f aca="false">AVERAGE(K4:K54)</f>
        <v>84.0425531914894</v>
      </c>
      <c r="L284" s="402" t="n">
        <f aca="false">AVERAGE(L4:L54)</f>
        <v>135.106382978723</v>
      </c>
      <c r="M284" s="402" t="n">
        <f aca="false">AVERAGE(M4:M54)</f>
        <v>19.9574468085106</v>
      </c>
      <c r="N284" s="402" t="n">
        <f aca="false">AVERAGE(N4:N54)</f>
        <v>36.7659574468085</v>
      </c>
      <c r="O284" s="402" t="n">
        <f aca="false">AVERAGE(O4:O54)</f>
        <v>11.7864002453423</v>
      </c>
      <c r="P284" s="402" t="n">
        <f aca="false">AVERAGE(P4:P54)</f>
        <v>501747.058444224</v>
      </c>
      <c r="Q284" s="269" t="s">
        <v>49</v>
      </c>
      <c r="R284" s="269"/>
      <c r="S284" s="402" t="n">
        <f aca="false">AVERAGE(S4:S278)</f>
        <v>94.3511450381679</v>
      </c>
      <c r="T284" s="402" t="n">
        <f aca="false">AVERAGE(T4:T278)</f>
        <v>102.35632183908</v>
      </c>
      <c r="U284" s="402" t="n">
        <f aca="false">AVERAGE(U4:U278)</f>
        <v>90.5343511450382</v>
      </c>
      <c r="V284" s="402" t="n">
        <f aca="false">AVERAGE(V4:V278)</f>
        <v>30.8884615384615</v>
      </c>
      <c r="W284" s="402" t="n">
        <f aca="false">AVERAGE(W4:W278)</f>
        <v>12.7045263448776</v>
      </c>
      <c r="X284" s="402" t="n">
        <f aca="false">AVERAGE(X4:X278)</f>
        <v>540831.686501439</v>
      </c>
      <c r="Y284" s="269" t="s">
        <v>49</v>
      </c>
      <c r="Z284" s="269"/>
      <c r="AA284" s="402" t="n">
        <f aca="false">AVERAGE(AA4:AA99)</f>
        <v>102.322916666667</v>
      </c>
      <c r="AB284" s="402" t="n">
        <f aca="false">AVERAGE(AB4:AB99)</f>
        <v>137.833333333333</v>
      </c>
      <c r="AC284" s="402" t="n">
        <f aca="false">AVERAGE(AC4:AC99)</f>
        <v>21.75</v>
      </c>
      <c r="AD284" s="402" t="n">
        <f aca="false">AVERAGE(AD4:AD99)</f>
        <v>33.65625</v>
      </c>
      <c r="AE284" s="402" t="n">
        <f aca="false">AVERAGE(AE4:AE99)</f>
        <v>10.1759992283951</v>
      </c>
      <c r="AF284" s="402" t="n">
        <f aca="false">AVERAGE(AF4:AF99)</f>
        <v>433192.287152778</v>
      </c>
      <c r="AG284" s="269" t="s">
        <v>49</v>
      </c>
      <c r="AH284" s="269"/>
      <c r="AI284" s="402" t="n">
        <f aca="false">AVERAGE(AI4:AI56)</f>
        <v>100</v>
      </c>
      <c r="AJ284" s="402" t="n">
        <f aca="false">AVERAGE(AJ4:AJ56)</f>
        <v>140.018867924528</v>
      </c>
      <c r="AK284" s="402" t="n">
        <f aca="false">AVERAGE(AK4:AK56)</f>
        <v>20.7547169811321</v>
      </c>
      <c r="AL284" s="402" t="n">
        <f aca="false">AVERAGE(AL4:AL56)</f>
        <v>36</v>
      </c>
      <c r="AM284" s="402" t="n">
        <f aca="false">AVERAGE(AM4:AM56)</f>
        <v>10.379744615971</v>
      </c>
      <c r="AN284" s="402" t="n">
        <f aca="false">AVERAGE(AN4:AN56)</f>
        <v>441865.728301887</v>
      </c>
      <c r="AO284" s="269" t="s">
        <v>49</v>
      </c>
      <c r="AP284" s="269"/>
      <c r="AQ284" s="402" t="n">
        <f aca="false">AVERAGE(AQ4:AQ123)</f>
        <v>101.666666666667</v>
      </c>
      <c r="AR284" s="402" t="n">
        <f aca="false">AVERAGE(AR4:AR123)</f>
        <v>138.933333333333</v>
      </c>
      <c r="AS284" s="402" t="n">
        <f aca="false">AVERAGE(AS4:AS123)</f>
        <v>21.0833333333333</v>
      </c>
      <c r="AT284" s="402" t="n">
        <f aca="false">AVERAGE(AT4:AT123)</f>
        <v>34.1</v>
      </c>
      <c r="AU284" s="402" t="n">
        <f aca="false">AVERAGE(AU4:AU123)</f>
        <v>10.2381304713805</v>
      </c>
      <c r="AV284" s="402" t="n">
        <f aca="false">AVERAGE(AV4:AV123)</f>
        <v>435837.214166667</v>
      </c>
      <c r="AW284" s="269" t="s">
        <v>49</v>
      </c>
      <c r="AX284" s="269"/>
      <c r="AY284" s="402" t="n">
        <f aca="false">AVERAGE(AY4:AY117)</f>
        <v>102.017543859649</v>
      </c>
      <c r="AZ284" s="402" t="n">
        <f aca="false">AVERAGE(AZ4:AZ117)</f>
        <v>138.622807017544</v>
      </c>
      <c r="BA284" s="402" t="n">
        <f aca="false">AVERAGE(BA4:BA117)</f>
        <v>21.1578947368421</v>
      </c>
      <c r="BB284" s="402" t="n">
        <f aca="false">AVERAGE(BB4:BB117)</f>
        <v>34.0789473684211</v>
      </c>
      <c r="BC284" s="402" t="n">
        <f aca="false">AVERAGE(BC4:BC117)</f>
        <v>10.2112918660287</v>
      </c>
      <c r="BD284" s="402" t="n">
        <f aca="false">AVERAGE(BD4:BD117)</f>
        <v>434694.694736842</v>
      </c>
    </row>
    <row r="285" customFormat="false" ht="20.25" hidden="false" customHeight="false" outlineLevel="0" collapsed="false">
      <c r="A285" s="269" t="s">
        <v>50</v>
      </c>
      <c r="B285" s="269"/>
      <c r="C285" s="402" t="n">
        <f aca="false">MEDIAN(C4:C123)</f>
        <v>80</v>
      </c>
      <c r="D285" s="402" t="n">
        <f aca="false">MEDIAN(D4:D123)</f>
        <v>130</v>
      </c>
      <c r="E285" s="402" t="n">
        <f aca="false">MEDIAN(E4:E123)</f>
        <v>20</v>
      </c>
      <c r="F285" s="402" t="n">
        <f aca="false">MEDIAN(F4:F123)</f>
        <v>26.5</v>
      </c>
      <c r="G285" s="402" t="n">
        <f aca="false">MEDIAN(G4:G123)</f>
        <v>12.95</v>
      </c>
      <c r="H285" s="402" t="n">
        <f aca="false">MEDIAN(H4:H123)</f>
        <v>551281.5</v>
      </c>
      <c r="I285" s="269" t="s">
        <v>50</v>
      </c>
      <c r="J285" s="269"/>
      <c r="K285" s="402" t="n">
        <f aca="false">MEDIAN(K4:K54)</f>
        <v>85</v>
      </c>
      <c r="L285" s="402" t="n">
        <f aca="false">MEDIAN(L4:L54)</f>
        <v>136</v>
      </c>
      <c r="M285" s="402" t="n">
        <f aca="false">MEDIAN(M4:M54)</f>
        <v>20</v>
      </c>
      <c r="N285" s="402" t="n">
        <f aca="false">MEDIAN(N4:N54)</f>
        <v>35</v>
      </c>
      <c r="O285" s="402" t="n">
        <f aca="false">MEDIAN(O4:O54)</f>
        <v>11.2941176470588</v>
      </c>
      <c r="P285" s="402" t="n">
        <f aca="false">MEDIAN(P4:P54)</f>
        <v>480790.588235294</v>
      </c>
      <c r="Q285" s="269" t="s">
        <v>50</v>
      </c>
      <c r="R285" s="269"/>
      <c r="S285" s="402" t="n">
        <f aca="false">MEDIAN(S4:S278)</f>
        <v>100</v>
      </c>
      <c r="T285" s="402" t="n">
        <f aca="false">MEDIAN(T4:T278)</f>
        <v>125</v>
      </c>
      <c r="U285" s="402" t="n">
        <f aca="false">MEDIAN(U4:U278)</f>
        <v>26</v>
      </c>
      <c r="V285" s="402" t="n">
        <f aca="false">MEDIAN(V4:V278)</f>
        <v>30</v>
      </c>
      <c r="W285" s="402" t="n">
        <f aca="false">MEDIAN(W4:W278)</f>
        <v>11.5111111111111</v>
      </c>
      <c r="X285" s="402" t="n">
        <f aca="false">MEDIAN(X4:X278)</f>
        <v>490028</v>
      </c>
      <c r="Y285" s="269" t="s">
        <v>50</v>
      </c>
      <c r="Z285" s="269"/>
      <c r="AA285" s="402" t="n">
        <f aca="false">MEDIAN(AA4:AA99)</f>
        <v>100</v>
      </c>
      <c r="AB285" s="402" t="n">
        <f aca="false">MEDIAN(AB4:AB99)</f>
        <v>140</v>
      </c>
      <c r="AC285" s="402" t="n">
        <f aca="false">MEDIAN(AC4:AC99)</f>
        <v>22</v>
      </c>
      <c r="AD285" s="402" t="n">
        <f aca="false">MEDIAN(AD4:AD99)</f>
        <v>35</v>
      </c>
      <c r="AE285" s="402" t="n">
        <f aca="false">MEDIAN(AE4:AE99)</f>
        <v>10.36</v>
      </c>
      <c r="AF285" s="402" t="n">
        <f aca="false">MEDIAN(AF4:AF99)</f>
        <v>441025.2</v>
      </c>
      <c r="AG285" s="269" t="s">
        <v>50</v>
      </c>
      <c r="AH285" s="269"/>
      <c r="AI285" s="402" t="n">
        <f aca="false">MEDIAN(AI4:AI56)</f>
        <v>100</v>
      </c>
      <c r="AJ285" s="402" t="n">
        <f aca="false">MEDIAN(AJ4:AJ56)</f>
        <v>140</v>
      </c>
      <c r="AK285" s="402" t="n">
        <f aca="false">MEDIAN(AK4:AK56)</f>
        <v>20</v>
      </c>
      <c r="AL285" s="402" t="n">
        <f aca="false">MEDIAN(AL4:AL56)</f>
        <v>40</v>
      </c>
      <c r="AM285" s="402" t="n">
        <f aca="false">MEDIAN(AM4:AM56)</f>
        <v>10.36</v>
      </c>
      <c r="AN285" s="402" t="n">
        <f aca="false">MEDIAN(AN4:AN56)</f>
        <v>441025.2</v>
      </c>
      <c r="AO285" s="269" t="s">
        <v>50</v>
      </c>
      <c r="AP285" s="269"/>
      <c r="AQ285" s="402" t="n">
        <f aca="false">MEDIAN(AQ4:AQ123)</f>
        <v>100</v>
      </c>
      <c r="AR285" s="402" t="n">
        <f aca="false">MEDIAN(AR4:AR123)</f>
        <v>140</v>
      </c>
      <c r="AS285" s="402" t="n">
        <f aca="false">MEDIAN(AS4:AS123)</f>
        <v>20</v>
      </c>
      <c r="AT285" s="402" t="n">
        <f aca="false">MEDIAN(AT4:AT123)</f>
        <v>35</v>
      </c>
      <c r="AU285" s="402" t="n">
        <f aca="false">MEDIAN(AU4:AU123)</f>
        <v>10.36</v>
      </c>
      <c r="AV285" s="402" t="n">
        <f aca="false">MEDIAN(AV4:AV123)</f>
        <v>441025.2</v>
      </c>
      <c r="AW285" s="269" t="s">
        <v>50</v>
      </c>
      <c r="AX285" s="269"/>
      <c r="AY285" s="402" t="n">
        <f aca="false">MEDIAN(AY4:AY117)</f>
        <v>100</v>
      </c>
      <c r="AZ285" s="402" t="n">
        <f aca="false">MEDIAN(AZ4:AZ117)</f>
        <v>140</v>
      </c>
      <c r="BA285" s="402" t="n">
        <f aca="false">MEDIAN(BA4:BA117)</f>
        <v>20</v>
      </c>
      <c r="BB285" s="402" t="n">
        <f aca="false">MEDIAN(BB4:BB117)</f>
        <v>35</v>
      </c>
      <c r="BC285" s="402" t="n">
        <f aca="false">MEDIAN(BC4:BC117)</f>
        <v>10.36</v>
      </c>
      <c r="BD285" s="402" t="n">
        <f aca="false">MEDIAN(BD4:BD117)</f>
        <v>441025.2</v>
      </c>
    </row>
    <row r="286" customFormat="false" ht="20.25" hidden="false" customHeight="false" outlineLevel="0" collapsed="false">
      <c r="A286" s="269" t="s">
        <v>51</v>
      </c>
      <c r="B286" s="269"/>
      <c r="C286" s="403" t="n">
        <f aca="false">0.97*C285</f>
        <v>77.6</v>
      </c>
      <c r="D286" s="403" t="n">
        <f aca="false">0.97*D285</f>
        <v>126.1</v>
      </c>
      <c r="E286" s="403" t="n">
        <f aca="false">0.97*E285</f>
        <v>19.4</v>
      </c>
      <c r="F286" s="403" t="n">
        <f aca="false">0.97*F285</f>
        <v>25.705</v>
      </c>
      <c r="G286" s="403" t="n">
        <f aca="false">0.97*G285</f>
        <v>12.5615</v>
      </c>
      <c r="H286" s="403" t="n">
        <f aca="false">0.97*H285</f>
        <v>534743.055</v>
      </c>
      <c r="I286" s="269" t="s">
        <v>51</v>
      </c>
      <c r="J286" s="269"/>
      <c r="K286" s="403" t="n">
        <f aca="false">0.97*K285</f>
        <v>82.45</v>
      </c>
      <c r="L286" s="403" t="n">
        <f aca="false">0.97*L285</f>
        <v>131.92</v>
      </c>
      <c r="M286" s="403" t="n">
        <f aca="false">0.97*M285</f>
        <v>19.4</v>
      </c>
      <c r="N286" s="403" t="n">
        <f aca="false">0.97*N285</f>
        <v>33.95</v>
      </c>
      <c r="O286" s="403" t="n">
        <f aca="false">0.97*O285</f>
        <v>10.9552941176471</v>
      </c>
      <c r="P286" s="403" t="n">
        <f aca="false">0.97*P285</f>
        <v>466366.870588235</v>
      </c>
      <c r="Q286" s="269" t="s">
        <v>51</v>
      </c>
      <c r="R286" s="269"/>
      <c r="S286" s="403" t="n">
        <f aca="false">0.97*S285</f>
        <v>97</v>
      </c>
      <c r="T286" s="403" t="n">
        <f aca="false">0.97*T285</f>
        <v>121.25</v>
      </c>
      <c r="U286" s="403" t="n">
        <f aca="false">0.97*U285</f>
        <v>25.22</v>
      </c>
      <c r="V286" s="403" t="n">
        <f aca="false">0.97*V285</f>
        <v>29.1</v>
      </c>
      <c r="W286" s="403" t="n">
        <f aca="false">0.97*W285</f>
        <v>11.1657777777778</v>
      </c>
      <c r="X286" s="403" t="n">
        <f aca="false">0.97*X285</f>
        <v>475327.16</v>
      </c>
      <c r="Y286" s="269" t="s">
        <v>51</v>
      </c>
      <c r="Z286" s="269"/>
      <c r="AA286" s="403" t="n">
        <f aca="false">0.97*AA285</f>
        <v>97</v>
      </c>
      <c r="AB286" s="403" t="n">
        <f aca="false">0.97*AB285</f>
        <v>135.8</v>
      </c>
      <c r="AC286" s="403" t="n">
        <f aca="false">0.97*AC285</f>
        <v>21.34</v>
      </c>
      <c r="AD286" s="403" t="n">
        <f aca="false">0.97*AD285</f>
        <v>33.95</v>
      </c>
      <c r="AE286" s="403" t="n">
        <f aca="false">0.97*AE285</f>
        <v>10.0492</v>
      </c>
      <c r="AF286" s="403" t="n">
        <f aca="false">0.97*AF285</f>
        <v>427794.444</v>
      </c>
      <c r="AG286" s="269" t="s">
        <v>51</v>
      </c>
      <c r="AH286" s="269"/>
      <c r="AI286" s="403" t="n">
        <f aca="false">0.97*AI285</f>
        <v>97</v>
      </c>
      <c r="AJ286" s="403" t="n">
        <f aca="false">0.97*AJ285</f>
        <v>135.8</v>
      </c>
      <c r="AK286" s="403" t="n">
        <f aca="false">0.97*AK285</f>
        <v>19.4</v>
      </c>
      <c r="AL286" s="403" t="n">
        <f aca="false">0.97*AL285</f>
        <v>38.8</v>
      </c>
      <c r="AM286" s="403" t="n">
        <f aca="false">0.97*AM285</f>
        <v>10.0492</v>
      </c>
      <c r="AN286" s="403" t="n">
        <f aca="false">0.97*AN285</f>
        <v>427794.444</v>
      </c>
      <c r="AO286" s="269" t="s">
        <v>51</v>
      </c>
      <c r="AP286" s="269"/>
      <c r="AQ286" s="403" t="n">
        <f aca="false">0.97*AQ285</f>
        <v>97</v>
      </c>
      <c r="AR286" s="403" t="n">
        <f aca="false">0.97*AR285</f>
        <v>135.8</v>
      </c>
      <c r="AS286" s="403" t="n">
        <f aca="false">0.97*AS285</f>
        <v>19.4</v>
      </c>
      <c r="AT286" s="403" t="n">
        <f aca="false">0.97*AT285</f>
        <v>33.95</v>
      </c>
      <c r="AU286" s="403" t="n">
        <f aca="false">0.97*AU285</f>
        <v>10.0492</v>
      </c>
      <c r="AV286" s="403" t="n">
        <f aca="false">0.97*AV285</f>
        <v>427794.444</v>
      </c>
      <c r="AW286" s="269" t="s">
        <v>51</v>
      </c>
      <c r="AX286" s="269"/>
      <c r="AY286" s="403" t="n">
        <f aca="false">0.97*AY285</f>
        <v>97</v>
      </c>
      <c r="AZ286" s="403" t="n">
        <f aca="false">0.97*AZ285</f>
        <v>135.8</v>
      </c>
      <c r="BA286" s="403" t="n">
        <f aca="false">0.97*BA285</f>
        <v>19.4</v>
      </c>
      <c r="BB286" s="403" t="n">
        <f aca="false">0.97*BB285</f>
        <v>33.95</v>
      </c>
      <c r="BC286" s="403" t="n">
        <f aca="false">0.97*BC285</f>
        <v>10.0492</v>
      </c>
      <c r="BD286" s="403" t="n">
        <f aca="false">0.97*BD285</f>
        <v>427794.444</v>
      </c>
    </row>
    <row r="287" customFormat="false" ht="21.75" hidden="false" customHeight="true" outlineLevel="0" collapsed="false">
      <c r="A287" s="269" t="s">
        <v>52</v>
      </c>
      <c r="B287" s="269"/>
      <c r="C287" s="402" t="n">
        <f aca="false">STDEV(C4:C123)</f>
        <v>17.0433135896515</v>
      </c>
      <c r="D287" s="402" t="n">
        <f aca="false">STDEV(D4:D123)</f>
        <v>7.29363089257001</v>
      </c>
      <c r="E287" s="402" t="n">
        <f aca="false">STDEV(E4:E123)</f>
        <v>1.01693108307634</v>
      </c>
      <c r="F287" s="402" t="n">
        <f aca="false">STDEV(F4:F123)</f>
        <v>9.76386253400833</v>
      </c>
      <c r="G287" s="402" t="n">
        <f aca="false">STDEV(G4:G123)</f>
        <v>4.61224440883951</v>
      </c>
      <c r="H287" s="402" t="n">
        <f aca="false">STDEV(H4:H123)</f>
        <v>196343.244484298</v>
      </c>
      <c r="I287" s="269" t="s">
        <v>52</v>
      </c>
      <c r="J287" s="269"/>
      <c r="K287" s="402" t="n">
        <f aca="false">STDEV(K4:K54)</f>
        <v>13.6588201266634</v>
      </c>
      <c r="L287" s="402" t="n">
        <f aca="false">STDEV(L4:L54)</f>
        <v>5.37803116776419</v>
      </c>
      <c r="M287" s="402" t="n">
        <f aca="false">STDEV(M4:M54)</f>
        <v>0.291729982995789</v>
      </c>
      <c r="N287" s="402" t="n">
        <f aca="false">STDEV(N4:N54)</f>
        <v>12.9685451665667</v>
      </c>
      <c r="O287" s="402" t="n">
        <f aca="false">STDEV(O4:O54)</f>
        <v>2.34778741992191</v>
      </c>
      <c r="P287" s="402" t="n">
        <f aca="false">STDEV(P4:P54)</f>
        <v>99945.3104660756</v>
      </c>
      <c r="Q287" s="269" t="s">
        <v>52</v>
      </c>
      <c r="R287" s="269"/>
      <c r="S287" s="402" t="n">
        <f aca="false">STDEV(S4:S278)</f>
        <v>11.7100498241082</v>
      </c>
      <c r="T287" s="402" t="n">
        <f aca="false">STDEV(T4:T278)</f>
        <v>37.5942846550748</v>
      </c>
      <c r="U287" s="402" t="n">
        <f aca="false">STDEV(U4:U278)</f>
        <v>89.9651527011167</v>
      </c>
      <c r="V287" s="402" t="n">
        <f aca="false">STDEV(V4:V278)</f>
        <v>11.169934373909</v>
      </c>
      <c r="W287" s="402" t="n">
        <f aca="false">STDEV(W4:W278)</f>
        <v>3.68758131768734</v>
      </c>
      <c r="X287" s="402" t="n">
        <f aca="false">STDEV(X4:X278)</f>
        <v>156980.33669395</v>
      </c>
      <c r="Y287" s="269" t="s">
        <v>52</v>
      </c>
      <c r="Z287" s="269"/>
      <c r="AA287" s="402" t="n">
        <f aca="false">STDEV(AA4:AA99)</f>
        <v>7.01201193692001</v>
      </c>
      <c r="AB287" s="402" t="n">
        <f aca="false">STDEV(AB4:AB99)</f>
        <v>6.40997030400653</v>
      </c>
      <c r="AC287" s="402" t="n">
        <f aca="false">STDEV(AC4:AC99)</f>
        <v>2.09259345512239</v>
      </c>
      <c r="AD287" s="402" t="n">
        <f aca="false">STDEV(AD4:AD99)</f>
        <v>8.52343904523842</v>
      </c>
      <c r="AE287" s="402" t="n">
        <f aca="false">STDEV(AE4:AE99)</f>
        <v>0.760390747743033</v>
      </c>
      <c r="AF287" s="402" t="n">
        <f aca="false">STDEV(AF4:AF99)</f>
        <v>32369.8341314209</v>
      </c>
      <c r="AG287" s="269" t="s">
        <v>52</v>
      </c>
      <c r="AH287" s="269"/>
      <c r="AI287" s="402" t="n">
        <f aca="false">STDEV(AI4:AI56)</f>
        <v>4.38529009653515</v>
      </c>
      <c r="AJ287" s="402" t="n">
        <f aca="false">STDEV(AJ4:AJ56)</f>
        <v>8.31007397457988</v>
      </c>
      <c r="AK287" s="402" t="n">
        <f aca="false">STDEV(AK4:AK56)</f>
        <v>0.978728774744969</v>
      </c>
      <c r="AL287" s="402" t="n">
        <f aca="false">STDEV(AL4:AL56)</f>
        <v>8.75521822422755</v>
      </c>
      <c r="AM287" s="402" t="n">
        <f aca="false">STDEV(AM4:AM56)</f>
        <v>0.460762940593394</v>
      </c>
      <c r="AN287" s="402" t="n">
        <f aca="false">STDEV(AN4:AN56)</f>
        <v>19614.6783810608</v>
      </c>
      <c r="AO287" s="269" t="s">
        <v>52</v>
      </c>
      <c r="AP287" s="269"/>
      <c r="AQ287" s="402" t="n">
        <f aca="false">STDEV(AQ4:AQ123)</f>
        <v>6.77778543110801</v>
      </c>
      <c r="AR287" s="402" t="n">
        <f aca="false">STDEV(AR4:AR123)</f>
        <v>4.29917587047403</v>
      </c>
      <c r="AS287" s="402" t="n">
        <f aca="false">STDEV(AS4:AS123)</f>
        <v>1.41767553465828</v>
      </c>
      <c r="AT287" s="402" t="n">
        <f aca="false">STDEV(AT4:AT123)</f>
        <v>7.27884005903702</v>
      </c>
      <c r="AU287" s="402" t="n">
        <f aca="false">STDEV(AU4:AU123)</f>
        <v>0.730634463632393</v>
      </c>
      <c r="AV287" s="402" t="n">
        <f aca="false">STDEV(AV4:AV123)</f>
        <v>31103.109116831</v>
      </c>
      <c r="AW287" s="269" t="s">
        <v>52</v>
      </c>
      <c r="AX287" s="269"/>
      <c r="AY287" s="402" t="n">
        <f aca="false">STDEV(AY4:AY117)</f>
        <v>7.30859895552831</v>
      </c>
      <c r="AZ287" s="402" t="n">
        <f aca="false">STDEV(AZ4:AZ117)</f>
        <v>4.05360180902676</v>
      </c>
      <c r="BA287" s="402" t="n">
        <f aca="false">STDEV(BA4:BA117)</f>
        <v>1.50267576898602</v>
      </c>
      <c r="BB287" s="402" t="n">
        <f aca="false">STDEV(BB4:BB117)</f>
        <v>7.0310874004384</v>
      </c>
      <c r="BC287" s="402" t="n">
        <f aca="false">STDEV(BC4:BC117)</f>
        <v>0.79666207499888</v>
      </c>
      <c r="BD287" s="402" t="n">
        <f aca="false">STDEV(BD4:BD117)</f>
        <v>33913.9045327023</v>
      </c>
    </row>
    <row r="288" customFormat="false" ht="20.25" hidden="false" customHeight="false" outlineLevel="0" collapsed="false">
      <c r="A288" s="280" t="s">
        <v>53</v>
      </c>
      <c r="B288" s="280"/>
      <c r="C288" s="404" t="n">
        <f aca="false">STANDARDIZE(C286,C284,C287)</f>
        <v>-0.223681896228745</v>
      </c>
      <c r="D288" s="404" t="n">
        <f aca="false">STANDARDIZE(D286,D284,D287)</f>
        <v>-0.527301971075036</v>
      </c>
      <c r="E288" s="404" t="n">
        <f aca="false">STANDARDIZE(E286,E284,E287)</f>
        <v>0.221930548834992</v>
      </c>
      <c r="F288" s="404" t="n">
        <f aca="false">STANDARDIZE(F286,F284,F287)</f>
        <v>-0.288088564649465</v>
      </c>
      <c r="G288" s="404" t="n">
        <f aca="false">STANDARDIZE(G286,G284,G287)</f>
        <v>-0.208902910760953</v>
      </c>
      <c r="H288" s="404" t="n">
        <f aca="false">STANDARDIZE(H286,H284,H287)</f>
        <v>-0.208902910760953</v>
      </c>
      <c r="I288" s="280" t="s">
        <v>53</v>
      </c>
      <c r="J288" s="280"/>
      <c r="K288" s="404" t="n">
        <f aca="false">STANDARDIZE(K286,K284,K287)</f>
        <v>-0.116595223944749</v>
      </c>
      <c r="L288" s="404" t="n">
        <f aca="false">STANDARDIZE(L286,L284,L287)</f>
        <v>-0.592481315062386</v>
      </c>
      <c r="M288" s="404" t="n">
        <f aca="false">STANDARDIZE(M286,M284,M287)</f>
        <v>-1.91083138862242</v>
      </c>
      <c r="N288" s="404" t="n">
        <f aca="false">STANDARDIZE(N286,N284,N287)</f>
        <v>-0.21713749774093</v>
      </c>
      <c r="O288" s="404" t="n">
        <f aca="false">STANDARDIZE(O286,O284,O287)</f>
        <v>-0.353995477036388</v>
      </c>
      <c r="P288" s="404" t="n">
        <f aca="false">STANDARDIZE(P286,P284,P287)</f>
        <v>-0.353995477036387</v>
      </c>
      <c r="Q288" s="280" t="s">
        <v>53</v>
      </c>
      <c r="R288" s="280"/>
      <c r="S288" s="404" t="n">
        <f aca="false">STANDARDIZE(S286,S284,S287)</f>
        <v>0.226203560328043</v>
      </c>
      <c r="T288" s="404" t="n">
        <f aca="false">STANDARDIZE(T286,T284,T287)</f>
        <v>0.502567832697652</v>
      </c>
      <c r="U288" s="404" t="n">
        <f aca="false">STANDARDIZE(U286,U284,U287)</f>
        <v>-0.725996112761864</v>
      </c>
      <c r="V288" s="404" t="n">
        <f aca="false">STANDARDIZE(V286,V284,V287)</f>
        <v>-0.160113880582779</v>
      </c>
      <c r="W288" s="404" t="n">
        <f aca="false">STANDARDIZE(W286,W284,W287)</f>
        <v>-0.41727854507757</v>
      </c>
      <c r="X288" s="404" t="n">
        <f aca="false">STANDARDIZE(X286,X284,X287)</f>
        <v>-0.41727854507757</v>
      </c>
      <c r="Y288" s="280" t="s">
        <v>53</v>
      </c>
      <c r="Z288" s="280"/>
      <c r="AA288" s="404" t="n">
        <f aca="false">STANDARDIZE(AA286,AA284,AA287)</f>
        <v>-0.759114033825324</v>
      </c>
      <c r="AB288" s="404" t="n">
        <f aca="false">STANDARDIZE(AB286,AB284,AB287)</f>
        <v>-0.3172141580847</v>
      </c>
      <c r="AC288" s="404" t="n">
        <f aca="false">STANDARDIZE(AC286,AC284,AC287)</f>
        <v>-0.195929122781291</v>
      </c>
      <c r="AD288" s="404" t="n">
        <f aca="false">STANDARDIZE(AD286,AD284,AD287)</f>
        <v>0.0344637884357369</v>
      </c>
      <c r="AE288" s="404" t="n">
        <f aca="false">STANDARDIZE(AE286,AE284,AE287)</f>
        <v>-0.166755354101065</v>
      </c>
      <c r="AF288" s="404" t="n">
        <f aca="false">STANDARDIZE(AF286,AF284,AF287)</f>
        <v>-0.166755354101062</v>
      </c>
      <c r="AG288" s="280" t="s">
        <v>53</v>
      </c>
      <c r="AH288" s="280"/>
      <c r="AI288" s="404" t="n">
        <f aca="false">STANDARDIZE(AI286,AI284,AI287)</f>
        <v>-0.684105255059483</v>
      </c>
      <c r="AJ288" s="404" t="n">
        <f aca="false">STANDARDIZE(AJ286,AJ284,AJ287)</f>
        <v>-0.507681151507633</v>
      </c>
      <c r="AK288" s="404" t="n">
        <f aca="false">STANDARDIZE(AK286,AK284,AK287)</f>
        <v>-1.38415975507115</v>
      </c>
      <c r="AL288" s="404" t="n">
        <f aca="false">STANDARDIZE(AL286,AL284,AL287)</f>
        <v>0.319809275827278</v>
      </c>
      <c r="AM288" s="404" t="n">
        <f aca="false">STANDARDIZE(AM286,AM284,AM287)</f>
        <v>-0.717385420679316</v>
      </c>
      <c r="AN288" s="404" t="n">
        <f aca="false">STANDARDIZE(AN286,AN284,AN287)</f>
        <v>-0.717385420679318</v>
      </c>
      <c r="AO288" s="280" t="s">
        <v>53</v>
      </c>
      <c r="AP288" s="280"/>
      <c r="AQ288" s="404" t="n">
        <f aca="false">STANDARDIZE(AQ286,AQ284,AQ287)</f>
        <v>-0.688523812696705</v>
      </c>
      <c r="AR288" s="404" t="n">
        <f aca="false">STANDARDIZE(AR286,AR284,AR287)</f>
        <v>-0.728821855103098</v>
      </c>
      <c r="AS288" s="404" t="n">
        <f aca="false">STANDARDIZE(AS286,AS284,AS287)</f>
        <v>-1.18738970390647</v>
      </c>
      <c r="AT288" s="404" t="n">
        <f aca="false">STANDARDIZE(AT286,AT284,AT287)</f>
        <v>-0.0206076790784506</v>
      </c>
      <c r="AU288" s="404" t="n">
        <f aca="false">STANDARDIZE(AU286,AU284,AU287)</f>
        <v>-0.258584122135702</v>
      </c>
      <c r="AV288" s="404" t="n">
        <f aca="false">STANDARDIZE(AV286,AV284,AV287)</f>
        <v>-0.258584122135701</v>
      </c>
      <c r="AW288" s="280" t="s">
        <v>53</v>
      </c>
      <c r="AX288" s="280"/>
      <c r="AY288" s="404" t="n">
        <f aca="false">STANDARDIZE(AY286,AY284,AY287)</f>
        <v>-0.686526089361326</v>
      </c>
      <c r="AZ288" s="404" t="n">
        <f aca="false">STANDARDIZE(AZ286,AZ284,AZ287)</f>
        <v>-0.696370080370972</v>
      </c>
      <c r="BA288" s="404" t="n">
        <f aca="false">STANDARDIZE(BA286,BA284,BA287)</f>
        <v>-1.16984300480756</v>
      </c>
      <c r="BB288" s="404" t="n">
        <f aca="false">STANDARDIZE(BB286,BB284,BB287)</f>
        <v>-0.0183396053948951</v>
      </c>
      <c r="BC288" s="404" t="n">
        <f aca="false">STANDARDIZE(BC286,BC284,BC287)</f>
        <v>-0.203463766025182</v>
      </c>
      <c r="BD288" s="404" t="n">
        <f aca="false">STANDARDIZE(BD286,BD284,BD287)</f>
        <v>-0.203463766025182</v>
      </c>
    </row>
    <row r="289" customFormat="false" ht="14.25" hidden="false" customHeight="true" outlineLevel="0" collapsed="false">
      <c r="C289" s="405"/>
      <c r="D289" s="405"/>
      <c r="E289" s="405"/>
      <c r="F289" s="405"/>
      <c r="G289" s="406" t="n">
        <f aca="false">AVERAGE(C288:H288)</f>
        <v>-0.205824617440027</v>
      </c>
      <c r="H289" s="406"/>
      <c r="K289" s="405"/>
      <c r="L289" s="405"/>
      <c r="M289" s="405"/>
      <c r="N289" s="405"/>
      <c r="O289" s="406" t="n">
        <f aca="false">AVERAGE(K288:P288)</f>
        <v>-0.590839396573877</v>
      </c>
      <c r="P289" s="406"/>
      <c r="S289" s="405"/>
      <c r="T289" s="405"/>
      <c r="U289" s="405"/>
      <c r="V289" s="405"/>
      <c r="W289" s="406" t="n">
        <f aca="false">AVERAGE(S288:X288)</f>
        <v>-0.165315948412348</v>
      </c>
      <c r="X289" s="406"/>
      <c r="AA289" s="405"/>
      <c r="AB289" s="405"/>
      <c r="AC289" s="405"/>
      <c r="AD289" s="405"/>
      <c r="AE289" s="406" t="n">
        <f aca="false">AVERAGE(AA288:AF288)</f>
        <v>-0.261884039076284</v>
      </c>
      <c r="AF289" s="406"/>
      <c r="AI289" s="405"/>
      <c r="AJ289" s="405"/>
      <c r="AK289" s="405"/>
      <c r="AL289" s="405"/>
      <c r="AM289" s="406" t="n">
        <f aca="false">AVERAGE(AI288:AN288)</f>
        <v>-0.615151287861603</v>
      </c>
      <c r="AN289" s="406"/>
      <c r="AQ289" s="405"/>
      <c r="AR289" s="405"/>
      <c r="AS289" s="405"/>
      <c r="AT289" s="405"/>
      <c r="AU289" s="406" t="n">
        <f aca="false">AVERAGE(AQ288:AV288)</f>
        <v>-0.523751882509354</v>
      </c>
      <c r="AV289" s="406"/>
      <c r="AY289" s="405"/>
      <c r="AZ289" s="405"/>
      <c r="BA289" s="405"/>
      <c r="BB289" s="405"/>
      <c r="BC289" s="406" t="n">
        <f aca="false">AVERAGE(AY288:BD288)</f>
        <v>-0.496334385330852</v>
      </c>
      <c r="BD289" s="406"/>
    </row>
    <row r="290" customFormat="false" ht="14.25" hidden="false" customHeight="true" outlineLevel="0" collapsed="false">
      <c r="C290" s="405"/>
      <c r="D290" s="405"/>
      <c r="E290" s="405"/>
      <c r="F290" s="405"/>
      <c r="G290" s="406"/>
      <c r="H290" s="406"/>
      <c r="K290" s="405"/>
      <c r="L290" s="405"/>
      <c r="M290" s="405"/>
      <c r="N290" s="405"/>
      <c r="O290" s="406"/>
      <c r="P290" s="406"/>
      <c r="S290" s="405"/>
      <c r="T290" s="405"/>
      <c r="U290" s="405"/>
      <c r="V290" s="405"/>
      <c r="W290" s="406"/>
      <c r="X290" s="406"/>
      <c r="AA290" s="405"/>
      <c r="AB290" s="405"/>
      <c r="AC290" s="405"/>
      <c r="AD290" s="405"/>
      <c r="AE290" s="406"/>
      <c r="AF290" s="406"/>
      <c r="AI290" s="405"/>
      <c r="AJ290" s="405"/>
      <c r="AK290" s="405"/>
      <c r="AL290" s="405"/>
      <c r="AM290" s="406"/>
      <c r="AN290" s="406"/>
      <c r="AQ290" s="405"/>
      <c r="AR290" s="405"/>
      <c r="AS290" s="405"/>
      <c r="AT290" s="405"/>
      <c r="AU290" s="406"/>
      <c r="AV290" s="406"/>
      <c r="AY290" s="405"/>
      <c r="AZ290" s="405"/>
      <c r="BA290" s="405"/>
      <c r="BB290" s="405"/>
      <c r="BC290" s="406"/>
      <c r="BD290" s="406"/>
    </row>
  </sheetData>
  <mergeCells count="122">
    <mergeCell ref="A1:H2"/>
    <mergeCell ref="I1:P2"/>
    <mergeCell ref="R1:X2"/>
    <mergeCell ref="Y1:Y2"/>
    <mergeCell ref="AG1:AG2"/>
    <mergeCell ref="AH1:AN2"/>
    <mergeCell ref="AO1:AO2"/>
    <mergeCell ref="AP1:AV2"/>
    <mergeCell ref="AW1:AW2"/>
    <mergeCell ref="AX1:BD2"/>
    <mergeCell ref="A4:A18"/>
    <mergeCell ref="I4:I20"/>
    <mergeCell ref="Q4:Q20"/>
    <mergeCell ref="Y4:Y25"/>
    <mergeCell ref="AG4:AG12"/>
    <mergeCell ref="AO4:AO12"/>
    <mergeCell ref="AW4:AW20"/>
    <mergeCell ref="AG13:AG27"/>
    <mergeCell ref="AO13:AO27"/>
    <mergeCell ref="I21:I27"/>
    <mergeCell ref="Q21:Q44"/>
    <mergeCell ref="AW21:AW37"/>
    <mergeCell ref="A23:A37"/>
    <mergeCell ref="Y26:Y34"/>
    <mergeCell ref="I28:I44"/>
    <mergeCell ref="AG28:AG32"/>
    <mergeCell ref="AO28:AO36"/>
    <mergeCell ref="AG33:AG34"/>
    <mergeCell ref="Y35:Y50"/>
    <mergeCell ref="AG35:AG56"/>
    <mergeCell ref="AO37:AO51"/>
    <mergeCell ref="A38:A39"/>
    <mergeCell ref="AW38:AW59"/>
    <mergeCell ref="A40:A59"/>
    <mergeCell ref="Q45:Q58"/>
    <mergeCell ref="Y51:Y52"/>
    <mergeCell ref="AO52:AO60"/>
    <mergeCell ref="Y53:Y59"/>
    <mergeCell ref="Q59:Q63"/>
    <mergeCell ref="A60:A72"/>
    <mergeCell ref="Y60:Y68"/>
    <mergeCell ref="AW60:AW72"/>
    <mergeCell ref="AO61:AO83"/>
    <mergeCell ref="Q64:Q66"/>
    <mergeCell ref="Q67:Q85"/>
    <mergeCell ref="Y69:Y77"/>
    <mergeCell ref="AW73:AW87"/>
    <mergeCell ref="A74:A75"/>
    <mergeCell ref="A76:A92"/>
    <mergeCell ref="Y78:Y99"/>
    <mergeCell ref="AO84:AO100"/>
    <mergeCell ref="Q86:Q106"/>
    <mergeCell ref="AW88:AW103"/>
    <mergeCell ref="A93:A107"/>
    <mergeCell ref="AO101:AO115"/>
    <mergeCell ref="AW104:AW117"/>
    <mergeCell ref="Q107:Q124"/>
    <mergeCell ref="A108:A114"/>
    <mergeCell ref="A115:A123"/>
    <mergeCell ref="AO116:AO123"/>
    <mergeCell ref="Q125:Q146"/>
    <mergeCell ref="Q147:Q165"/>
    <mergeCell ref="Q186:Q209"/>
    <mergeCell ref="Q210:Q233"/>
    <mergeCell ref="Q234:Q257"/>
    <mergeCell ref="Q258:Q281"/>
    <mergeCell ref="A282:B282"/>
    <mergeCell ref="I282:J282"/>
    <mergeCell ref="Q282:R282"/>
    <mergeCell ref="Y282:Z282"/>
    <mergeCell ref="AG282:AH282"/>
    <mergeCell ref="AO282:AP282"/>
    <mergeCell ref="AW282:AX282"/>
    <mergeCell ref="A283:B283"/>
    <mergeCell ref="I283:J283"/>
    <mergeCell ref="Q283:R283"/>
    <mergeCell ref="Y283:Z283"/>
    <mergeCell ref="AG283:AH283"/>
    <mergeCell ref="AO283:AP283"/>
    <mergeCell ref="AW283:AX283"/>
    <mergeCell ref="A284:B284"/>
    <mergeCell ref="I284:J284"/>
    <mergeCell ref="Q284:R284"/>
    <mergeCell ref="Y284:Z284"/>
    <mergeCell ref="AG284:AH284"/>
    <mergeCell ref="AO284:AP284"/>
    <mergeCell ref="AW284:AX284"/>
    <mergeCell ref="A285:B285"/>
    <mergeCell ref="I285:J285"/>
    <mergeCell ref="Q285:R285"/>
    <mergeCell ref="Y285:Z285"/>
    <mergeCell ref="AG285:AH285"/>
    <mergeCell ref="AO285:AP285"/>
    <mergeCell ref="AW285:AX285"/>
    <mergeCell ref="A286:B286"/>
    <mergeCell ref="I286:J286"/>
    <mergeCell ref="Q286:R286"/>
    <mergeCell ref="Y286:Z286"/>
    <mergeCell ref="AG286:AH286"/>
    <mergeCell ref="AO286:AP286"/>
    <mergeCell ref="AW286:AX286"/>
    <mergeCell ref="A287:B287"/>
    <mergeCell ref="I287:J287"/>
    <mergeCell ref="Q287:R287"/>
    <mergeCell ref="Y287:Z287"/>
    <mergeCell ref="AG287:AH287"/>
    <mergeCell ref="AO287:AP287"/>
    <mergeCell ref="AW287:AX287"/>
    <mergeCell ref="A288:B288"/>
    <mergeCell ref="I288:J288"/>
    <mergeCell ref="Q288:R288"/>
    <mergeCell ref="Y288:Z288"/>
    <mergeCell ref="AG288:AH288"/>
    <mergeCell ref="AO288:AP288"/>
    <mergeCell ref="AW288:AX288"/>
    <mergeCell ref="G289:H290"/>
    <mergeCell ref="O289:P290"/>
    <mergeCell ref="W289:X290"/>
    <mergeCell ref="AE289:AF290"/>
    <mergeCell ref="AM289:AN290"/>
    <mergeCell ref="AU289:AV290"/>
    <mergeCell ref="BC289:BD2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7" activeCellId="0" sqref="T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8" width="7.99"/>
    <col collapsed="false" customWidth="true" hidden="false" outlineLevel="0" max="13" min="2" style="0" width="7.99"/>
    <col collapsed="false" customWidth="true" hidden="false" outlineLevel="0" max="14" min="14" style="0" width="11.42"/>
    <col collapsed="false" customWidth="true" hidden="false" outlineLevel="0" max="28" min="15" style="0" width="7.85"/>
  </cols>
  <sheetData>
    <row r="1" customFormat="false" ht="35.25" hidden="false" customHeight="true" outlineLevel="0" collapsed="false">
      <c r="A1" s="407" t="s">
        <v>136</v>
      </c>
      <c r="B1" s="407"/>
      <c r="C1" s="407"/>
      <c r="D1" s="407"/>
      <c r="E1" s="407"/>
      <c r="F1" s="407"/>
      <c r="G1" s="407"/>
      <c r="H1" s="407"/>
      <c r="I1" s="407"/>
      <c r="J1" s="407"/>
      <c r="K1" s="407"/>
      <c r="L1" s="407"/>
      <c r="M1" s="407"/>
      <c r="N1" s="407"/>
      <c r="O1" s="407"/>
    </row>
    <row r="2" customFormat="false" ht="51.75" hidden="false" customHeight="true" outlineLevel="0" collapsed="false">
      <c r="A2" s="261"/>
      <c r="B2" s="408" t="str">
        <f aca="false">'BIOMASS BOILER'!W3</f>
        <v>Steam pressure (psi)</v>
      </c>
      <c r="C2" s="408" t="str">
        <f aca="false">'BIOMASS BOILER'!X3</f>
        <v>Feeder tank temperature °C</v>
      </c>
      <c r="D2" s="408" t="str">
        <f aca="false">'BIOMASS BOILER'!Y3</f>
        <v>Briquettes added by weight (kgs)</v>
      </c>
      <c r="E2" s="408" t="str">
        <f aca="false">'BIOMASS BOILER'!Z3</f>
        <v>Ash output by weight (kgs)</v>
      </c>
      <c r="F2" s="408" t="str">
        <f aca="false">'BIOMASS BOILER'!AA3</f>
        <v>Waste %</v>
      </c>
      <c r="G2" s="408" t="str">
        <f aca="false">'BIOMASS BOILER'!AB3</f>
        <v>Kgs Biomass/steam psi</v>
      </c>
      <c r="H2" s="408" t="str">
        <f aca="false">'BIOMASS BOILER'!AC3</f>
        <v>KJ/Psi</v>
      </c>
      <c r="I2" s="408" t="str">
        <f aca="false">'BIOMASS BOILER'!AG3</f>
        <v>Steam pressure (psi)</v>
      </c>
      <c r="J2" s="408" t="str">
        <f aca="false">'BIOMASS BOILER'!AH3</f>
        <v>Feeder tank temperature °C</v>
      </c>
      <c r="K2" s="408" t="str">
        <f aca="false">'BIOMASS BOILER'!AI3</f>
        <v>Briquettes added by weight (kgs)</v>
      </c>
      <c r="L2" s="408" t="str">
        <f aca="false">'BIOMASS BOILER'!AJ3</f>
        <v>Ash output by weight (kgs)</v>
      </c>
      <c r="M2" s="408" t="str">
        <f aca="false">'BIOMASS BOILER'!AK3</f>
        <v>Waste %</v>
      </c>
      <c r="N2" s="408" t="str">
        <f aca="false">'BIOMASS BOILER'!AL3</f>
        <v>Kgs Biomass/steam psi</v>
      </c>
      <c r="O2" s="408" t="str">
        <f aca="false">'BIOMASS BOILER'!AM3</f>
        <v>KJ/Psi</v>
      </c>
    </row>
    <row r="3" customFormat="false" ht="12.75" hidden="false" customHeight="false" outlineLevel="0" collapsed="false">
      <c r="A3" s="261" t="str">
        <f aca="false">'BIOMASS BOILER'!AE604</f>
        <v>MIN</v>
      </c>
      <c r="B3" s="12" t="n">
        <f aca="false">'BIOMASS BOILER'!W604</f>
        <v>10</v>
      </c>
      <c r="C3" s="12" t="n">
        <f aca="false">'BIOMASS BOILER'!X604</f>
        <v>45</v>
      </c>
      <c r="D3" s="12" t="n">
        <f aca="false">'BIOMASS BOILER'!Y604</f>
        <v>72</v>
      </c>
      <c r="E3" s="12" t="n">
        <f aca="false">'BIOMASS BOILER'!Z604</f>
        <v>18.5</v>
      </c>
      <c r="F3" s="12" t="n">
        <f aca="false">'BIOMASS BOILER'!AA604</f>
        <v>6.75182481751825</v>
      </c>
      <c r="G3" s="12" t="n">
        <f aca="false">'BIOMASS BOILER'!AB604</f>
        <v>0.654545454545455</v>
      </c>
      <c r="H3" s="12" t="n">
        <f aca="false">'BIOMASS BOILER'!AC604</f>
        <v>7527.27272727273</v>
      </c>
      <c r="I3" s="12" t="n">
        <f aca="false">'BIOMASS BOILER'!AG604</f>
        <v>60</v>
      </c>
      <c r="J3" s="12" t="n">
        <f aca="false">'BIOMASS BOILER'!AH604</f>
        <v>31</v>
      </c>
      <c r="K3" s="12" t="n">
        <f aca="false">'BIOMASS BOILER'!AI604</f>
        <v>88</v>
      </c>
      <c r="L3" s="12" t="n">
        <f aca="false">'BIOMASS BOILER'!AJ604</f>
        <v>18</v>
      </c>
      <c r="M3" s="12" t="n">
        <f aca="false">'BIOMASS BOILER'!AK604</f>
        <v>6.16666666666667</v>
      </c>
      <c r="N3" s="12" t="n">
        <f aca="false">'BIOMASS BOILER'!AL604</f>
        <v>1.46666666666667</v>
      </c>
      <c r="O3" s="12" t="n">
        <f aca="false">'BIOMASS BOILER'!AM604</f>
        <v>16866.6666666667</v>
      </c>
    </row>
    <row r="4" customFormat="false" ht="12.75" hidden="false" customHeight="false" outlineLevel="0" collapsed="false">
      <c r="A4" s="261" t="str">
        <f aca="false">'BIOMASS BOILER'!AE605</f>
        <v>MAX</v>
      </c>
      <c r="B4" s="12" t="n">
        <f aca="false">'BIOMASS BOILER'!W605</f>
        <v>110</v>
      </c>
      <c r="C4" s="12" t="n">
        <f aca="false">'BIOMASS BOILER'!X605</f>
        <v>66</v>
      </c>
      <c r="D4" s="12" t="n">
        <f aca="false">'BIOMASS BOILER'!Y605</f>
        <v>288</v>
      </c>
      <c r="E4" s="12" t="n">
        <f aca="false">'BIOMASS BOILER'!Z605</f>
        <v>74</v>
      </c>
      <c r="F4" s="12" t="n">
        <f aca="false">'BIOMASS BOILER'!AA605</f>
        <v>33.6363636363636</v>
      </c>
      <c r="G4" s="12" t="n">
        <f aca="false">'BIOMASS BOILER'!AB605</f>
        <v>14.4</v>
      </c>
      <c r="H4" s="12" t="n">
        <f aca="false">'BIOMASS BOILER'!AC605</f>
        <v>165600</v>
      </c>
      <c r="I4" s="12" t="n">
        <f aca="false">'BIOMASS BOILER'!AG605</f>
        <v>110</v>
      </c>
      <c r="J4" s="12" t="n">
        <f aca="false">'BIOMASS BOILER'!AH605</f>
        <v>78</v>
      </c>
      <c r="K4" s="12" t="n">
        <f aca="false">'BIOMASS BOILER'!AI605</f>
        <v>364</v>
      </c>
      <c r="L4" s="12" t="n">
        <f aca="false">'BIOMASS BOILER'!AJ605</f>
        <v>74</v>
      </c>
      <c r="M4" s="12" t="n">
        <f aca="false">'BIOMASS BOILER'!AK605</f>
        <v>22.4242424242424</v>
      </c>
      <c r="N4" s="12" t="n">
        <f aca="false">'BIOMASS BOILER'!AL605</f>
        <v>3.30909090909091</v>
      </c>
      <c r="O4" s="12" t="n">
        <f aca="false">'BIOMASS BOILER'!AM605</f>
        <v>38054.5454545455</v>
      </c>
    </row>
    <row r="5" customFormat="false" ht="12.75" hidden="false" customHeight="false" outlineLevel="0" collapsed="false">
      <c r="A5" s="261" t="str">
        <f aca="false">'BIOMASS BOILER'!AE606</f>
        <v>MEAN</v>
      </c>
      <c r="B5" s="409" t="n">
        <f aca="false">'BIOMASS BOILER'!W606</f>
        <v>99.5735294117647</v>
      </c>
      <c r="C5" s="409" t="n">
        <f aca="false">'BIOMASS BOILER'!X606</f>
        <v>53.9323529411765</v>
      </c>
      <c r="D5" s="409" t="n">
        <f aca="false">'BIOMASS BOILER'!Y606</f>
        <v>163.988200589971</v>
      </c>
      <c r="E5" s="409" t="n">
        <f aca="false">'BIOMASS BOILER'!Z606</f>
        <v>21.1428571428571</v>
      </c>
      <c r="F5" s="409" t="n">
        <f aca="false">'BIOMASS BOILER'!AA606</f>
        <v>13.0929652069845</v>
      </c>
      <c r="G5" s="409" t="n">
        <f aca="false">'BIOMASS BOILER'!AB606</f>
        <v>1.69690315716412</v>
      </c>
      <c r="H5" s="409" t="n">
        <f aca="false">'BIOMASS BOILER'!AC606</f>
        <v>19514.3863073874</v>
      </c>
      <c r="I5" s="409" t="n">
        <f aca="false">'BIOMASS BOILER'!AG606</f>
        <v>103.480392156863</v>
      </c>
      <c r="J5" s="409" t="n">
        <f aca="false">'BIOMASS BOILER'!AH606</f>
        <v>49.8480392156863</v>
      </c>
      <c r="K5" s="409" t="n">
        <f aca="false">'BIOMASS BOILER'!AI606</f>
        <v>181.654411764706</v>
      </c>
      <c r="L5" s="409" t="n">
        <f aca="false">'BIOMASS BOILER'!AJ606</f>
        <v>21.078431372549</v>
      </c>
      <c r="M5" s="409" t="n">
        <f aca="false">'BIOMASS BOILER'!AK606</f>
        <v>11.722733599165</v>
      </c>
      <c r="N5" s="409" t="n">
        <f aca="false">'BIOMASS BOILER'!AL606</f>
        <v>1.7637849386166</v>
      </c>
      <c r="O5" s="409" t="n">
        <f aca="false">'BIOMASS BOILER'!AM606</f>
        <v>20283.5267940908</v>
      </c>
    </row>
    <row r="6" customFormat="false" ht="12.75" hidden="false" customHeight="false" outlineLevel="0" collapsed="false">
      <c r="A6" s="261" t="str">
        <f aca="false">'BIOMASS BOILER'!AE607</f>
        <v>MEDIAN</v>
      </c>
      <c r="B6" s="409" t="n">
        <f aca="false">'BIOMASS BOILER'!W607</f>
        <v>100</v>
      </c>
      <c r="C6" s="409" t="n">
        <f aca="false">'BIOMASS BOILER'!X607</f>
        <v>54</v>
      </c>
      <c r="D6" s="409" t="n">
        <f aca="false">'BIOMASS BOILER'!Y607</f>
        <v>144</v>
      </c>
      <c r="E6" s="409" t="n">
        <f aca="false">'BIOMASS BOILER'!Z607</f>
        <v>18.5</v>
      </c>
      <c r="F6" s="409" t="n">
        <f aca="false">'BIOMASS BOILER'!AA607</f>
        <v>12.8472222222222</v>
      </c>
      <c r="G6" s="409" t="n">
        <f aca="false">'BIOMASS BOILER'!AB607</f>
        <v>1.6</v>
      </c>
      <c r="H6" s="409" t="n">
        <f aca="false">'BIOMASS BOILER'!AC607</f>
        <v>18400</v>
      </c>
      <c r="I6" s="409" t="n">
        <f aca="false">'BIOMASS BOILER'!AG607</f>
        <v>100</v>
      </c>
      <c r="J6" s="409" t="n">
        <f aca="false">'BIOMASS BOILER'!AH607</f>
        <v>49</v>
      </c>
      <c r="K6" s="409" t="n">
        <f aca="false">'BIOMASS BOILER'!AI607</f>
        <v>176</v>
      </c>
      <c r="L6" s="409" t="n">
        <f aca="false">'BIOMASS BOILER'!AJ607</f>
        <v>18.5</v>
      </c>
      <c r="M6" s="409" t="n">
        <f aca="false">'BIOMASS BOILER'!AK607</f>
        <v>10.5113636363636</v>
      </c>
      <c r="N6" s="409" t="n">
        <f aca="false">'BIOMASS BOILER'!AL607</f>
        <v>1.76</v>
      </c>
      <c r="O6" s="409" t="n">
        <f aca="false">'BIOMASS BOILER'!AM607</f>
        <v>20240</v>
      </c>
    </row>
    <row r="7" customFormat="false" ht="12.75" hidden="false" customHeight="false" outlineLevel="0" collapsed="false">
      <c r="A7" s="261" t="str">
        <f aca="false">'BIOMASS BOILER'!AE608</f>
        <v>DV</v>
      </c>
      <c r="B7" s="410" t="n">
        <f aca="false">'BIOMASS BOILER'!W608</f>
        <v>110</v>
      </c>
      <c r="C7" s="410" t="n">
        <f aca="false">'BIOMASS BOILER'!X608</f>
        <v>65</v>
      </c>
      <c r="D7" s="410" t="n">
        <f aca="false">'BIOMASS BOILER'!Y608</f>
        <v>144</v>
      </c>
      <c r="E7" s="410" t="n">
        <f aca="false">'BIOMASS BOILER'!Z608</f>
        <v>18.5</v>
      </c>
      <c r="F7" s="410" t="n">
        <f aca="false">'BIOMASS BOILER'!AA608</f>
        <v>6.75182481751825</v>
      </c>
      <c r="G7" s="410" t="n">
        <f aca="false">'BIOMASS BOILER'!AB608</f>
        <v>0.654545454545455</v>
      </c>
      <c r="H7" s="410" t="n">
        <f aca="false">'BIOMASS BOILER'!AC608</f>
        <v>7527</v>
      </c>
      <c r="I7" s="410" t="n">
        <f aca="false">'BIOMASS BOILER'!AG608</f>
        <v>110</v>
      </c>
      <c r="J7" s="410" t="n">
        <v>70</v>
      </c>
      <c r="K7" s="410" t="n">
        <f aca="false">'BIOMASS BOILER'!AI608</f>
        <v>176</v>
      </c>
      <c r="L7" s="410" t="n">
        <f aca="false">'BIOMASS BOILER'!AJ608</f>
        <v>18</v>
      </c>
      <c r="M7" s="410" t="n">
        <f aca="false">'BIOMASS BOILER'!AK608</f>
        <v>6.16666666666667</v>
      </c>
      <c r="N7" s="410" t="n">
        <f aca="false">'BIOMASS BOILER'!AL608</f>
        <v>1.46666666666667</v>
      </c>
      <c r="O7" s="410" t="n">
        <f aca="false">'BIOMASS BOILER'!AM608</f>
        <v>7527</v>
      </c>
    </row>
    <row r="8" customFormat="false" ht="12.75" hidden="false" customHeight="false" outlineLevel="0" collapsed="false">
      <c r="A8" s="261" t="str">
        <f aca="false">'BIOMASS BOILER'!AE609</f>
        <v>STDEV</v>
      </c>
      <c r="B8" s="410" t="n">
        <f aca="false">'BIOMASS BOILER'!W609</f>
        <v>10.0460828692994</v>
      </c>
      <c r="C8" s="410" t="n">
        <f aca="false">'BIOMASS BOILER'!X609</f>
        <v>5.86963691510668</v>
      </c>
      <c r="D8" s="410" t="n">
        <f aca="false">'BIOMASS BOILER'!Y609</f>
        <v>32.1262281464573</v>
      </c>
      <c r="E8" s="410" t="n">
        <f aca="false">'BIOMASS BOILER'!Z609</f>
        <v>6.93996491391682</v>
      </c>
      <c r="F8" s="410" t="n">
        <f aca="false">'BIOMASS BOILER'!AA609</f>
        <v>3.77303066636449</v>
      </c>
      <c r="G8" s="410" t="n">
        <f aca="false">'BIOMASS BOILER'!AB609</f>
        <v>0.789029575195764</v>
      </c>
      <c r="H8" s="410" t="n">
        <f aca="false">'BIOMASS BOILER'!AC609</f>
        <v>9073.84011475128</v>
      </c>
      <c r="I8" s="410" t="n">
        <f aca="false">'BIOMASS BOILER'!AF609</f>
        <v>0</v>
      </c>
      <c r="J8" s="410" t="n">
        <f aca="false">'BIOMASS BOILER'!AG609</f>
        <v>6.44535585758053</v>
      </c>
      <c r="K8" s="410" t="n">
        <f aca="false">'BIOMASS BOILER'!AH609</f>
        <v>8.00131721824348</v>
      </c>
      <c r="L8" s="410" t="n">
        <f aca="false">'BIOMASS BOILER'!AI609</f>
        <v>25.8186965405619</v>
      </c>
      <c r="M8" s="410" t="n">
        <f aca="false">'BIOMASS BOILER'!AJ609</f>
        <v>6.805563953668</v>
      </c>
      <c r="N8" s="410" t="n">
        <f aca="false">'BIOMASS BOILER'!AK609</f>
        <v>3.58943848979752</v>
      </c>
      <c r="O8" s="410" t="n">
        <f aca="false">'BIOMASS BOILER'!AL609</f>
        <v>0.279395037982344</v>
      </c>
    </row>
    <row r="9" customFormat="false" ht="12.75" hidden="false" customHeight="false" outlineLevel="0" collapsed="false">
      <c r="A9" s="261" t="str">
        <f aca="false">'BIOMASS BOILER'!AE610</f>
        <v>STD</v>
      </c>
      <c r="B9" s="410" t="n">
        <f aca="false">'BIOMASS BOILER'!W610</f>
        <v>1.03786428241582</v>
      </c>
      <c r="C9" s="410" t="n">
        <f aca="false">'BIOMASS BOILER'!X610</f>
        <v>1.88557609591468</v>
      </c>
      <c r="D9" s="410" t="n">
        <f aca="false">'BIOMASS BOILER'!Y610</f>
        <v>-0.622177010598572</v>
      </c>
      <c r="E9" s="410" t="n">
        <f aca="false">'BIOMASS BOILER'!Z610</f>
        <v>-0.380817075538434</v>
      </c>
      <c r="F9" s="410" t="n">
        <f aca="false">'BIOMASS BOILER'!AA610</f>
        <v>-1.68064904587067</v>
      </c>
      <c r="G9" s="410" t="n">
        <f aca="false">'BIOMASS BOILER'!AB610</f>
        <v>-1.32106290484745</v>
      </c>
      <c r="H9" s="410" t="n">
        <f aca="false">'BIOMASS BOILER'!AC610</f>
        <v>-1.32109296128103</v>
      </c>
      <c r="I9" s="410" t="n">
        <f aca="false">'BIOMASS BOILER'!AF610</f>
        <v>0</v>
      </c>
      <c r="J9" s="410" t="n">
        <f aca="false">'BIOMASS BOILER'!AG610</f>
        <v>1.01152023056561</v>
      </c>
      <c r="K9" s="410" t="n">
        <f aca="false">'BIOMASS BOILER'!AH610</f>
        <v>3.1434775172975</v>
      </c>
      <c r="L9" s="410" t="n">
        <f aca="false">'BIOMASS BOILER'!AI610</f>
        <v>-0.219004540210721</v>
      </c>
      <c r="M9" s="410" t="n">
        <f aca="false">'BIOMASS BOILER'!AJ610</f>
        <v>-0.452340378182742</v>
      </c>
      <c r="N9" s="410" t="n">
        <f aca="false">'BIOMASS BOILER'!AK610</f>
        <v>-1.54789306134949</v>
      </c>
      <c r="O9" s="410" t="n">
        <f aca="false">'BIOMASS BOILER'!AL610</f>
        <v>-1.06343431900428</v>
      </c>
    </row>
    <row r="10" customFormat="false" ht="30.75" hidden="false" customHeight="true" outlineLevel="0" collapsed="false">
      <c r="A10" s="411" t="s">
        <v>137</v>
      </c>
      <c r="B10" s="410"/>
      <c r="C10" s="410"/>
      <c r="D10" s="410"/>
      <c r="E10" s="410"/>
      <c r="F10" s="410"/>
      <c r="G10" s="410"/>
      <c r="H10" s="412" t="n">
        <f aca="false">'BIOMASS BOILER'!AC611</f>
        <v>-0.343194088543666</v>
      </c>
      <c r="I10" s="410"/>
      <c r="J10" s="410"/>
      <c r="K10" s="410"/>
      <c r="L10" s="410"/>
      <c r="M10" s="410"/>
      <c r="N10" s="410"/>
      <c r="O10" s="412" t="n">
        <f aca="false">'BIOMASS BOILER'!AM611</f>
        <v>-0.442558119115387</v>
      </c>
    </row>
    <row r="11" customFormat="false" ht="19.5" hidden="false" customHeight="true" outlineLevel="0" collapsed="false">
      <c r="A11" s="413" t="s">
        <v>32</v>
      </c>
      <c r="H11" s="414" t="n">
        <f aca="false">EXP(H10)*10^1</f>
        <v>7.09500492278497</v>
      </c>
      <c r="O11" s="414" t="n">
        <f aca="false">EXP(O10)*10^1</f>
        <v>6.42391004686229</v>
      </c>
    </row>
    <row r="12" s="148" customFormat="true" ht="53.25" hidden="false" customHeight="true" outlineLevel="0" collapsed="false">
      <c r="A12" s="415" t="s">
        <v>138</v>
      </c>
      <c r="B12" s="415"/>
      <c r="C12" s="415"/>
      <c r="D12" s="415"/>
      <c r="E12" s="415"/>
      <c r="F12" s="415"/>
      <c r="G12" s="415"/>
      <c r="H12" s="415"/>
      <c r="I12" s="415"/>
      <c r="J12" s="415"/>
      <c r="K12" s="415"/>
      <c r="L12" s="415"/>
      <c r="M12" s="415"/>
      <c r="N12" s="415"/>
      <c r="O12" s="415"/>
    </row>
    <row r="13" customFormat="false" ht="86.25" hidden="false" customHeight="false" outlineLevel="0" collapsed="false">
      <c r="A13" s="413"/>
      <c r="B13" s="148"/>
      <c r="C13" s="416" t="s">
        <v>12</v>
      </c>
      <c r="D13" s="416" t="s">
        <v>13</v>
      </c>
      <c r="E13" s="416" t="s">
        <v>14</v>
      </c>
      <c r="F13" s="416" t="s">
        <v>15</v>
      </c>
      <c r="G13" s="416" t="s">
        <v>16</v>
      </c>
      <c r="H13" s="416" t="s">
        <v>17</v>
      </c>
      <c r="I13" s="148"/>
      <c r="J13" s="416" t="s">
        <v>12</v>
      </c>
      <c r="K13" s="416" t="s">
        <v>13</v>
      </c>
      <c r="L13" s="416" t="s">
        <v>14</v>
      </c>
      <c r="M13" s="416" t="s">
        <v>15</v>
      </c>
      <c r="N13" s="416" t="s">
        <v>16</v>
      </c>
      <c r="O13" s="416" t="s">
        <v>17</v>
      </c>
    </row>
    <row r="14" customFormat="false" ht="12.75" hidden="false" customHeight="false" outlineLevel="0" collapsed="false">
      <c r="A14" s="417" t="str">
        <f aca="false">COMPRESSORS!M749</f>
        <v>MAX</v>
      </c>
      <c r="B14" s="417"/>
      <c r="C14" s="355" t="n">
        <f aca="false">COMPRESSORS!Q749</f>
        <v>103</v>
      </c>
      <c r="D14" s="12" t="n">
        <f aca="false">COMPRESSORS!R749</f>
        <v>90</v>
      </c>
      <c r="E14" s="12" t="n">
        <f aca="false">COMPRESSORS!S749</f>
        <v>6.5</v>
      </c>
      <c r="F14" s="12" t="n">
        <f aca="false">COMPRESSORS!T749</f>
        <v>50</v>
      </c>
      <c r="G14" s="12" t="n">
        <f aca="false">COMPRESSORS!U749</f>
        <v>67</v>
      </c>
      <c r="H14" s="12" t="n">
        <f aca="false">COMPRESSORS!V749</f>
        <v>67</v>
      </c>
      <c r="J14" s="12" t="n">
        <f aca="false">COMPRESSORS!AJ749</f>
        <v>85</v>
      </c>
      <c r="K14" s="12" t="n">
        <f aca="false">COMPRESSORS!AK749</f>
        <v>100</v>
      </c>
      <c r="L14" s="12" t="n">
        <f aca="false">COMPRESSORS!AL749</f>
        <v>100</v>
      </c>
      <c r="M14" s="12" t="n">
        <f aca="false">COMPRESSORS!AM749</f>
        <v>5.8</v>
      </c>
      <c r="N14" s="12" t="n">
        <v>53</v>
      </c>
      <c r="O14" s="12" t="n">
        <f aca="false">COMPRESSORS!AO749</f>
        <v>80</v>
      </c>
    </row>
    <row r="15" customFormat="false" ht="12.75" hidden="false" customHeight="false" outlineLevel="0" collapsed="false">
      <c r="A15" s="417" t="str">
        <f aca="false">COMPRESSORS!M750</f>
        <v>MIN</v>
      </c>
      <c r="B15" s="417"/>
      <c r="C15" s="355" t="n">
        <f aca="false">COMPRESSORS!Q750</f>
        <v>68</v>
      </c>
      <c r="D15" s="12" t="n">
        <f aca="false">COMPRESSORS!R750</f>
        <v>55</v>
      </c>
      <c r="E15" s="12" t="n">
        <f aca="false">COMPRESSORS!S750</f>
        <v>6.2</v>
      </c>
      <c r="F15" s="12" t="n">
        <f aca="false">COMPRESSORS!T750</f>
        <v>25</v>
      </c>
      <c r="G15" s="12" t="n">
        <f aca="false">COMPRESSORS!U750</f>
        <v>35</v>
      </c>
      <c r="H15" s="12" t="n">
        <f aca="false">COMPRESSORS!V750</f>
        <v>35</v>
      </c>
      <c r="J15" s="12" t="n">
        <f aca="false">COMPRESSORS!AJ750</f>
        <v>37</v>
      </c>
      <c r="K15" s="12" t="n">
        <f aca="false">COMPRESSORS!AK750</f>
        <v>55</v>
      </c>
      <c r="L15" s="12" t="n">
        <f aca="false">COMPRESSORS!AL750</f>
        <v>38</v>
      </c>
      <c r="M15" s="12" t="n">
        <f aca="false">COMPRESSORS!AM750</f>
        <v>5.7</v>
      </c>
      <c r="N15" s="12" t="n">
        <v>54</v>
      </c>
      <c r="O15" s="12" t="n">
        <f aca="false">COMPRESSORS!AO750</f>
        <v>32</v>
      </c>
    </row>
    <row r="16" customFormat="false" ht="12.75" hidden="false" customHeight="false" outlineLevel="0" collapsed="false">
      <c r="A16" s="417" t="str">
        <f aca="false">COMPRESSORS!M751</f>
        <v>MEAN</v>
      </c>
      <c r="B16" s="417"/>
      <c r="C16" s="418" t="n">
        <f aca="false">COMPRESSORS!Q751</f>
        <v>82.2857142857143</v>
      </c>
      <c r="D16" s="410" t="n">
        <f aca="false">COMPRESSORS!R751</f>
        <v>67.62</v>
      </c>
      <c r="E16" s="410" t="n">
        <f aca="false">COMPRESSORS!S751</f>
        <v>6.49</v>
      </c>
      <c r="F16" s="410" t="n">
        <f aca="false">COMPRESSORS!T751</f>
        <v>37.1836734693878</v>
      </c>
      <c r="G16" s="410" t="n">
        <f aca="false">COMPRESSORS!U751</f>
        <v>50.6938775510204</v>
      </c>
      <c r="H16" s="410" t="n">
        <f aca="false">COMPRESSORS!V751</f>
        <v>50.6938775510204</v>
      </c>
      <c r="J16" s="410" t="n">
        <f aca="false">COMPRESSORS!AJ751</f>
        <v>69.6477732793522</v>
      </c>
      <c r="K16" s="410" t="n">
        <f aca="false">COMPRESSORS!AK751</f>
        <v>81.0708502024292</v>
      </c>
      <c r="L16" s="410" t="n">
        <f aca="false">COMPRESSORS!AL751</f>
        <v>63.0587044534413</v>
      </c>
      <c r="M16" s="410" t="n">
        <f aca="false">COMPRESSORS!AM751</f>
        <v>5.7997975708502</v>
      </c>
      <c r="N16" s="410" t="n">
        <v>55</v>
      </c>
      <c r="O16" s="410" t="n">
        <f aca="false">COMPRESSORS!AO751</f>
        <v>50.9311740890688</v>
      </c>
    </row>
    <row r="17" customFormat="false" ht="12.75" hidden="false" customHeight="false" outlineLevel="0" collapsed="false">
      <c r="A17" s="417" t="str">
        <f aca="false">COMPRESSORS!M752</f>
        <v>MEDIAN</v>
      </c>
      <c r="B17" s="417"/>
      <c r="C17" s="355" t="n">
        <f aca="false">COMPRESSORS!Q752</f>
        <v>81</v>
      </c>
      <c r="D17" s="12" t="n">
        <f aca="false">COMPRESSORS!R752</f>
        <v>63</v>
      </c>
      <c r="E17" s="12" t="n">
        <f aca="false">COMPRESSORS!S752</f>
        <v>6.5</v>
      </c>
      <c r="F17" s="12" t="n">
        <f aca="false">COMPRESSORS!T752</f>
        <v>39</v>
      </c>
      <c r="G17" s="12" t="n">
        <f aca="false">COMPRESSORS!U752</f>
        <v>50</v>
      </c>
      <c r="H17" s="12" t="n">
        <f aca="false">COMPRESSORS!V752</f>
        <v>50</v>
      </c>
      <c r="J17" s="12" t="n">
        <f aca="false">COMPRESSORS!AJ752</f>
        <v>69</v>
      </c>
      <c r="K17" s="12" t="n">
        <f aca="false">COMPRESSORS!AK752</f>
        <v>81</v>
      </c>
      <c r="L17" s="12" t="n">
        <f aca="false">COMPRESSORS!AL752</f>
        <v>65</v>
      </c>
      <c r="M17" s="12" t="n">
        <f aca="false">COMPRESSORS!AM752</f>
        <v>5.8</v>
      </c>
      <c r="N17" s="12" t="n">
        <v>56</v>
      </c>
      <c r="O17" s="12" t="n">
        <f aca="false">COMPRESSORS!AO752</f>
        <v>51</v>
      </c>
    </row>
    <row r="18" customFormat="false" ht="12.75" hidden="false" customHeight="false" outlineLevel="0" collapsed="false">
      <c r="A18" s="417" t="str">
        <f aca="false">COMPRESSORS!M753</f>
        <v>DV</v>
      </c>
      <c r="B18" s="417"/>
      <c r="C18" s="355" t="n">
        <f aca="false">COMPRESSORS!Q753</f>
        <v>75</v>
      </c>
      <c r="D18" s="12" t="n">
        <f aca="false">COMPRESSORS!R753</f>
        <v>61.11</v>
      </c>
      <c r="E18" s="12" t="n">
        <f aca="false">COMPRESSORS!S753</f>
        <v>6.305</v>
      </c>
      <c r="F18" s="12" t="n">
        <f aca="false">COMPRESSORS!T753</f>
        <v>37.83</v>
      </c>
      <c r="G18" s="12" t="n">
        <f aca="false">COMPRESSORS!U753</f>
        <v>48.5</v>
      </c>
      <c r="H18" s="12" t="n">
        <f aca="false">COMPRESSORS!V753</f>
        <v>46</v>
      </c>
      <c r="J18" s="12" t="n">
        <f aca="false">COMPRESSORS!AJ753</f>
        <v>60</v>
      </c>
      <c r="K18" s="12" t="n">
        <f aca="false">COMPRESSORS!AK753</f>
        <v>75</v>
      </c>
      <c r="L18" s="12" t="n">
        <f aca="false">COMPRESSORS!AL753</f>
        <v>63.05</v>
      </c>
      <c r="M18" s="12" t="n">
        <f aca="false">COMPRESSORS!AM753</f>
        <v>5.8</v>
      </c>
      <c r="N18" s="12" t="n">
        <v>57</v>
      </c>
      <c r="O18" s="12" t="n">
        <f aca="false">COMPRESSORS!AO753</f>
        <v>49.47</v>
      </c>
    </row>
    <row r="19" customFormat="false" ht="12.75" hidden="false" customHeight="false" outlineLevel="0" collapsed="false">
      <c r="A19" s="417" t="str">
        <f aca="false">COMPRESSORS!M754</f>
        <v>STDEV</v>
      </c>
      <c r="B19" s="417"/>
      <c r="C19" s="418" t="n">
        <f aca="false">COMPRESSORS!Q754</f>
        <v>9.00231451720426</v>
      </c>
      <c r="D19" s="410" t="n">
        <f aca="false">COMPRESSORS!R754</f>
        <v>9.93630736650355</v>
      </c>
      <c r="E19" s="410" t="n">
        <f aca="false">COMPRESSORS!S754</f>
        <v>0.0462910049886275</v>
      </c>
      <c r="F19" s="410" t="n">
        <f aca="false">COMPRESSORS!T754</f>
        <v>6.72580066295628</v>
      </c>
      <c r="G19" s="410" t="n">
        <f aca="false">COMPRESSORS!U754</f>
        <v>7.05987512174924</v>
      </c>
      <c r="H19" s="410" t="n">
        <f aca="false">COMPRESSORS!V754</f>
        <v>7.05987512174924</v>
      </c>
      <c r="J19" s="410" t="n">
        <f aca="false">COMPRESSORS!AJ754</f>
        <v>5.66844447623301</v>
      </c>
      <c r="K19" s="410" t="n">
        <f aca="false">COMPRESSORS!AK754</f>
        <v>7.16404707357819</v>
      </c>
      <c r="L19" s="410" t="n">
        <f aca="false">COMPRESSORS!AL754</f>
        <v>13.4350890503476</v>
      </c>
      <c r="M19" s="410" t="n">
        <f aca="false">COMPRESSORS!AM754</f>
        <v>0.00449921270665852</v>
      </c>
      <c r="N19" s="410" t="n">
        <v>58</v>
      </c>
      <c r="O19" s="410" t="n">
        <f aca="false">COMPRESSORS!AO754</f>
        <v>5.7861939479859</v>
      </c>
    </row>
    <row r="20" customFormat="false" ht="21.75" hidden="false" customHeight="true" outlineLevel="0" collapsed="false">
      <c r="A20" s="417" t="str">
        <f aca="false">COMPRESSORS!M755</f>
        <v>STD</v>
      </c>
      <c r="B20" s="417"/>
      <c r="C20" s="418" t="n">
        <f aca="false">COMPRESSORS!Q755</f>
        <v>-0.809315678961295</v>
      </c>
      <c r="D20" s="410" t="n">
        <f aca="false">COMPRESSORS!R755</f>
        <v>-0.655172969180279</v>
      </c>
      <c r="E20" s="410" t="n">
        <f aca="false">COMPRESSORS!S755</f>
        <v>-3.9964567640182</v>
      </c>
      <c r="F20" s="410" t="n">
        <f aca="false">COMPRESSORS!T755</f>
        <v>0.0960965932535018</v>
      </c>
      <c r="G20" s="410" t="n">
        <f aca="false">COMPRESSORS!U755</f>
        <v>-0.310753025115383</v>
      </c>
      <c r="H20" s="410" t="n">
        <f aca="false">COMPRESSORS!V755</f>
        <v>-0.664866937456168</v>
      </c>
      <c r="J20" s="410" t="n">
        <f aca="false">COMPRESSORS!AJ755</f>
        <v>-1.70201425096497</v>
      </c>
      <c r="K20" s="410" t="n">
        <f aca="false">COMPRESSORS!AK755</f>
        <v>-0.847405124516719</v>
      </c>
      <c r="L20" s="410" t="n">
        <f aca="false">COMPRESSORS!AL755</f>
        <v>-0.000647889523372496</v>
      </c>
      <c r="M20" s="410" t="n">
        <f aca="false">COMPRESSORS!AM755</f>
        <v>0.0449921270665218</v>
      </c>
      <c r="N20" s="410" t="n">
        <v>59</v>
      </c>
      <c r="O20" s="410" t="n">
        <f aca="false">COMPRESSORS!AO755</f>
        <v>-0.252527672284031</v>
      </c>
    </row>
    <row r="21" customFormat="false" ht="25.5" hidden="false" customHeight="false" outlineLevel="0" collapsed="false">
      <c r="A21" s="419" t="s">
        <v>137</v>
      </c>
      <c r="B21" s="419"/>
      <c r="C21" s="420"/>
      <c r="D21" s="420"/>
      <c r="E21" s="420"/>
      <c r="F21" s="420"/>
      <c r="H21" s="42" t="n">
        <f aca="false">COMPRESSORS!V756</f>
        <v>-1.28731307494626</v>
      </c>
      <c r="J21" s="421"/>
      <c r="K21" s="421"/>
      <c r="L21" s="421"/>
      <c r="M21" s="421"/>
      <c r="N21" s="421"/>
      <c r="O21" s="42" t="n">
        <f aca="false">COMPRESSORS!CA652</f>
        <v>-0.464641022843928</v>
      </c>
    </row>
    <row r="22" customFormat="false" ht="12.75" hidden="false" customHeight="false" outlineLevel="0" collapsed="false">
      <c r="A22" s="417" t="s">
        <v>32</v>
      </c>
      <c r="B22" s="417"/>
      <c r="H22" s="412" t="e">
        <f aca="false">#REF!</f>
        <v>#REF!</v>
      </c>
      <c r="O22" s="412" t="n">
        <f aca="false">COMPRESSORS!CD7</f>
        <v>6.28360631820363</v>
      </c>
    </row>
  </sheetData>
  <mergeCells count="2">
    <mergeCell ref="A1:O1"/>
    <mergeCell ref="A12:O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6T12:33:51Z</dcterms:created>
  <dc:creator>user1</dc:creator>
  <dc:description/>
  <dc:language>en-US</dc:language>
  <cp:lastModifiedBy>Spinning</cp:lastModifiedBy>
  <cp:lastPrinted>2013-03-15T06:12:39Z</cp:lastPrinted>
  <dcterms:modified xsi:type="dcterms:W3CDTF">2013-04-06T08:38:21Z</dcterms:modified>
  <cp:revision>0</cp:revision>
  <dc:subject/>
  <dc:title/>
</cp:coreProperties>
</file>